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I082009_DAV_2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x</t>
  </si>
  <si>
    <t xml:space="preserve">y</t>
  </si>
  <si>
    <t xml:space="preserve">dist</t>
  </si>
  <si>
    <t xml:space="preserve">mag</t>
  </si>
  <si>
    <t xml:space="preserve">z</t>
  </si>
  <si>
    <t xml:space="preserve">dir</t>
  </si>
  <si>
    <t xml:space="preserve">vx</t>
  </si>
  <si>
    <t xml:space="preserve">vy</t>
  </si>
  <si>
    <t xml:space="preserve">vz</t>
  </si>
  <si>
    <t xml:space="preserve">Line 2</t>
  </si>
  <si>
    <t xml:space="preserve">Average</t>
  </si>
  <si>
    <t xml:space="preserve">Line 1</t>
  </si>
  <si>
    <t xml:space="preserve">Line 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08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K151" activeCellId="0" sqref="K15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2" t="s">
        <v>2</v>
      </c>
      <c r="D3" s="2" t="s">
        <v>3</v>
      </c>
      <c r="E3" s="2"/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</row>
    <row r="4" customFormat="false" ht="12.75" hidden="false" customHeight="false" outlineLevel="0" collapsed="false">
      <c r="A4" s="3" t="n">
        <v>190459.92</v>
      </c>
      <c r="B4" s="3" t="n">
        <v>150350.89</v>
      </c>
      <c r="C4" s="3" t="n">
        <v>3.8</v>
      </c>
      <c r="D4" s="3" t="n">
        <v>89.2538</v>
      </c>
      <c r="E4" s="3" t="n">
        <v>0.892538</v>
      </c>
      <c r="F4" s="3" t="n">
        <v>300.433</v>
      </c>
      <c r="G4" s="3" t="n">
        <v>-76.39</v>
      </c>
      <c r="H4" s="3" t="n">
        <v>45.04</v>
      </c>
      <c r="I4" s="3" t="n">
        <v>-10.11</v>
      </c>
      <c r="J4" s="3" t="n">
        <v>7.49</v>
      </c>
    </row>
    <row r="5" customFormat="false" ht="12.75" hidden="false" customHeight="false" outlineLevel="0" collapsed="false">
      <c r="A5" s="3" t="n">
        <v>190460.01</v>
      </c>
      <c r="B5" s="3" t="n">
        <v>150350.85</v>
      </c>
      <c r="C5" s="3" t="n">
        <v>3.81</v>
      </c>
      <c r="D5" s="3" t="n">
        <v>86.2534</v>
      </c>
      <c r="E5" s="3" t="n">
        <v>0.862534</v>
      </c>
      <c r="F5" s="3" t="n">
        <v>308.1744</v>
      </c>
      <c r="G5" s="3" t="n">
        <v>-67.4556</v>
      </c>
      <c r="H5" s="3" t="n">
        <v>52.8889</v>
      </c>
      <c r="I5" s="3" t="n">
        <v>-9.6</v>
      </c>
      <c r="J5" s="3" t="n">
        <v>0.5667</v>
      </c>
    </row>
    <row r="6" customFormat="false" ht="12.75" hidden="false" customHeight="false" outlineLevel="0" collapsed="false">
      <c r="A6" s="3" t="n">
        <v>190460.1</v>
      </c>
      <c r="B6" s="3" t="n">
        <v>150350.93</v>
      </c>
      <c r="C6" s="3" t="n">
        <v>3.84</v>
      </c>
      <c r="D6" s="3" t="n">
        <v>84.3264</v>
      </c>
      <c r="E6" s="3" t="n">
        <v>0.843264</v>
      </c>
      <c r="F6" s="3" t="n">
        <v>300.5589</v>
      </c>
      <c r="G6" s="3" t="n">
        <v>-72.2556</v>
      </c>
      <c r="H6" s="3" t="n">
        <v>41.8556</v>
      </c>
      <c r="I6" s="3" t="n">
        <v>-11.7556</v>
      </c>
      <c r="J6" s="3" t="n">
        <v>-4.7889</v>
      </c>
    </row>
    <row r="7" customFormat="false" ht="12.75" hidden="false" customHeight="false" outlineLevel="0" collapsed="false">
      <c r="A7" s="3" t="n">
        <v>190460.14</v>
      </c>
      <c r="B7" s="3" t="n">
        <v>150351.06</v>
      </c>
      <c r="C7" s="3" t="n">
        <v>3.97</v>
      </c>
      <c r="D7" s="3" t="n">
        <v>102.3789</v>
      </c>
      <c r="E7" s="3" t="n">
        <v>1.023789</v>
      </c>
      <c r="F7" s="3" t="n">
        <v>306.2289</v>
      </c>
      <c r="G7" s="3" t="n">
        <v>-82.0556</v>
      </c>
      <c r="H7" s="3" t="n">
        <v>60.2333</v>
      </c>
      <c r="I7" s="3" t="n">
        <v>-10.9667</v>
      </c>
      <c r="J7" s="3" t="n">
        <v>5.4556</v>
      </c>
    </row>
    <row r="8" customFormat="false" ht="12.75" hidden="false" customHeight="false" outlineLevel="0" collapsed="false">
      <c r="A8" s="3" t="n">
        <v>190460.18</v>
      </c>
      <c r="B8" s="3" t="n">
        <v>150351.29</v>
      </c>
      <c r="C8" s="3" t="n">
        <v>4.04</v>
      </c>
      <c r="D8" s="3" t="n">
        <v>85.8601</v>
      </c>
      <c r="E8" s="3" t="n">
        <v>0.858601</v>
      </c>
      <c r="F8" s="3" t="n">
        <v>297.7946</v>
      </c>
      <c r="G8" s="3" t="n">
        <v>-75.7636</v>
      </c>
      <c r="H8" s="3" t="n">
        <v>39</v>
      </c>
      <c r="I8" s="3" t="n">
        <v>-10.5273</v>
      </c>
      <c r="J8" s="3" t="n">
        <v>0.7545</v>
      </c>
      <c r="K8" s="3" t="s">
        <v>9</v>
      </c>
    </row>
    <row r="9" customFormat="false" ht="12.75" hidden="false" customHeight="false" outlineLevel="0" collapsed="false">
      <c r="A9" s="3" t="n">
        <v>190460.16</v>
      </c>
      <c r="B9" s="3" t="n">
        <v>150351.62</v>
      </c>
      <c r="C9" s="3" t="n">
        <v>4.17</v>
      </c>
      <c r="D9" s="3" t="n">
        <v>89.8547</v>
      </c>
      <c r="E9" s="3" t="n">
        <v>0.898547</v>
      </c>
      <c r="F9" s="3" t="n">
        <v>288.9527</v>
      </c>
      <c r="G9" s="3" t="n">
        <v>-84.7636</v>
      </c>
      <c r="H9" s="3" t="n">
        <v>28.0727</v>
      </c>
      <c r="I9" s="3" t="n">
        <v>-10.0455</v>
      </c>
      <c r="J9" s="3" t="n">
        <v>6.9727</v>
      </c>
      <c r="K9" s="3" t="s">
        <v>10</v>
      </c>
    </row>
    <row r="10" customFormat="false" ht="12.75" hidden="false" customHeight="false" outlineLevel="0" collapsed="false">
      <c r="A10" s="3" t="n">
        <v>190460.09</v>
      </c>
      <c r="B10" s="3" t="n">
        <v>150351.98</v>
      </c>
      <c r="C10" s="3" t="n">
        <v>4.27</v>
      </c>
      <c r="D10" s="3" t="n">
        <v>83.8044</v>
      </c>
      <c r="E10" s="3" t="n">
        <v>0.838044</v>
      </c>
      <c r="F10" s="3" t="n">
        <v>295.642</v>
      </c>
      <c r="G10" s="3" t="n">
        <v>-75.11</v>
      </c>
      <c r="H10" s="3" t="n">
        <v>35.36</v>
      </c>
      <c r="I10" s="3" t="n">
        <v>-11.46</v>
      </c>
      <c r="J10" s="3" t="n">
        <v>12.81</v>
      </c>
      <c r="K10" s="3" t="n">
        <f aca="false">AVERAGE(E9:E11)</f>
        <v>0.856542333333333</v>
      </c>
    </row>
    <row r="11" customFormat="false" ht="12.75" hidden="false" customHeight="false" outlineLevel="0" collapsed="false">
      <c r="A11" s="3" t="n">
        <v>190460.22</v>
      </c>
      <c r="B11" s="3" t="n">
        <v>150352.32</v>
      </c>
      <c r="C11" s="3" t="n">
        <v>4.43</v>
      </c>
      <c r="D11" s="3" t="n">
        <v>83.3036</v>
      </c>
      <c r="E11" s="3" t="n">
        <v>0.833036</v>
      </c>
      <c r="F11" s="3" t="n">
        <v>290.4791</v>
      </c>
      <c r="G11" s="3" t="n">
        <v>-77.4909</v>
      </c>
      <c r="H11" s="3" t="n">
        <v>28.5455</v>
      </c>
      <c r="I11" s="3" t="n">
        <v>-10.9455</v>
      </c>
      <c r="J11" s="3" t="n">
        <v>5.0182</v>
      </c>
    </row>
    <row r="12" customFormat="false" ht="12.75" hidden="false" customHeight="false" outlineLevel="0" collapsed="false">
      <c r="A12" s="3" t="n">
        <v>190460.55</v>
      </c>
      <c r="B12" s="3" t="n">
        <v>150352.63</v>
      </c>
      <c r="C12" s="3" t="n">
        <v>4.6</v>
      </c>
      <c r="D12" s="3" t="n">
        <v>70.0561</v>
      </c>
      <c r="E12" s="3" t="n">
        <v>0.700561</v>
      </c>
      <c r="F12" s="3" t="n">
        <v>293.0708</v>
      </c>
      <c r="G12" s="3" t="n">
        <v>-64.05</v>
      </c>
      <c r="H12" s="3" t="n">
        <v>26.35</v>
      </c>
      <c r="I12" s="3" t="n">
        <v>-10.5417</v>
      </c>
      <c r="J12" s="3" t="n">
        <v>-1.75</v>
      </c>
    </row>
    <row r="13" customFormat="false" ht="12.75" hidden="false" customHeight="false" outlineLevel="0" collapsed="false">
      <c r="A13" s="3" t="n">
        <v>190461.03</v>
      </c>
      <c r="B13" s="3" t="n">
        <v>150353.37</v>
      </c>
      <c r="C13" s="3" t="n">
        <v>4.91</v>
      </c>
      <c r="D13" s="3" t="n">
        <v>68.6199</v>
      </c>
      <c r="E13" s="3" t="n">
        <v>0.686199</v>
      </c>
      <c r="F13" s="3" t="n">
        <v>294.84</v>
      </c>
      <c r="G13" s="3" t="n">
        <v>-61.7923</v>
      </c>
      <c r="H13" s="3" t="n">
        <v>28.9769</v>
      </c>
      <c r="I13" s="3" t="n">
        <v>-7.1231</v>
      </c>
      <c r="J13" s="3" t="n">
        <v>5.2769</v>
      </c>
    </row>
    <row r="14" customFormat="false" ht="12.75" hidden="false" customHeight="false" outlineLevel="0" collapsed="false">
      <c r="A14" s="3" t="n">
        <v>190461.56</v>
      </c>
      <c r="B14" s="3" t="n">
        <v>150354.51</v>
      </c>
      <c r="C14" s="3" t="n">
        <v>5.28</v>
      </c>
      <c r="D14" s="3" t="n">
        <v>65.4592</v>
      </c>
      <c r="E14" s="3" t="n">
        <v>0.654592</v>
      </c>
      <c r="F14" s="3" t="n">
        <v>298.9643</v>
      </c>
      <c r="G14" s="3" t="n">
        <v>-57.4143</v>
      </c>
      <c r="H14" s="3" t="n">
        <v>31.3286</v>
      </c>
      <c r="I14" s="3" t="n">
        <v>-2.65</v>
      </c>
      <c r="J14" s="3" t="n">
        <v>-4.2429</v>
      </c>
    </row>
    <row r="15" customFormat="false" ht="12.75" hidden="false" customHeight="false" outlineLevel="0" collapsed="false">
      <c r="A15" s="3" t="n">
        <v>190461.95</v>
      </c>
      <c r="B15" s="3" t="n">
        <v>150355.74</v>
      </c>
      <c r="C15" s="3" t="n">
        <v>5.62</v>
      </c>
      <c r="D15" s="3" t="n">
        <v>67.7721</v>
      </c>
      <c r="E15" s="3" t="n">
        <v>0.677721</v>
      </c>
      <c r="F15" s="3" t="n">
        <v>287.9606</v>
      </c>
      <c r="G15" s="3" t="n">
        <v>-64.3</v>
      </c>
      <c r="H15" s="3" t="n">
        <v>21.1813</v>
      </c>
      <c r="I15" s="3" t="n">
        <v>-3.15</v>
      </c>
      <c r="J15" s="3" t="n">
        <v>-3.35</v>
      </c>
    </row>
    <row r="16" customFormat="false" ht="12.75" hidden="false" customHeight="false" outlineLevel="0" collapsed="false">
      <c r="A16" s="3" t="n">
        <v>190462.21</v>
      </c>
      <c r="B16" s="3" t="n">
        <v>150357.19</v>
      </c>
      <c r="C16" s="3" t="n">
        <v>5.95</v>
      </c>
      <c r="D16" s="3" t="n">
        <v>67.0889</v>
      </c>
      <c r="E16" s="3" t="n">
        <v>0.670889</v>
      </c>
      <c r="F16" s="3" t="n">
        <v>295.6211</v>
      </c>
      <c r="G16" s="3" t="n">
        <v>-60.4</v>
      </c>
      <c r="H16" s="3" t="n">
        <v>28.8222</v>
      </c>
      <c r="I16" s="3" t="n">
        <v>-4.6944</v>
      </c>
      <c r="J16" s="3" t="n">
        <v>-11.5278</v>
      </c>
    </row>
    <row r="17" customFormat="false" ht="12.75" hidden="false" customHeight="false" outlineLevel="0" collapsed="false">
      <c r="A17" s="3" t="n">
        <v>190462.31</v>
      </c>
      <c r="B17" s="3" t="n">
        <v>150358.62</v>
      </c>
      <c r="C17" s="3" t="n">
        <v>6.43</v>
      </c>
      <c r="D17" s="3" t="n">
        <v>73.913</v>
      </c>
      <c r="E17" s="3" t="n">
        <v>0.73913</v>
      </c>
      <c r="F17" s="3" t="n">
        <v>311.3595</v>
      </c>
      <c r="G17" s="3" t="n">
        <v>-56.3684</v>
      </c>
      <c r="H17" s="3" t="n">
        <v>47.6</v>
      </c>
      <c r="I17" s="3" t="n">
        <v>-4.4684</v>
      </c>
      <c r="J17" s="3" t="n">
        <v>-12.1895</v>
      </c>
    </row>
    <row r="18" customFormat="false" ht="12.75" hidden="false" customHeight="false" outlineLevel="0" collapsed="false">
      <c r="A18" s="3" t="n">
        <v>190462.26</v>
      </c>
      <c r="B18" s="3" t="n">
        <v>150360.1</v>
      </c>
      <c r="C18" s="3" t="n">
        <v>6.7</v>
      </c>
      <c r="D18" s="3" t="n">
        <v>72.1399</v>
      </c>
      <c r="E18" s="3" t="n">
        <v>0.721399</v>
      </c>
      <c r="F18" s="3" t="n">
        <v>270.5172</v>
      </c>
      <c r="G18" s="3" t="n">
        <v>-69.4905</v>
      </c>
      <c r="H18" s="3" t="n">
        <v>17.8762</v>
      </c>
      <c r="I18" s="3" t="n">
        <v>-7.4619</v>
      </c>
      <c r="J18" s="3" t="n">
        <v>-5.281</v>
      </c>
    </row>
    <row r="19" customFormat="false" ht="12.75" hidden="false" customHeight="false" outlineLevel="0" collapsed="false">
      <c r="A19" s="3" t="n">
        <v>190462.06</v>
      </c>
      <c r="B19" s="3" t="n">
        <v>150361.62</v>
      </c>
      <c r="C19" s="3" t="n">
        <v>7.09</v>
      </c>
      <c r="D19" s="3" t="n">
        <v>73.2339</v>
      </c>
      <c r="E19" s="3" t="n">
        <v>0.732339</v>
      </c>
      <c r="F19" s="3" t="n">
        <v>288.4925</v>
      </c>
      <c r="G19" s="3" t="n">
        <v>-69.4042</v>
      </c>
      <c r="H19" s="3" t="n">
        <v>22.3292</v>
      </c>
      <c r="I19" s="3" t="n">
        <v>-6.9042</v>
      </c>
      <c r="J19" s="3" t="n">
        <v>3.0125</v>
      </c>
    </row>
    <row r="20" customFormat="false" ht="12.75" hidden="false" customHeight="false" outlineLevel="0" collapsed="false">
      <c r="A20" s="3" t="n">
        <v>190461.88</v>
      </c>
      <c r="B20" s="3" t="n">
        <v>150363.09</v>
      </c>
      <c r="C20" s="3" t="n">
        <v>7.3</v>
      </c>
      <c r="D20" s="3" t="n">
        <v>68.299</v>
      </c>
      <c r="E20" s="3" t="n">
        <v>0.68299</v>
      </c>
      <c r="F20" s="3" t="n">
        <v>287.7308</v>
      </c>
      <c r="G20" s="3" t="n">
        <v>-65.1125</v>
      </c>
      <c r="H20" s="3" t="n">
        <v>19.7625</v>
      </c>
      <c r="I20" s="3" t="n">
        <v>-5.8792</v>
      </c>
      <c r="J20" s="3" t="n">
        <v>-3.175</v>
      </c>
    </row>
    <row r="21" customFormat="false" ht="12.75" hidden="false" customHeight="false" outlineLevel="0" collapsed="false">
      <c r="A21" s="3" t="n">
        <v>190462.05</v>
      </c>
      <c r="B21" s="3" t="n">
        <v>150364.84</v>
      </c>
      <c r="C21" s="3" t="n">
        <v>7.43</v>
      </c>
      <c r="D21" s="3" t="n">
        <v>74.4346</v>
      </c>
      <c r="E21" s="3" t="n">
        <v>0.744346</v>
      </c>
      <c r="F21" s="3" t="n">
        <v>288.0355</v>
      </c>
      <c r="G21" s="3" t="n">
        <v>-70.8042</v>
      </c>
      <c r="H21" s="3" t="n">
        <v>22.2375</v>
      </c>
      <c r="I21" s="3" t="n">
        <v>-5.725</v>
      </c>
      <c r="J21" s="3" t="n">
        <v>-0.9583</v>
      </c>
    </row>
    <row r="22" customFormat="false" ht="12.75" hidden="false" customHeight="false" outlineLevel="0" collapsed="false">
      <c r="A22" s="3" t="n">
        <v>190462.57</v>
      </c>
      <c r="B22" s="3" t="n">
        <v>150366.46</v>
      </c>
      <c r="C22" s="3" t="n">
        <v>7.41</v>
      </c>
      <c r="D22" s="3" t="n">
        <v>75.3467</v>
      </c>
      <c r="E22" s="3" t="n">
        <v>0.753467</v>
      </c>
      <c r="F22" s="3" t="n">
        <v>291.2532</v>
      </c>
      <c r="G22" s="3" t="n">
        <v>-70.324</v>
      </c>
      <c r="H22" s="3" t="n">
        <v>26.412</v>
      </c>
      <c r="I22" s="3" t="n">
        <v>-5.836</v>
      </c>
      <c r="J22" s="3" t="n">
        <v>1.864</v>
      </c>
    </row>
    <row r="23" customFormat="false" ht="12.75" hidden="false" customHeight="false" outlineLevel="0" collapsed="false">
      <c r="A23" s="3" t="n">
        <v>190463.07</v>
      </c>
      <c r="B23" s="3" t="n">
        <v>150368.04</v>
      </c>
      <c r="C23" s="3" t="n">
        <v>7.26</v>
      </c>
      <c r="D23" s="3" t="n">
        <v>79.6509</v>
      </c>
      <c r="E23" s="3" t="n">
        <v>0.796509</v>
      </c>
      <c r="F23" s="3" t="n">
        <v>280.8987</v>
      </c>
      <c r="G23" s="3" t="n">
        <v>-77.6417</v>
      </c>
      <c r="H23" s="3" t="n">
        <v>16.525</v>
      </c>
      <c r="I23" s="3" t="n">
        <v>-6.5542</v>
      </c>
      <c r="J23" s="3" t="n">
        <v>-1.7958</v>
      </c>
    </row>
    <row r="24" customFormat="false" ht="12.75" hidden="false" customHeight="false" outlineLevel="0" collapsed="false">
      <c r="A24" s="3" t="n">
        <v>190463.34</v>
      </c>
      <c r="B24" s="3" t="n">
        <v>150369.54</v>
      </c>
      <c r="C24" s="3" t="n">
        <v>7.05</v>
      </c>
      <c r="D24" s="3" t="n">
        <v>73.0318</v>
      </c>
      <c r="E24" s="3" t="n">
        <v>0.730318</v>
      </c>
      <c r="F24" s="3" t="n">
        <v>276.4426</v>
      </c>
      <c r="G24" s="3" t="n">
        <v>-72.2609</v>
      </c>
      <c r="H24" s="3" t="n">
        <v>9.7913</v>
      </c>
      <c r="I24" s="3" t="n">
        <v>-4.0174</v>
      </c>
      <c r="J24" s="3" t="n">
        <v>4.1652</v>
      </c>
    </row>
    <row r="25" customFormat="false" ht="12.75" hidden="false" customHeight="false" outlineLevel="0" collapsed="false">
      <c r="A25" s="3" t="n">
        <v>190463.4</v>
      </c>
      <c r="B25" s="3" t="n">
        <v>150370.91</v>
      </c>
      <c r="C25" s="3" t="n">
        <v>6.77</v>
      </c>
      <c r="D25" s="3" t="n">
        <v>71.563</v>
      </c>
      <c r="E25" s="3" t="n">
        <v>0.71563</v>
      </c>
      <c r="F25" s="3" t="n">
        <v>281.4767</v>
      </c>
      <c r="G25" s="3" t="n">
        <v>-70.0048</v>
      </c>
      <c r="H25" s="3" t="n">
        <v>14.7191</v>
      </c>
      <c r="I25" s="3" t="n">
        <v>-1.9857</v>
      </c>
      <c r="J25" s="3" t="n">
        <v>2.819</v>
      </c>
    </row>
    <row r="26" customFormat="false" ht="12.75" hidden="false" customHeight="false" outlineLevel="0" collapsed="false">
      <c r="A26" s="3" t="n">
        <v>190463.62</v>
      </c>
      <c r="B26" s="3" t="n">
        <v>150372.46</v>
      </c>
      <c r="C26" s="3" t="n">
        <v>6.47</v>
      </c>
      <c r="D26" s="3" t="n">
        <v>50.4734</v>
      </c>
      <c r="E26" s="3" t="n">
        <v>0.504734</v>
      </c>
      <c r="F26" s="3" t="n">
        <v>273.7005</v>
      </c>
      <c r="G26" s="3" t="n">
        <v>-50.0286</v>
      </c>
      <c r="H26" s="3" t="n">
        <v>6.6333</v>
      </c>
      <c r="I26" s="3" t="n">
        <v>-0.8381</v>
      </c>
      <c r="J26" s="3" t="n">
        <v>6.6619</v>
      </c>
    </row>
    <row r="27" customFormat="false" ht="12.75" hidden="false" customHeight="false" outlineLevel="0" collapsed="false">
      <c r="A27" s="3" t="n">
        <v>190464.08</v>
      </c>
      <c r="B27" s="3" t="n">
        <v>150373.82</v>
      </c>
      <c r="C27" s="3" t="n">
        <v>6.2</v>
      </c>
      <c r="D27" s="3" t="n">
        <v>30.0223</v>
      </c>
      <c r="E27" s="3" t="n">
        <v>0.300223</v>
      </c>
      <c r="F27" s="3" t="n">
        <v>257.7474</v>
      </c>
      <c r="G27" s="3" t="n">
        <v>-29.2316</v>
      </c>
      <c r="H27" s="3" t="n">
        <v>-6.8263</v>
      </c>
      <c r="I27" s="3" t="n">
        <v>-0.5053</v>
      </c>
      <c r="J27" s="3" t="n">
        <v>2.3</v>
      </c>
    </row>
    <row r="28" customFormat="false" ht="12.75" hidden="false" customHeight="false" outlineLevel="0" collapsed="false">
      <c r="A28" s="3" t="n">
        <v>190464.56</v>
      </c>
      <c r="B28" s="3" t="n">
        <v>150374.84</v>
      </c>
      <c r="C28" s="3" t="n">
        <v>5.89</v>
      </c>
      <c r="D28" s="3" t="n">
        <v>22.7342</v>
      </c>
      <c r="E28" s="3" t="n">
        <v>0.227342</v>
      </c>
      <c r="F28" s="3" t="n">
        <v>265.3079</v>
      </c>
      <c r="G28" s="3" t="n">
        <v>-22.4947</v>
      </c>
      <c r="H28" s="3" t="n">
        <v>-3.2789</v>
      </c>
      <c r="I28" s="3" t="n">
        <v>0.2842</v>
      </c>
      <c r="J28" s="3" t="n">
        <v>-5.4105</v>
      </c>
    </row>
    <row r="29" customFormat="false" ht="12.75" hidden="false" customHeight="false" outlineLevel="0" collapsed="false">
      <c r="A29" s="3" t="n">
        <v>190464.91</v>
      </c>
      <c r="B29" s="3" t="n">
        <v>150375.55</v>
      </c>
      <c r="C29" s="3" t="n">
        <v>5.58</v>
      </c>
      <c r="D29" s="3" t="n">
        <v>20.012</v>
      </c>
      <c r="E29" s="3" t="n">
        <v>0.20012</v>
      </c>
      <c r="F29" s="3" t="n">
        <v>259.5128</v>
      </c>
      <c r="G29" s="3" t="n">
        <v>-19.7111</v>
      </c>
      <c r="H29" s="3" t="n">
        <v>-2.9278</v>
      </c>
      <c r="I29" s="3" t="n">
        <v>1.8389</v>
      </c>
      <c r="J29" s="3" t="n">
        <v>-0.5722</v>
      </c>
    </row>
    <row r="30" customFormat="false" ht="12.75" hidden="false" customHeight="false" outlineLevel="0" collapsed="false">
      <c r="A30" s="3" t="n">
        <v>190465.25</v>
      </c>
      <c r="B30" s="3" t="n">
        <v>150376.21</v>
      </c>
      <c r="C30" s="3" t="n">
        <v>5.47</v>
      </c>
      <c r="D30" s="3" t="n">
        <v>24.4304</v>
      </c>
      <c r="E30" s="3" t="n">
        <v>0.244304</v>
      </c>
      <c r="F30" s="3" t="n">
        <v>266.3081</v>
      </c>
      <c r="G30" s="3" t="n">
        <v>-24.2313</v>
      </c>
      <c r="H30" s="3" t="n">
        <v>-2.2688</v>
      </c>
      <c r="I30" s="3" t="n">
        <v>2.1313</v>
      </c>
      <c r="J30" s="3" t="n">
        <v>-4.55</v>
      </c>
    </row>
    <row r="31" customFormat="false" ht="12.75" hidden="false" customHeight="false" outlineLevel="0" collapsed="false">
      <c r="A31" s="3" t="n">
        <v>190465.58</v>
      </c>
      <c r="B31" s="3" t="n">
        <v>150376.77</v>
      </c>
      <c r="C31" s="3" t="n">
        <v>5.38</v>
      </c>
      <c r="D31" s="3" t="n">
        <v>24.129</v>
      </c>
      <c r="E31" s="3" t="n">
        <v>0.24129</v>
      </c>
      <c r="F31" s="3" t="n">
        <v>277.5825</v>
      </c>
      <c r="G31" s="3" t="n">
        <v>-23.8313</v>
      </c>
      <c r="H31" s="3" t="n">
        <v>3.7625</v>
      </c>
      <c r="I31" s="3" t="n">
        <v>0.35</v>
      </c>
      <c r="J31" s="3" t="n">
        <v>0.3438</v>
      </c>
    </row>
    <row r="32" customFormat="false" ht="12.75" hidden="false" customHeight="false" outlineLevel="0" collapsed="false">
      <c r="A32" s="3" t="n">
        <v>190465.66</v>
      </c>
      <c r="B32" s="3" t="n">
        <v>150377.16</v>
      </c>
      <c r="C32" s="3" t="n">
        <v>5.22</v>
      </c>
      <c r="D32" s="3" t="n">
        <v>21.1939</v>
      </c>
      <c r="E32" s="3" t="n">
        <v>0.211939</v>
      </c>
      <c r="F32" s="3" t="n">
        <v>280.8227</v>
      </c>
      <c r="G32" s="3" t="n">
        <v>-20.7133</v>
      </c>
      <c r="H32" s="3" t="n">
        <v>4.4867</v>
      </c>
      <c r="I32" s="3" t="n">
        <v>0.0867</v>
      </c>
      <c r="J32" s="3" t="n">
        <v>3.02</v>
      </c>
    </row>
    <row r="33" customFormat="false" ht="12.75" hidden="false" customHeight="false" outlineLevel="0" collapsed="false">
      <c r="A33" s="3" t="n">
        <v>190465.51</v>
      </c>
      <c r="B33" s="3" t="n">
        <v>150377.63</v>
      </c>
      <c r="C33" s="3" t="n">
        <v>5.18</v>
      </c>
      <c r="D33" s="3" t="n">
        <v>21.2859</v>
      </c>
      <c r="E33" s="3" t="n">
        <v>0.212859</v>
      </c>
      <c r="F33" s="3" t="n">
        <v>256.8546</v>
      </c>
      <c r="G33" s="3" t="n">
        <v>-20.7067</v>
      </c>
      <c r="H33" s="3" t="n">
        <v>-4.9</v>
      </c>
      <c r="I33" s="3" t="n">
        <v>-0.56</v>
      </c>
      <c r="J33" s="3" t="n">
        <v>-1.9267</v>
      </c>
    </row>
    <row r="34" customFormat="false" ht="12.75" hidden="false" customHeight="false" outlineLevel="0" collapsed="false">
      <c r="A34" s="3" t="n">
        <v>190465.17</v>
      </c>
      <c r="B34" s="3" t="n">
        <v>150378.18</v>
      </c>
      <c r="C34" s="3" t="n">
        <v>5.03</v>
      </c>
      <c r="D34" s="3" t="n">
        <v>20.492</v>
      </c>
      <c r="E34" s="3" t="n">
        <v>0.20492</v>
      </c>
      <c r="F34" s="3" t="n">
        <v>268.9686</v>
      </c>
      <c r="G34" s="3" t="n">
        <v>-20.35</v>
      </c>
      <c r="H34" s="3" t="n">
        <v>0.0571</v>
      </c>
      <c r="I34" s="3" t="n">
        <v>-2.4071</v>
      </c>
      <c r="J34" s="3" t="n">
        <v>-0.1714</v>
      </c>
    </row>
    <row r="35" customFormat="false" ht="12.75" hidden="false" customHeight="false" outlineLevel="0" collapsed="false">
      <c r="A35" s="3" t="n">
        <v>190465</v>
      </c>
      <c r="B35" s="3" t="n">
        <v>150378.52</v>
      </c>
      <c r="C35" s="3" t="n">
        <v>4.84</v>
      </c>
      <c r="D35" s="3" t="n">
        <v>25.4704</v>
      </c>
      <c r="E35" s="3" t="n">
        <v>0.254704</v>
      </c>
      <c r="F35" s="3" t="n">
        <v>256.2364</v>
      </c>
      <c r="G35" s="3" t="n">
        <v>-24.8572</v>
      </c>
      <c r="H35" s="3" t="n">
        <v>-4.7857</v>
      </c>
      <c r="I35" s="3" t="n">
        <v>-2.8214</v>
      </c>
      <c r="J35" s="3" t="n">
        <v>2.2357</v>
      </c>
    </row>
    <row r="36" customFormat="false" ht="12.75" hidden="false" customHeight="false" outlineLevel="0" collapsed="false">
      <c r="A36" s="3" t="n">
        <v>190465.1</v>
      </c>
      <c r="B36" s="3" t="n">
        <v>150378.9</v>
      </c>
      <c r="C36" s="3" t="n">
        <v>4.78</v>
      </c>
      <c r="D36" s="3" t="n">
        <v>21.8706</v>
      </c>
      <c r="E36" s="3" t="n">
        <v>0.218706</v>
      </c>
      <c r="F36" s="3" t="n">
        <v>262.0854</v>
      </c>
      <c r="G36" s="3" t="n">
        <v>-21.5</v>
      </c>
      <c r="H36" s="3" t="n">
        <v>-3.9154</v>
      </c>
      <c r="I36" s="3" t="n">
        <v>-0.8615</v>
      </c>
      <c r="J36" s="3" t="n">
        <v>1.8846</v>
      </c>
    </row>
    <row r="37" customFormat="false" ht="12.75" hidden="false" customHeight="false" outlineLevel="0" collapsed="false">
      <c r="A37" s="3" t="n">
        <v>190465.49</v>
      </c>
      <c r="B37" s="3" t="n">
        <v>150379.3</v>
      </c>
      <c r="C37" s="3" t="n">
        <v>4.67</v>
      </c>
      <c r="D37" s="3" t="n">
        <v>22.808</v>
      </c>
      <c r="E37" s="3" t="n">
        <v>0.22808</v>
      </c>
      <c r="F37" s="3" t="n">
        <v>267.0223</v>
      </c>
      <c r="G37" s="3" t="n">
        <v>-22.7923</v>
      </c>
      <c r="H37" s="3" t="n">
        <v>-0.3692</v>
      </c>
      <c r="I37" s="3" t="n">
        <v>-0.7615</v>
      </c>
      <c r="J37" s="3" t="n">
        <v>0.5692</v>
      </c>
    </row>
    <row r="38" customFormat="false" ht="12.75" hidden="false" customHeight="false" outlineLevel="0" collapsed="false">
      <c r="A38" s="3" t="n">
        <v>190465.93</v>
      </c>
      <c r="B38" s="3" t="n">
        <v>150379.55</v>
      </c>
      <c r="C38" s="3" t="n">
        <v>4.56</v>
      </c>
      <c r="D38" s="3" t="n">
        <v>20.3915</v>
      </c>
      <c r="E38" s="3" t="n">
        <v>0.203915</v>
      </c>
      <c r="F38" s="3" t="n">
        <v>259.1892</v>
      </c>
      <c r="G38" s="3" t="n">
        <v>-19.7539</v>
      </c>
      <c r="H38" s="3" t="n">
        <v>-4.9077</v>
      </c>
      <c r="I38" s="3" t="n">
        <v>-1.2308</v>
      </c>
      <c r="J38" s="3" t="n">
        <v>1.3538</v>
      </c>
    </row>
    <row r="39" customFormat="false" ht="12.75" hidden="false" customHeight="false" outlineLevel="0" collapsed="false">
      <c r="A39" s="3" t="n">
        <v>190466.56</v>
      </c>
      <c r="B39" s="3" t="n">
        <v>150379.77</v>
      </c>
      <c r="C39" s="3" t="n">
        <v>4.48</v>
      </c>
      <c r="D39" s="3" t="n">
        <v>23.083</v>
      </c>
      <c r="E39" s="3" t="n">
        <v>0.23083</v>
      </c>
      <c r="F39" s="3" t="n">
        <v>247.2925</v>
      </c>
      <c r="G39" s="3" t="n">
        <v>-21.1167</v>
      </c>
      <c r="H39" s="3" t="n">
        <v>-9.2417</v>
      </c>
      <c r="I39" s="3" t="n">
        <v>-1.225</v>
      </c>
      <c r="J39" s="3" t="n">
        <v>2.6833</v>
      </c>
    </row>
    <row r="40" customFormat="false" ht="12.75" hidden="false" customHeight="false" outlineLevel="0" collapsed="false">
      <c r="A40" s="3" t="n">
        <v>190466.76</v>
      </c>
      <c r="B40" s="3" t="n">
        <v>150379.8</v>
      </c>
      <c r="C40" s="3" t="n">
        <v>4.46</v>
      </c>
      <c r="D40" s="3" t="n">
        <v>15.3803</v>
      </c>
      <c r="E40" s="3" t="n">
        <v>0.153803</v>
      </c>
      <c r="F40" s="3" t="n">
        <v>223.7555</v>
      </c>
      <c r="G40" s="3" t="n">
        <v>-14.8</v>
      </c>
      <c r="H40" s="3" t="n">
        <v>-2.4273</v>
      </c>
      <c r="I40" s="3" t="n">
        <v>-3.4091</v>
      </c>
      <c r="J40" s="3" t="n">
        <v>-0.8636</v>
      </c>
    </row>
    <row r="44" customFormat="false" ht="12.75" hidden="false" customHeight="false" outlineLevel="0" collapsed="false">
      <c r="A44" s="3" t="n">
        <v>190752.88</v>
      </c>
      <c r="B44" s="3" t="n">
        <v>150259.77</v>
      </c>
      <c r="C44" s="3" t="n">
        <v>1.3</v>
      </c>
      <c r="D44" s="3" t="n">
        <v>28.9299</v>
      </c>
      <c r="E44" s="3" t="n">
        <v>0.289299</v>
      </c>
      <c r="F44" s="3" t="n">
        <v>255.6</v>
      </c>
      <c r="G44" s="3" t="n">
        <v>-27.8</v>
      </c>
      <c r="H44" s="3" t="n">
        <v>-7.1</v>
      </c>
      <c r="I44" s="3" t="n">
        <v>-3.7</v>
      </c>
      <c r="J44" s="3" t="n">
        <v>0.1</v>
      </c>
    </row>
    <row r="45" customFormat="false" ht="12.75" hidden="false" customHeight="false" outlineLevel="0" collapsed="false">
      <c r="A45" s="3" t="n">
        <v>190753.39</v>
      </c>
      <c r="B45" s="3" t="n">
        <v>150260.18</v>
      </c>
      <c r="C45" s="3" t="n">
        <v>1.3</v>
      </c>
      <c r="D45" s="3" t="n">
        <v>15.883</v>
      </c>
      <c r="E45" s="3" t="n">
        <v>0.15883</v>
      </c>
      <c r="F45" s="3" t="n">
        <v>259.94</v>
      </c>
      <c r="G45" s="3" t="n">
        <v>-15.3</v>
      </c>
      <c r="H45" s="3" t="n">
        <v>-2.7</v>
      </c>
      <c r="I45" s="3" t="n">
        <v>-3.3</v>
      </c>
      <c r="J45" s="3" t="n">
        <v>-10</v>
      </c>
    </row>
    <row r="46" customFormat="false" ht="12.75" hidden="false" customHeight="false" outlineLevel="0" collapsed="false">
      <c r="A46" s="3" t="n">
        <v>190753.77</v>
      </c>
      <c r="B46" s="3" t="n">
        <v>150260.54</v>
      </c>
      <c r="C46" s="3" t="n">
        <v>1.31</v>
      </c>
      <c r="D46" s="3" t="n">
        <v>25.0424</v>
      </c>
      <c r="E46" s="3" t="n">
        <v>0.250424</v>
      </c>
      <c r="F46" s="3" t="n">
        <v>254.15</v>
      </c>
      <c r="G46" s="3" t="n">
        <v>-23.4</v>
      </c>
      <c r="H46" s="3" t="n">
        <v>-6.6</v>
      </c>
      <c r="I46" s="3" t="n">
        <v>-6</v>
      </c>
      <c r="J46" s="3" t="n">
        <v>-12.4</v>
      </c>
    </row>
    <row r="47" customFormat="false" ht="12.75" hidden="false" customHeight="false" outlineLevel="0" collapsed="false">
      <c r="A47" s="3" t="n">
        <v>190754.07</v>
      </c>
      <c r="B47" s="3" t="n">
        <v>150260.85</v>
      </c>
      <c r="C47" s="3" t="n">
        <v>1.35</v>
      </c>
      <c r="D47" s="3" t="n">
        <v>13.6872</v>
      </c>
      <c r="E47" s="3" t="n">
        <v>0.136872</v>
      </c>
      <c r="F47" s="3" t="n">
        <v>192.65</v>
      </c>
      <c r="G47" s="3" t="n">
        <v>-2.7</v>
      </c>
      <c r="H47" s="3" t="n">
        <v>-11.9</v>
      </c>
      <c r="I47" s="3" t="n">
        <v>-6.2</v>
      </c>
      <c r="J47" s="3" t="n">
        <v>-7.5</v>
      </c>
    </row>
    <row r="48" customFormat="false" ht="12.75" hidden="false" customHeight="false" outlineLevel="0" collapsed="false">
      <c r="A48" s="3" t="n">
        <v>190754.32</v>
      </c>
      <c r="B48" s="3" t="n">
        <v>150261.1</v>
      </c>
      <c r="C48" s="3" t="n">
        <v>1.34</v>
      </c>
      <c r="D48" s="3" t="n">
        <v>23.629</v>
      </c>
      <c r="E48" s="3" t="n">
        <v>0.23629</v>
      </c>
      <c r="F48" s="3" t="n">
        <v>272.34</v>
      </c>
      <c r="G48" s="3" t="n">
        <v>-23.3</v>
      </c>
      <c r="H48" s="3" t="n">
        <v>1</v>
      </c>
      <c r="I48" s="3" t="n">
        <v>-3.8</v>
      </c>
      <c r="J48" s="3" t="n">
        <v>-2.7</v>
      </c>
    </row>
    <row r="49" customFormat="false" ht="12.75" hidden="false" customHeight="false" outlineLevel="0" collapsed="false">
      <c r="A49" s="3" t="n">
        <v>190754.57</v>
      </c>
      <c r="B49" s="3" t="n">
        <v>150261.39</v>
      </c>
      <c r="C49" s="3" t="n">
        <v>1.37</v>
      </c>
      <c r="D49" s="3" t="n">
        <v>14.3357</v>
      </c>
      <c r="E49" s="3" t="n">
        <v>0.143357</v>
      </c>
      <c r="F49" s="3" t="n">
        <v>169.175</v>
      </c>
      <c r="G49" s="3" t="n">
        <v>-10.25</v>
      </c>
      <c r="H49" s="3" t="n">
        <v>-9.8</v>
      </c>
      <c r="I49" s="3" t="n">
        <v>-2.1</v>
      </c>
      <c r="J49" s="3" t="n">
        <v>-16.65</v>
      </c>
    </row>
    <row r="50" customFormat="false" ht="12.75" hidden="false" customHeight="false" outlineLevel="0" collapsed="false">
      <c r="A50" s="3" t="n">
        <v>190754.92</v>
      </c>
      <c r="B50" s="3" t="n">
        <v>150261.89</v>
      </c>
      <c r="C50" s="3" t="n">
        <v>1.37</v>
      </c>
      <c r="D50" s="3" t="n">
        <v>24.6102</v>
      </c>
      <c r="E50" s="3" t="n">
        <v>0.246102</v>
      </c>
      <c r="F50" s="3" t="n">
        <v>249.45</v>
      </c>
      <c r="G50" s="3" t="n">
        <v>-22.9</v>
      </c>
      <c r="H50" s="3" t="n">
        <v>-8.6</v>
      </c>
      <c r="I50" s="3" t="n">
        <v>-2.7</v>
      </c>
      <c r="J50" s="3" t="n">
        <v>2.3</v>
      </c>
    </row>
    <row r="51" customFormat="false" ht="12.75" hidden="false" customHeight="false" outlineLevel="0" collapsed="false">
      <c r="A51" s="3" t="n">
        <v>190755.27</v>
      </c>
      <c r="B51" s="3" t="n">
        <v>150262.61</v>
      </c>
      <c r="C51" s="3" t="n">
        <v>1.34</v>
      </c>
      <c r="D51" s="3" t="n">
        <v>43.2048</v>
      </c>
      <c r="E51" s="3" t="n">
        <v>0.432048</v>
      </c>
      <c r="F51" s="3" t="n">
        <v>250.465</v>
      </c>
      <c r="G51" s="3" t="n">
        <v>-41.25</v>
      </c>
      <c r="H51" s="3" t="n">
        <v>-12.7</v>
      </c>
      <c r="I51" s="3" t="n">
        <v>-1.95</v>
      </c>
      <c r="J51" s="3" t="n">
        <v>-14.45</v>
      </c>
    </row>
    <row r="52" customFormat="false" ht="12.75" hidden="false" customHeight="false" outlineLevel="0" collapsed="false">
      <c r="A52" s="3" t="n">
        <v>190755.51</v>
      </c>
      <c r="B52" s="3" t="n">
        <v>150263.54</v>
      </c>
      <c r="C52" s="3" t="n">
        <v>1.37</v>
      </c>
      <c r="D52" s="3" t="n">
        <v>40.8484</v>
      </c>
      <c r="E52" s="3" t="n">
        <v>0.408484</v>
      </c>
      <c r="F52" s="3" t="n">
        <v>256.53</v>
      </c>
      <c r="G52" s="3" t="n">
        <v>-39.7</v>
      </c>
      <c r="H52" s="3" t="n">
        <v>-9.5</v>
      </c>
      <c r="I52" s="3" t="n">
        <v>-1.5</v>
      </c>
      <c r="J52" s="3" t="n">
        <v>2.8</v>
      </c>
    </row>
    <row r="53" customFormat="false" ht="12.75" hidden="false" customHeight="false" outlineLevel="0" collapsed="false">
      <c r="A53" s="3" t="n">
        <v>190755.77</v>
      </c>
      <c r="B53" s="3" t="n">
        <v>150264.77</v>
      </c>
      <c r="C53" s="3" t="n">
        <v>1.39</v>
      </c>
      <c r="D53" s="3" t="n">
        <v>21.8212</v>
      </c>
      <c r="E53" s="3" t="n">
        <v>0.218212</v>
      </c>
      <c r="F53" s="3" t="n">
        <v>197.98</v>
      </c>
      <c r="G53" s="3" t="n">
        <v>-2.05</v>
      </c>
      <c r="H53" s="3" t="n">
        <v>-21.65</v>
      </c>
      <c r="I53" s="3" t="n">
        <v>-1.8</v>
      </c>
      <c r="J53" s="3" t="n">
        <v>22.25</v>
      </c>
    </row>
    <row r="54" customFormat="false" ht="12.75" hidden="false" customHeight="false" outlineLevel="0" collapsed="false">
      <c r="A54" s="3" t="n">
        <v>190756.02</v>
      </c>
      <c r="B54" s="3" t="n">
        <v>150266</v>
      </c>
      <c r="C54" s="3" t="n">
        <v>1.43</v>
      </c>
      <c r="D54" s="3" t="n">
        <v>21.1824</v>
      </c>
      <c r="E54" s="3" t="n">
        <v>0.211824</v>
      </c>
      <c r="F54" s="3" t="n">
        <v>255.135</v>
      </c>
      <c r="G54" s="3" t="n">
        <v>-19.9</v>
      </c>
      <c r="H54" s="3" t="n">
        <v>-7.15</v>
      </c>
      <c r="I54" s="3" t="n">
        <v>-1.25</v>
      </c>
      <c r="J54" s="3" t="n">
        <v>-6.95</v>
      </c>
    </row>
    <row r="55" customFormat="false" ht="12.75" hidden="false" customHeight="false" outlineLevel="0" collapsed="false">
      <c r="A55" s="3" t="n">
        <v>190756.27</v>
      </c>
      <c r="B55" s="3" t="n">
        <v>150267.5</v>
      </c>
      <c r="C55" s="3" t="n">
        <v>1.49</v>
      </c>
      <c r="D55" s="3" t="n">
        <v>19.5679</v>
      </c>
      <c r="E55" s="3" t="n">
        <v>0.195679</v>
      </c>
      <c r="F55" s="3" t="n">
        <v>228.29</v>
      </c>
      <c r="G55" s="3" t="n">
        <v>-12.95</v>
      </c>
      <c r="H55" s="3" t="n">
        <v>-13.2</v>
      </c>
      <c r="I55" s="3" t="n">
        <v>-6.4</v>
      </c>
      <c r="J55" s="3" t="n">
        <v>-1.6</v>
      </c>
    </row>
    <row r="56" customFormat="false" ht="12.75" hidden="false" customHeight="false" outlineLevel="0" collapsed="false">
      <c r="A56" s="3" t="n">
        <v>190756.46</v>
      </c>
      <c r="B56" s="3" t="n">
        <v>150268.97</v>
      </c>
      <c r="C56" s="3" t="n">
        <v>1.48</v>
      </c>
      <c r="D56" s="3" t="n">
        <v>16.7692</v>
      </c>
      <c r="E56" s="3" t="n">
        <v>0.167692</v>
      </c>
      <c r="F56" s="3" t="n">
        <v>254.475</v>
      </c>
      <c r="G56" s="3" t="n">
        <v>-13.4</v>
      </c>
      <c r="H56" s="3" t="n">
        <v>-9.85</v>
      </c>
      <c r="I56" s="3" t="n">
        <v>-2.15</v>
      </c>
      <c r="J56" s="3" t="n">
        <v>-8.3</v>
      </c>
    </row>
    <row r="57" customFormat="false" ht="12.75" hidden="false" customHeight="false" outlineLevel="0" collapsed="false">
      <c r="A57" s="3" t="n">
        <v>190756.49</v>
      </c>
      <c r="B57" s="3" t="n">
        <v>150270.69</v>
      </c>
      <c r="C57" s="3" t="n">
        <v>1.45</v>
      </c>
      <c r="D57" s="3" t="n">
        <v>40.4682</v>
      </c>
      <c r="E57" s="3" t="n">
        <v>0.404682</v>
      </c>
      <c r="F57" s="3" t="n">
        <v>231.25</v>
      </c>
      <c r="G57" s="3" t="n">
        <v>-31.2</v>
      </c>
      <c r="H57" s="3" t="n">
        <v>-25.1</v>
      </c>
      <c r="I57" s="3" t="n">
        <v>-5.85</v>
      </c>
      <c r="J57" s="3" t="n">
        <v>-10.55</v>
      </c>
    </row>
    <row r="58" customFormat="false" ht="12.75" hidden="false" customHeight="false" outlineLevel="0" collapsed="false">
      <c r="A58" s="3" t="n">
        <v>190756.4</v>
      </c>
      <c r="B58" s="3" t="n">
        <v>150272.28</v>
      </c>
      <c r="C58" s="3" t="n">
        <v>1.46</v>
      </c>
      <c r="D58" s="3" t="n">
        <v>27.0799</v>
      </c>
      <c r="E58" s="3" t="n">
        <v>0.270799</v>
      </c>
      <c r="F58" s="3" t="n">
        <v>230.735</v>
      </c>
      <c r="G58" s="3" t="n">
        <v>-20.85</v>
      </c>
      <c r="H58" s="3" t="n">
        <v>-16.6</v>
      </c>
      <c r="I58" s="3" t="n">
        <v>-4.8</v>
      </c>
      <c r="J58" s="3" t="n">
        <v>10.35</v>
      </c>
    </row>
    <row r="59" customFormat="false" ht="12.75" hidden="false" customHeight="false" outlineLevel="0" collapsed="false">
      <c r="A59" s="3" t="n">
        <v>190756.08</v>
      </c>
      <c r="B59" s="3" t="n">
        <v>150274.16</v>
      </c>
      <c r="C59" s="3" t="n">
        <v>1.21</v>
      </c>
      <c r="D59" s="3" t="n">
        <v>22.8423</v>
      </c>
      <c r="E59" s="3" t="n">
        <v>0.228423</v>
      </c>
      <c r="F59" s="3" t="n">
        <v>212.42</v>
      </c>
      <c r="G59" s="3" t="n">
        <v>-6.6</v>
      </c>
      <c r="H59" s="3" t="n">
        <v>-21</v>
      </c>
      <c r="I59" s="3" t="n">
        <v>-6.1</v>
      </c>
      <c r="J59" s="3" t="n">
        <v>-4.25</v>
      </c>
    </row>
    <row r="60" customFormat="false" ht="12.75" hidden="false" customHeight="false" outlineLevel="0" collapsed="false">
      <c r="A60" s="3" t="n">
        <v>190755.6</v>
      </c>
      <c r="B60" s="3" t="n">
        <v>150275.87</v>
      </c>
      <c r="C60" s="3" t="n">
        <v>1.89</v>
      </c>
      <c r="D60" s="3" t="n">
        <v>38.4408</v>
      </c>
      <c r="E60" s="3" t="n">
        <v>0.384408</v>
      </c>
      <c r="F60" s="3" t="n">
        <v>272.6533</v>
      </c>
      <c r="G60" s="3" t="n">
        <v>-38.3667</v>
      </c>
      <c r="H60" s="3" t="n">
        <v>0.3</v>
      </c>
      <c r="I60" s="3" t="n">
        <v>2.3667</v>
      </c>
      <c r="J60" s="3" t="n">
        <v>-0.6</v>
      </c>
    </row>
    <row r="61" customFormat="false" ht="12.75" hidden="false" customHeight="false" outlineLevel="0" collapsed="false">
      <c r="A61" s="3" t="n">
        <v>190754.62</v>
      </c>
      <c r="B61" s="3" t="n">
        <v>150277.65</v>
      </c>
      <c r="C61" s="3" t="n">
        <v>2.17</v>
      </c>
      <c r="D61" s="3" t="n">
        <v>33.427</v>
      </c>
      <c r="E61" s="3" t="n">
        <v>0.33427</v>
      </c>
      <c r="F61" s="3" t="n">
        <v>255.6833</v>
      </c>
      <c r="G61" s="3" t="n">
        <v>-31.6667</v>
      </c>
      <c r="H61" s="3" t="n">
        <v>-7.7667</v>
      </c>
      <c r="I61" s="3" t="n">
        <v>-7.3667</v>
      </c>
      <c r="J61" s="3" t="n">
        <v>-4.0667</v>
      </c>
    </row>
    <row r="62" customFormat="false" ht="12.75" hidden="false" customHeight="false" outlineLevel="0" collapsed="false">
      <c r="A62" s="3" t="n">
        <v>190753.37</v>
      </c>
      <c r="B62" s="3" t="n">
        <v>150279.37</v>
      </c>
      <c r="C62" s="3" t="n">
        <v>2.55</v>
      </c>
      <c r="D62" s="3" t="n">
        <v>32.3631</v>
      </c>
      <c r="E62" s="3" t="n">
        <v>0.323631</v>
      </c>
      <c r="F62" s="3" t="n">
        <v>230.166</v>
      </c>
      <c r="G62" s="3" t="n">
        <v>-25.16</v>
      </c>
      <c r="H62" s="3" t="n">
        <v>-20.32</v>
      </c>
      <c r="I62" s="3" t="n">
        <v>-1.2</v>
      </c>
      <c r="J62" s="3" t="n">
        <v>3.56</v>
      </c>
    </row>
    <row r="63" customFormat="false" ht="12.75" hidden="false" customHeight="false" outlineLevel="0" collapsed="false">
      <c r="A63" s="3" t="n">
        <v>190752.01</v>
      </c>
      <c r="B63" s="3" t="n">
        <v>150281.14</v>
      </c>
      <c r="C63" s="3" t="n">
        <v>2.76</v>
      </c>
      <c r="D63" s="3" t="n">
        <v>42.7628</v>
      </c>
      <c r="E63" s="3" t="n">
        <v>0.427628</v>
      </c>
      <c r="F63" s="3" t="n">
        <v>228.5017</v>
      </c>
      <c r="G63" s="3" t="n">
        <v>-32.1333</v>
      </c>
      <c r="H63" s="3" t="n">
        <v>-28.1333</v>
      </c>
      <c r="I63" s="3" t="n">
        <v>-2.15</v>
      </c>
      <c r="J63" s="3" t="n">
        <v>-6.0667</v>
      </c>
    </row>
    <row r="64" customFormat="false" ht="12.75" hidden="false" customHeight="false" outlineLevel="0" collapsed="false">
      <c r="A64" s="3" t="n">
        <v>190750.76</v>
      </c>
      <c r="B64" s="3" t="n">
        <v>150282.74</v>
      </c>
      <c r="C64" s="3" t="n">
        <v>3.03</v>
      </c>
      <c r="D64" s="3" t="n">
        <v>36.8891</v>
      </c>
      <c r="E64" s="3" t="n">
        <v>0.368891</v>
      </c>
      <c r="F64" s="3" t="n">
        <v>221.8757</v>
      </c>
      <c r="G64" s="3" t="n">
        <v>-24.3286</v>
      </c>
      <c r="H64" s="3" t="n">
        <v>-27.7286</v>
      </c>
      <c r="I64" s="3" t="n">
        <v>0.2286</v>
      </c>
      <c r="J64" s="3" t="n">
        <v>4.7</v>
      </c>
    </row>
    <row r="65" customFormat="false" ht="12.75" hidden="false" customHeight="false" outlineLevel="0" collapsed="false">
      <c r="A65" s="3" t="n">
        <v>190749.42</v>
      </c>
      <c r="B65" s="3" t="n">
        <v>150284.66</v>
      </c>
      <c r="C65" s="3" t="n">
        <v>3.43</v>
      </c>
      <c r="D65" s="3" t="n">
        <v>47.3868</v>
      </c>
      <c r="E65" s="3" t="n">
        <v>0.473868</v>
      </c>
      <c r="F65" s="3" t="n">
        <v>242.855</v>
      </c>
      <c r="G65" s="3" t="n">
        <v>-42.4875</v>
      </c>
      <c r="H65" s="3" t="n">
        <v>-20.8125</v>
      </c>
      <c r="I65" s="3" t="n">
        <v>-2.675</v>
      </c>
      <c r="J65" s="3" t="n">
        <v>4.225</v>
      </c>
    </row>
    <row r="66" customFormat="false" ht="12.75" hidden="false" customHeight="false" outlineLevel="0" collapsed="false">
      <c r="A66" s="3" t="n">
        <v>190748.27</v>
      </c>
      <c r="B66" s="3" t="n">
        <v>150286.43</v>
      </c>
      <c r="C66" s="3" t="n">
        <v>3.87</v>
      </c>
      <c r="D66" s="3" t="n">
        <v>40.4838</v>
      </c>
      <c r="E66" s="3" t="n">
        <v>0.404838</v>
      </c>
      <c r="F66" s="3" t="n">
        <v>234.0982</v>
      </c>
      <c r="G66" s="3" t="n">
        <v>-32.2364</v>
      </c>
      <c r="H66" s="3" t="n">
        <v>-23.7273</v>
      </c>
      <c r="I66" s="3" t="n">
        <v>-6.0636</v>
      </c>
      <c r="J66" s="3" t="n">
        <v>2.0091</v>
      </c>
    </row>
    <row r="67" customFormat="false" ht="12.75" hidden="false" customHeight="false" outlineLevel="0" collapsed="false">
      <c r="A67" s="3" t="n">
        <v>190747.06</v>
      </c>
      <c r="B67" s="3" t="n">
        <v>150288.21</v>
      </c>
      <c r="C67" s="3" t="n">
        <v>3.99</v>
      </c>
      <c r="D67" s="3" t="n">
        <v>59.2719</v>
      </c>
      <c r="E67" s="3" t="n">
        <v>0.592719</v>
      </c>
      <c r="F67" s="3" t="n">
        <v>236.8473</v>
      </c>
      <c r="G67" s="3" t="n">
        <v>-48.8455</v>
      </c>
      <c r="H67" s="3" t="n">
        <v>-33.1727</v>
      </c>
      <c r="I67" s="3" t="n">
        <v>-5.1818</v>
      </c>
      <c r="J67" s="3" t="n">
        <v>-5.4364</v>
      </c>
    </row>
    <row r="68" customFormat="false" ht="12.75" hidden="false" customHeight="false" outlineLevel="0" collapsed="false">
      <c r="A68" s="3" t="n">
        <v>190745.59</v>
      </c>
      <c r="B68" s="3" t="n">
        <v>150290.25</v>
      </c>
      <c r="C68" s="3" t="n">
        <v>3.69</v>
      </c>
      <c r="D68" s="3" t="n">
        <v>71.1539</v>
      </c>
      <c r="E68" s="3" t="n">
        <v>0.711539</v>
      </c>
      <c r="F68" s="3" t="n">
        <v>224.1745</v>
      </c>
      <c r="G68" s="3" t="n">
        <v>-49.1273</v>
      </c>
      <c r="H68" s="3" t="n">
        <v>-51.3364</v>
      </c>
      <c r="I68" s="3" t="n">
        <v>-3.7364</v>
      </c>
      <c r="J68" s="3" t="n">
        <v>2.7091</v>
      </c>
    </row>
    <row r="69" customFormat="false" ht="12.75" hidden="false" customHeight="false" outlineLevel="0" collapsed="false">
      <c r="A69" s="3" t="n">
        <v>190744.2</v>
      </c>
      <c r="B69" s="3" t="n">
        <v>150292.03</v>
      </c>
      <c r="C69" s="3" t="n">
        <v>3.51</v>
      </c>
      <c r="D69" s="3" t="n">
        <v>71.8965</v>
      </c>
      <c r="E69" s="3" t="n">
        <v>0.718965</v>
      </c>
      <c r="F69" s="3" t="n">
        <v>233.143</v>
      </c>
      <c r="G69" s="3" t="n">
        <v>-57.56</v>
      </c>
      <c r="H69" s="3" t="n">
        <v>-42.89</v>
      </c>
      <c r="I69" s="3" t="n">
        <v>-4.05</v>
      </c>
      <c r="J69" s="3" t="n">
        <v>5</v>
      </c>
    </row>
    <row r="70" customFormat="false" ht="12.75" hidden="false" customHeight="false" outlineLevel="0" collapsed="false">
      <c r="A70" s="3" t="n">
        <v>190742.6</v>
      </c>
      <c r="B70" s="3" t="n">
        <v>150294.12</v>
      </c>
      <c r="C70" s="3" t="n">
        <v>3.38</v>
      </c>
      <c r="D70" s="3" t="n">
        <v>73.4282</v>
      </c>
      <c r="E70" s="3" t="n">
        <v>0.734282</v>
      </c>
      <c r="F70" s="3" t="n">
        <v>233.4</v>
      </c>
      <c r="G70" s="3" t="n">
        <v>-59.09</v>
      </c>
      <c r="H70" s="3" t="n">
        <v>-43.36</v>
      </c>
      <c r="I70" s="3" t="n">
        <v>-4.47</v>
      </c>
      <c r="J70" s="3" t="n">
        <v>9.4</v>
      </c>
    </row>
    <row r="71" customFormat="false" ht="12.75" hidden="false" customHeight="false" outlineLevel="0" collapsed="false">
      <c r="A71" s="3" t="n">
        <v>190741.17</v>
      </c>
      <c r="B71" s="3" t="n">
        <v>150295.9</v>
      </c>
      <c r="C71" s="3" t="n">
        <v>3.48</v>
      </c>
      <c r="D71" s="3" t="n">
        <v>73.5439</v>
      </c>
      <c r="E71" s="3" t="n">
        <v>0.735439</v>
      </c>
      <c r="F71" s="3" t="n">
        <v>227.876</v>
      </c>
      <c r="G71" s="3" t="n">
        <v>-55.44</v>
      </c>
      <c r="H71" s="3" t="n">
        <v>-48.32</v>
      </c>
      <c r="I71" s="3" t="n">
        <v>-0.54</v>
      </c>
      <c r="J71" s="3" t="n">
        <v>-2.04</v>
      </c>
    </row>
    <row r="72" customFormat="false" ht="12.75" hidden="false" customHeight="false" outlineLevel="0" collapsed="false">
      <c r="A72" s="3" t="n">
        <v>190739.8</v>
      </c>
      <c r="B72" s="3" t="n">
        <v>150297.72</v>
      </c>
      <c r="C72" s="3" t="n">
        <v>3.55</v>
      </c>
      <c r="D72" s="3" t="n">
        <v>80.855</v>
      </c>
      <c r="E72" s="3" t="n">
        <v>0.80855</v>
      </c>
      <c r="F72" s="3" t="n">
        <v>233.028</v>
      </c>
      <c r="G72" s="3" t="n">
        <v>-64.7</v>
      </c>
      <c r="H72" s="3" t="n">
        <v>-48.49</v>
      </c>
      <c r="I72" s="3" t="n">
        <v>-0.39</v>
      </c>
      <c r="J72" s="3" t="n">
        <v>-11.05</v>
      </c>
    </row>
    <row r="73" customFormat="false" ht="12.75" hidden="false" customHeight="false" outlineLevel="0" collapsed="false">
      <c r="A73" s="3" t="n">
        <v>190738.44</v>
      </c>
      <c r="B73" s="3" t="n">
        <v>150299.77</v>
      </c>
      <c r="C73" s="3" t="n">
        <v>3.46</v>
      </c>
      <c r="D73" s="3" t="n">
        <v>80.3475</v>
      </c>
      <c r="E73" s="3" t="n">
        <v>0.803475</v>
      </c>
      <c r="F73" s="3" t="n">
        <v>232.99</v>
      </c>
      <c r="G73" s="3" t="n">
        <v>-64.02</v>
      </c>
      <c r="H73" s="3" t="n">
        <v>-48.55</v>
      </c>
      <c r="I73" s="3" t="n">
        <v>0.24</v>
      </c>
      <c r="J73" s="3" t="n">
        <v>-0.82</v>
      </c>
    </row>
    <row r="74" customFormat="false" ht="12.75" hidden="false" customHeight="false" outlineLevel="0" collapsed="false">
      <c r="A74" s="3" t="n">
        <v>190737.41</v>
      </c>
      <c r="B74" s="3" t="n">
        <v>150301.54</v>
      </c>
      <c r="C74" s="3" t="n">
        <v>3.2</v>
      </c>
      <c r="D74" s="3" t="n">
        <v>80.813</v>
      </c>
      <c r="E74" s="3" t="n">
        <v>0.80813</v>
      </c>
      <c r="F74" s="3" t="n">
        <v>236.5233</v>
      </c>
      <c r="G74" s="3" t="n">
        <v>-66.7445</v>
      </c>
      <c r="H74" s="3" t="n">
        <v>-45.5333</v>
      </c>
      <c r="I74" s="3" t="n">
        <v>-1.6222</v>
      </c>
      <c r="J74" s="3" t="n">
        <v>1.1111</v>
      </c>
    </row>
    <row r="75" customFormat="false" ht="12.75" hidden="false" customHeight="false" outlineLevel="0" collapsed="false">
      <c r="A75" s="3" t="n">
        <v>190736.3</v>
      </c>
      <c r="B75" s="3" t="n">
        <v>150303.59</v>
      </c>
      <c r="C75" s="3" t="n">
        <v>2.93</v>
      </c>
      <c r="D75" s="3" t="n">
        <v>78.1374</v>
      </c>
      <c r="E75" s="3" t="n">
        <v>0.781374</v>
      </c>
      <c r="F75" s="3" t="n">
        <v>228.1712</v>
      </c>
      <c r="G75" s="3" t="n">
        <v>-57.7</v>
      </c>
      <c r="H75" s="3" t="n">
        <v>-52.6375</v>
      </c>
      <c r="I75" s="3" t="n">
        <v>-2.3375</v>
      </c>
      <c r="J75" s="3" t="n">
        <v>2.6625</v>
      </c>
    </row>
    <row r="76" customFormat="false" ht="12.75" hidden="false" customHeight="false" outlineLevel="0" collapsed="false">
      <c r="A76" s="3" t="n">
        <v>190735.37</v>
      </c>
      <c r="B76" s="3" t="n">
        <v>150305.35</v>
      </c>
      <c r="C76" s="3" t="n">
        <v>2.7</v>
      </c>
      <c r="D76" s="3" t="n">
        <v>80.7895</v>
      </c>
      <c r="E76" s="3" t="n">
        <v>0.807895</v>
      </c>
      <c r="F76" s="3" t="n">
        <v>227.3829</v>
      </c>
      <c r="G76" s="3" t="n">
        <v>-59.5143</v>
      </c>
      <c r="H76" s="3" t="n">
        <v>-54.6</v>
      </c>
      <c r="I76" s="3" t="n">
        <v>-1.9571</v>
      </c>
      <c r="J76" s="3" t="n">
        <v>-4.3429</v>
      </c>
    </row>
    <row r="77" customFormat="false" ht="12.75" hidden="false" customHeight="false" outlineLevel="0" collapsed="false">
      <c r="A77" s="3" t="n">
        <v>190734.24</v>
      </c>
      <c r="B77" s="3" t="n">
        <v>150307.32</v>
      </c>
      <c r="C77" s="3" t="n">
        <v>2.5</v>
      </c>
      <c r="D77" s="3" t="n">
        <v>86.8378</v>
      </c>
      <c r="E77" s="3" t="n">
        <v>0.868378</v>
      </c>
      <c r="F77" s="3" t="n">
        <v>229.9467</v>
      </c>
      <c r="G77" s="3" t="n">
        <v>-66.65</v>
      </c>
      <c r="H77" s="3" t="n">
        <v>-55.6167</v>
      </c>
      <c r="I77" s="3" t="n">
        <v>-2.3167</v>
      </c>
      <c r="J77" s="3" t="n">
        <v>5.05</v>
      </c>
    </row>
    <row r="78" customFormat="false" ht="12.75" hidden="false" customHeight="false" outlineLevel="0" collapsed="false">
      <c r="A78" s="3" t="n">
        <v>190733.14</v>
      </c>
      <c r="B78" s="3" t="n">
        <v>150309.31</v>
      </c>
      <c r="C78" s="3" t="n">
        <v>2.62</v>
      </c>
      <c r="D78" s="3" t="n">
        <v>80.2669</v>
      </c>
      <c r="E78" s="3" t="n">
        <v>0.802669</v>
      </c>
      <c r="F78" s="3" t="n">
        <v>231.8233</v>
      </c>
      <c r="G78" s="3" t="n">
        <v>-62.6667</v>
      </c>
      <c r="H78" s="3" t="n">
        <v>-50.15</v>
      </c>
      <c r="I78" s="3" t="n">
        <v>-0.8</v>
      </c>
      <c r="J78" s="3" t="n">
        <v>-4.6333</v>
      </c>
    </row>
    <row r="79" customFormat="false" ht="12.75" hidden="false" customHeight="false" outlineLevel="0" collapsed="false">
      <c r="A79" s="3" t="n">
        <v>190732.06</v>
      </c>
      <c r="B79" s="3" t="n">
        <v>150311.33</v>
      </c>
      <c r="C79" s="3" t="n">
        <v>2.74</v>
      </c>
      <c r="D79" s="3" t="n">
        <v>71.2617</v>
      </c>
      <c r="E79" s="3" t="n">
        <v>0.712617</v>
      </c>
      <c r="F79" s="3" t="n">
        <v>234.0329</v>
      </c>
      <c r="G79" s="3" t="n">
        <v>-57.9</v>
      </c>
      <c r="H79" s="3" t="n">
        <v>-41.5429</v>
      </c>
      <c r="I79" s="3" t="n">
        <v>0.1143</v>
      </c>
      <c r="J79" s="3" t="n">
        <v>1.1714</v>
      </c>
    </row>
    <row r="80" customFormat="false" ht="12.75" hidden="false" customHeight="false" outlineLevel="0" collapsed="false">
      <c r="A80" s="3" t="n">
        <v>190731.09</v>
      </c>
      <c r="B80" s="3" t="n">
        <v>150313.05</v>
      </c>
      <c r="C80" s="3" t="n">
        <v>2.87</v>
      </c>
      <c r="D80" s="3" t="n">
        <v>81.8962</v>
      </c>
      <c r="E80" s="3" t="n">
        <v>0.818962</v>
      </c>
      <c r="F80" s="3" t="n">
        <v>235.3457</v>
      </c>
      <c r="G80" s="3" t="n">
        <v>-67.3714</v>
      </c>
      <c r="H80" s="3" t="n">
        <v>-46.5</v>
      </c>
      <c r="I80" s="3" t="n">
        <v>2.4143</v>
      </c>
      <c r="J80" s="3" t="n">
        <v>-3.0714</v>
      </c>
    </row>
    <row r="81" customFormat="false" ht="12.75" hidden="false" customHeight="false" outlineLevel="0" collapsed="false">
      <c r="A81" s="3" t="n">
        <v>190730.11</v>
      </c>
      <c r="B81" s="3" t="n">
        <v>150314.79</v>
      </c>
      <c r="C81" s="3" t="n">
        <v>2.93</v>
      </c>
      <c r="D81" s="3" t="n">
        <v>84.5446</v>
      </c>
      <c r="E81" s="3" t="n">
        <v>0.845446</v>
      </c>
      <c r="F81" s="3" t="n">
        <v>236.3275</v>
      </c>
      <c r="G81" s="3" t="n">
        <v>-70.275</v>
      </c>
      <c r="H81" s="3" t="n">
        <v>-46.9875</v>
      </c>
      <c r="I81" s="3" t="n">
        <v>-1.175</v>
      </c>
      <c r="J81" s="3" t="n">
        <v>-8.35</v>
      </c>
    </row>
    <row r="82" customFormat="false" ht="12.75" hidden="false" customHeight="false" outlineLevel="0" collapsed="false">
      <c r="A82" s="3" t="n">
        <v>190729.2</v>
      </c>
      <c r="B82" s="3" t="n">
        <v>150316.54</v>
      </c>
      <c r="C82" s="3" t="n">
        <v>2.96</v>
      </c>
      <c r="D82" s="3" t="n">
        <v>79.4884</v>
      </c>
      <c r="E82" s="3" t="n">
        <v>0.794884</v>
      </c>
      <c r="F82" s="3" t="n">
        <v>239.8075</v>
      </c>
      <c r="G82" s="3" t="n">
        <v>-68.3125</v>
      </c>
      <c r="H82" s="3" t="n">
        <v>-40.5875</v>
      </c>
      <c r="I82" s="3" t="n">
        <v>-2.1125</v>
      </c>
      <c r="J82" s="3" t="n">
        <v>4.1625</v>
      </c>
    </row>
    <row r="83" customFormat="false" ht="12.75" hidden="false" customHeight="false" outlineLevel="0" collapsed="false">
      <c r="A83" s="3" t="n">
        <v>190728.17</v>
      </c>
      <c r="B83" s="3" t="n">
        <v>150318.5</v>
      </c>
      <c r="C83" s="3" t="n">
        <v>2.98</v>
      </c>
      <c r="D83" s="3" t="n">
        <v>74.3194</v>
      </c>
      <c r="E83" s="3" t="n">
        <v>0.743194</v>
      </c>
      <c r="F83" s="3" t="n">
        <v>243.515</v>
      </c>
      <c r="G83" s="3" t="n">
        <v>-66.275</v>
      </c>
      <c r="H83" s="3" t="n">
        <v>-33.625</v>
      </c>
      <c r="I83" s="3" t="n">
        <v>-0.6</v>
      </c>
      <c r="J83" s="3" t="n">
        <v>-0.825</v>
      </c>
    </row>
    <row r="84" customFormat="false" ht="12.75" hidden="false" customHeight="false" outlineLevel="0" collapsed="false">
      <c r="A84" s="3" t="n">
        <v>190727.29</v>
      </c>
      <c r="B84" s="3" t="n">
        <v>150320.2</v>
      </c>
      <c r="C84" s="3" t="n">
        <v>3.04</v>
      </c>
      <c r="D84" s="3" t="n">
        <v>84.5627</v>
      </c>
      <c r="E84" s="3" t="n">
        <v>0.845627</v>
      </c>
      <c r="F84" s="3" t="n">
        <v>238.305</v>
      </c>
      <c r="G84" s="3" t="n">
        <v>-71.8875</v>
      </c>
      <c r="H84" s="3" t="n">
        <v>-44.425</v>
      </c>
      <c r="I84" s="3" t="n">
        <v>-3.075</v>
      </c>
      <c r="J84" s="3" t="n">
        <v>0.7375</v>
      </c>
    </row>
    <row r="85" customFormat="false" ht="12.75" hidden="false" customHeight="false" outlineLevel="0" collapsed="false">
      <c r="A85" s="3" t="n">
        <v>190726.51</v>
      </c>
      <c r="B85" s="3" t="n">
        <v>150321.91</v>
      </c>
      <c r="C85" s="3" t="n">
        <v>2.98</v>
      </c>
      <c r="D85" s="3" t="n">
        <v>80.7946</v>
      </c>
      <c r="E85" s="3" t="n">
        <v>0.807946</v>
      </c>
      <c r="F85" s="3" t="n">
        <v>229.9675</v>
      </c>
      <c r="G85" s="3" t="n">
        <v>-62.075</v>
      </c>
      <c r="H85" s="3" t="n">
        <v>-51.7125</v>
      </c>
      <c r="I85" s="3" t="n">
        <v>-0.525</v>
      </c>
      <c r="J85" s="3" t="n">
        <v>-2.025</v>
      </c>
    </row>
    <row r="86" customFormat="false" ht="12.75" hidden="false" customHeight="false" outlineLevel="0" collapsed="false">
      <c r="A86" s="3" t="n">
        <v>190725.82</v>
      </c>
      <c r="B86" s="3" t="n">
        <v>150323.62</v>
      </c>
      <c r="C86" s="3" t="n">
        <v>3.06</v>
      </c>
      <c r="D86" s="3" t="n">
        <v>82.9887</v>
      </c>
      <c r="E86" s="3" t="n">
        <v>0.829887</v>
      </c>
      <c r="F86" s="3" t="n">
        <v>235.77</v>
      </c>
      <c r="G86" s="3" t="n">
        <v>-68.375</v>
      </c>
      <c r="H86" s="3" t="n">
        <v>-46.9875</v>
      </c>
      <c r="I86" s="3" t="n">
        <v>-2.0375</v>
      </c>
      <c r="J86" s="3" t="n">
        <v>5.25</v>
      </c>
    </row>
    <row r="87" customFormat="false" ht="12.75" hidden="false" customHeight="false" outlineLevel="0" collapsed="false">
      <c r="A87" s="3" t="n">
        <v>190725.02</v>
      </c>
      <c r="B87" s="3" t="n">
        <v>150325.57</v>
      </c>
      <c r="C87" s="3" t="n">
        <v>3.14</v>
      </c>
      <c r="D87" s="3" t="n">
        <v>76.0831</v>
      </c>
      <c r="E87" s="3" t="n">
        <v>0.760831</v>
      </c>
      <c r="F87" s="3" t="n">
        <v>244.7978</v>
      </c>
      <c r="G87" s="3" t="n">
        <v>-68.2889</v>
      </c>
      <c r="H87" s="3" t="n">
        <v>-33.3889</v>
      </c>
      <c r="I87" s="3" t="n">
        <v>-3.2333</v>
      </c>
      <c r="J87" s="3" t="n">
        <v>-0.2444</v>
      </c>
    </row>
    <row r="88" customFormat="false" ht="12.75" hidden="false" customHeight="false" outlineLevel="0" collapsed="false">
      <c r="A88" s="3" t="n">
        <v>190724.25</v>
      </c>
      <c r="B88" s="3" t="n">
        <v>150327.33</v>
      </c>
      <c r="C88" s="3" t="n">
        <v>3.22</v>
      </c>
      <c r="D88" s="3" t="n">
        <v>72.2299</v>
      </c>
      <c r="E88" s="3" t="n">
        <v>0.722299</v>
      </c>
      <c r="F88" s="3" t="n">
        <v>238.9433</v>
      </c>
      <c r="G88" s="3" t="n">
        <v>-61.8222</v>
      </c>
      <c r="H88" s="3" t="n">
        <v>-37.2222</v>
      </c>
      <c r="I88" s="3" t="n">
        <v>3.1111</v>
      </c>
      <c r="J88" s="3" t="n">
        <v>0.2</v>
      </c>
    </row>
    <row r="89" customFormat="false" ht="12.75" hidden="false" customHeight="false" outlineLevel="0" collapsed="false">
      <c r="A89" s="3" t="n">
        <v>190723.43</v>
      </c>
      <c r="B89" s="3" t="n">
        <v>150329.14</v>
      </c>
      <c r="C89" s="3" t="n">
        <v>3.3</v>
      </c>
      <c r="D89" s="3" t="n">
        <v>75.981</v>
      </c>
      <c r="E89" s="3" t="n">
        <v>0.75981</v>
      </c>
      <c r="F89" s="3" t="n">
        <v>249.8256</v>
      </c>
      <c r="G89" s="3" t="n">
        <v>-71.4444</v>
      </c>
      <c r="H89" s="3" t="n">
        <v>-25.8444</v>
      </c>
      <c r="I89" s="3" t="n">
        <v>-0.9333</v>
      </c>
      <c r="J89" s="3" t="n">
        <v>2.4444</v>
      </c>
    </row>
    <row r="90" customFormat="false" ht="12.75" hidden="false" customHeight="false" outlineLevel="0" collapsed="false">
      <c r="A90" s="3" t="n">
        <v>190722.33</v>
      </c>
      <c r="B90" s="3" t="n">
        <v>150331.21</v>
      </c>
      <c r="C90" s="3" t="n">
        <v>3.43</v>
      </c>
      <c r="D90" s="3" t="n">
        <v>82.5397</v>
      </c>
      <c r="E90" s="3" t="n">
        <v>0.825397</v>
      </c>
      <c r="F90" s="3" t="n">
        <v>245.592</v>
      </c>
      <c r="G90" s="3" t="n">
        <v>-74.43</v>
      </c>
      <c r="H90" s="3" t="n">
        <v>-35.6</v>
      </c>
      <c r="I90" s="3" t="n">
        <v>-2.37</v>
      </c>
      <c r="J90" s="3" t="n">
        <v>-7.55</v>
      </c>
    </row>
    <row r="91" customFormat="false" ht="12.75" hidden="false" customHeight="false" outlineLevel="0" collapsed="false">
      <c r="A91" s="3" t="n">
        <v>190721.23</v>
      </c>
      <c r="B91" s="3" t="n">
        <v>150333.06</v>
      </c>
      <c r="C91" s="3" t="n">
        <v>3.62</v>
      </c>
      <c r="D91" s="3" t="n">
        <v>64.5782</v>
      </c>
      <c r="E91" s="3" t="n">
        <v>0.645782</v>
      </c>
      <c r="F91" s="3" t="n">
        <v>247.798</v>
      </c>
      <c r="G91" s="3" t="n">
        <v>-59.86</v>
      </c>
      <c r="H91" s="3" t="n">
        <v>-24.22</v>
      </c>
      <c r="I91" s="3" t="n">
        <v>0.72</v>
      </c>
      <c r="J91" s="3" t="n">
        <v>-2.63</v>
      </c>
    </row>
    <row r="92" customFormat="false" ht="12.75" hidden="false" customHeight="false" outlineLevel="0" collapsed="false">
      <c r="A92" s="3" t="n">
        <v>190720.2</v>
      </c>
      <c r="B92" s="3" t="n">
        <v>150334.91</v>
      </c>
      <c r="C92" s="3" t="n">
        <v>3.71</v>
      </c>
      <c r="D92" s="3" t="n">
        <v>65.9571</v>
      </c>
      <c r="E92" s="3" t="n">
        <v>0.659571</v>
      </c>
      <c r="F92" s="3" t="n">
        <v>247.7827</v>
      </c>
      <c r="G92" s="3" t="n">
        <v>-60.3182</v>
      </c>
      <c r="H92" s="3" t="n">
        <v>-26.5636</v>
      </c>
      <c r="I92" s="3" t="n">
        <v>2.5364</v>
      </c>
      <c r="J92" s="3" t="n">
        <v>-8.2636</v>
      </c>
    </row>
    <row r="93" customFormat="false" ht="12.75" hidden="false" customHeight="false" outlineLevel="0" collapsed="false">
      <c r="A93" s="3" t="n">
        <v>190719.05</v>
      </c>
      <c r="B93" s="3" t="n">
        <v>150336.99</v>
      </c>
      <c r="C93" s="3" t="n">
        <v>3.66</v>
      </c>
      <c r="D93" s="3" t="n">
        <v>72.9741</v>
      </c>
      <c r="E93" s="3" t="n">
        <v>0.729741</v>
      </c>
      <c r="F93" s="3" t="n">
        <v>243.1327</v>
      </c>
      <c r="G93" s="3" t="n">
        <v>-65.7182</v>
      </c>
      <c r="H93" s="3" t="n">
        <v>-31.5545</v>
      </c>
      <c r="I93" s="3" t="n">
        <v>-3.2636</v>
      </c>
      <c r="J93" s="3" t="n">
        <v>1.9091</v>
      </c>
    </row>
    <row r="94" customFormat="false" ht="12.75" hidden="false" customHeight="false" outlineLevel="0" collapsed="false">
      <c r="A94" s="3" t="n">
        <v>190718.16</v>
      </c>
      <c r="B94" s="3" t="n">
        <v>150338.96</v>
      </c>
      <c r="C94" s="3" t="n">
        <v>3.64</v>
      </c>
      <c r="D94" s="3" t="n">
        <v>70.7368</v>
      </c>
      <c r="E94" s="3" t="n">
        <v>0.707368</v>
      </c>
      <c r="F94" s="3" t="n">
        <v>243.4709</v>
      </c>
      <c r="G94" s="3" t="n">
        <v>-63.2636</v>
      </c>
      <c r="H94" s="3" t="n">
        <v>-31.3182</v>
      </c>
      <c r="I94" s="3" t="n">
        <v>-4.5364</v>
      </c>
      <c r="J94" s="3" t="n">
        <v>8</v>
      </c>
    </row>
    <row r="95" customFormat="false" ht="12.75" hidden="false" customHeight="false" outlineLevel="0" collapsed="false">
      <c r="A95" s="3" t="n">
        <v>190717.26</v>
      </c>
      <c r="B95" s="3" t="n">
        <v>150340.93</v>
      </c>
      <c r="C95" s="3" t="n">
        <v>3.61</v>
      </c>
      <c r="D95" s="3" t="n">
        <v>87.4237</v>
      </c>
      <c r="E95" s="3" t="n">
        <v>0.874237</v>
      </c>
      <c r="F95" s="3" t="n">
        <v>243.6882</v>
      </c>
      <c r="G95" s="3" t="n">
        <v>-78.6546</v>
      </c>
      <c r="H95" s="3" t="n">
        <v>-38.0273</v>
      </c>
      <c r="I95" s="3" t="n">
        <v>-3.2091</v>
      </c>
      <c r="J95" s="3" t="n">
        <v>-7.2636</v>
      </c>
    </row>
    <row r="96" customFormat="false" ht="12.75" hidden="false" customHeight="false" outlineLevel="0" collapsed="false">
      <c r="A96" s="3" t="n">
        <v>190716.18</v>
      </c>
      <c r="B96" s="3" t="n">
        <v>150343.12</v>
      </c>
      <c r="C96" s="3" t="n">
        <v>3.49</v>
      </c>
      <c r="D96" s="3" t="n">
        <v>101.0526</v>
      </c>
      <c r="E96" s="3" t="n">
        <v>1.010526</v>
      </c>
      <c r="F96" s="3" t="n">
        <v>249.076</v>
      </c>
      <c r="G96" s="3" t="n">
        <v>-93.8</v>
      </c>
      <c r="H96" s="3" t="n">
        <v>-37.59</v>
      </c>
      <c r="I96" s="3" t="n">
        <v>-0.43</v>
      </c>
      <c r="J96" s="3" t="n">
        <v>-6.23</v>
      </c>
      <c r="K96" s="3" t="s">
        <v>11</v>
      </c>
    </row>
    <row r="97" customFormat="false" ht="12.75" hidden="false" customHeight="false" outlineLevel="0" collapsed="false">
      <c r="A97" s="3" t="n">
        <v>190715.19</v>
      </c>
      <c r="B97" s="3" t="n">
        <v>150345.08</v>
      </c>
      <c r="C97" s="3" t="n">
        <v>3.34</v>
      </c>
      <c r="D97" s="3" t="n">
        <v>87.8584</v>
      </c>
      <c r="E97" s="3" t="n">
        <v>0.878584</v>
      </c>
      <c r="F97" s="3" t="n">
        <v>240.816</v>
      </c>
      <c r="G97" s="3" t="n">
        <v>-77.44</v>
      </c>
      <c r="H97" s="3" t="n">
        <v>-40.78</v>
      </c>
      <c r="I97" s="3" t="n">
        <v>-7.69</v>
      </c>
      <c r="J97" s="3" t="n">
        <v>1.87</v>
      </c>
      <c r="K97" s="3" t="s">
        <v>10</v>
      </c>
    </row>
    <row r="98" customFormat="false" ht="12.75" hidden="false" customHeight="false" outlineLevel="0" collapsed="false">
      <c r="A98" s="3" t="n">
        <v>190714.18</v>
      </c>
      <c r="B98" s="3" t="n">
        <v>150347.05</v>
      </c>
      <c r="C98" s="3" t="n">
        <v>3.41</v>
      </c>
      <c r="D98" s="3" t="n">
        <v>78.386</v>
      </c>
      <c r="E98" s="3" t="n">
        <v>0.78386</v>
      </c>
      <c r="F98" s="3" t="n">
        <v>253.808</v>
      </c>
      <c r="G98" s="3" t="n">
        <v>-74.9</v>
      </c>
      <c r="H98" s="3" t="n">
        <v>-22.99</v>
      </c>
      <c r="I98" s="3" t="n">
        <v>2.41</v>
      </c>
      <c r="J98" s="3" t="n">
        <v>-8.57</v>
      </c>
      <c r="K98" s="3" t="n">
        <f aca="false">AVERAGE(E103:E109)</f>
        <v>0.667326</v>
      </c>
    </row>
    <row r="99" customFormat="false" ht="12.75" hidden="false" customHeight="false" outlineLevel="0" collapsed="false">
      <c r="A99" s="3" t="n">
        <v>190713.06</v>
      </c>
      <c r="B99" s="3" t="n">
        <v>150349.26</v>
      </c>
      <c r="C99" s="3" t="n">
        <v>3.52</v>
      </c>
      <c r="D99" s="3" t="n">
        <v>70.1017</v>
      </c>
      <c r="E99" s="3" t="n">
        <v>0.701017</v>
      </c>
      <c r="F99" s="3" t="n">
        <v>251.267</v>
      </c>
      <c r="G99" s="3" t="n">
        <v>-66.66</v>
      </c>
      <c r="H99" s="3" t="n">
        <v>-21.69</v>
      </c>
      <c r="I99" s="3" t="n">
        <v>-0.48</v>
      </c>
      <c r="J99" s="3" t="n">
        <v>-3.23</v>
      </c>
    </row>
    <row r="100" customFormat="false" ht="12.75" hidden="false" customHeight="false" outlineLevel="0" collapsed="false">
      <c r="A100" s="3" t="n">
        <v>190712.13</v>
      </c>
      <c r="B100" s="3" t="n">
        <v>150351.2</v>
      </c>
      <c r="C100" s="3" t="n">
        <v>3.42</v>
      </c>
      <c r="D100" s="3" t="n">
        <v>86.351</v>
      </c>
      <c r="E100" s="3" t="n">
        <v>0.86351</v>
      </c>
      <c r="F100" s="3" t="n">
        <v>249.353</v>
      </c>
      <c r="G100" s="3" t="n">
        <v>-79.69</v>
      </c>
      <c r="H100" s="3" t="n">
        <v>-33.05</v>
      </c>
      <c r="I100" s="3" t="n">
        <v>-3.7</v>
      </c>
      <c r="J100" s="3" t="n">
        <v>-6.63</v>
      </c>
    </row>
    <row r="101" customFormat="false" ht="12.75" hidden="false" customHeight="false" outlineLevel="0" collapsed="false">
      <c r="A101" s="3" t="n">
        <v>190711.21</v>
      </c>
      <c r="B101" s="3" t="n">
        <v>150353.13</v>
      </c>
      <c r="C101" s="3" t="n">
        <v>3.37</v>
      </c>
      <c r="D101" s="3" t="n">
        <v>81.288</v>
      </c>
      <c r="E101" s="3" t="n">
        <v>0.81288</v>
      </c>
      <c r="F101" s="3" t="n">
        <v>241.134</v>
      </c>
      <c r="G101" s="3" t="n">
        <v>-71.42</v>
      </c>
      <c r="H101" s="3" t="n">
        <v>-38.77</v>
      </c>
      <c r="I101" s="3" t="n">
        <v>-1.95</v>
      </c>
      <c r="J101" s="3" t="n">
        <v>3.88</v>
      </c>
    </row>
    <row r="102" customFormat="false" ht="12.75" hidden="false" customHeight="false" outlineLevel="0" collapsed="false">
      <c r="A102" s="3" t="n">
        <v>190710.39</v>
      </c>
      <c r="B102" s="3" t="n">
        <v>150355.23</v>
      </c>
      <c r="C102" s="3" t="n">
        <v>3.37</v>
      </c>
      <c r="D102" s="3" t="n">
        <v>81.2577</v>
      </c>
      <c r="E102" s="3" t="n">
        <v>0.812577</v>
      </c>
      <c r="F102" s="3" t="n">
        <v>244.875</v>
      </c>
      <c r="G102" s="3" t="n">
        <v>-72.48</v>
      </c>
      <c r="H102" s="3" t="n">
        <v>-36.54</v>
      </c>
      <c r="I102" s="3" t="n">
        <v>-3.78</v>
      </c>
      <c r="J102" s="3" t="n">
        <v>-0.1</v>
      </c>
    </row>
    <row r="103" customFormat="false" ht="12.75" hidden="false" customHeight="false" outlineLevel="0" collapsed="false">
      <c r="A103" s="3" t="n">
        <v>190709.79</v>
      </c>
      <c r="B103" s="3" t="n">
        <v>150357.12</v>
      </c>
      <c r="C103" s="3" t="n">
        <v>3.44</v>
      </c>
      <c r="D103" s="3" t="n">
        <v>77.4164</v>
      </c>
      <c r="E103" s="3" t="n">
        <v>0.774164</v>
      </c>
      <c r="F103" s="3" t="n">
        <v>241.101</v>
      </c>
      <c r="G103" s="3" t="n">
        <v>-67.67</v>
      </c>
      <c r="H103" s="3" t="n">
        <v>-37.45</v>
      </c>
      <c r="I103" s="3" t="n">
        <v>-3.4</v>
      </c>
      <c r="J103" s="3" t="n">
        <v>0.72</v>
      </c>
    </row>
    <row r="104" customFormat="false" ht="12.75" hidden="false" customHeight="false" outlineLevel="0" collapsed="false">
      <c r="A104" s="3" t="n">
        <v>190709.21</v>
      </c>
      <c r="B104" s="3" t="n">
        <v>150359.28</v>
      </c>
      <c r="C104" s="3" t="n">
        <v>3.46</v>
      </c>
      <c r="D104" s="3" t="n">
        <v>60.8939</v>
      </c>
      <c r="E104" s="3" t="n">
        <v>0.608939</v>
      </c>
      <c r="F104" s="3" t="n">
        <v>241.363</v>
      </c>
      <c r="G104" s="3" t="n">
        <v>-52.98</v>
      </c>
      <c r="H104" s="3" t="n">
        <v>-29.41</v>
      </c>
      <c r="I104" s="3" t="n">
        <v>-6.02</v>
      </c>
      <c r="J104" s="3" t="n">
        <v>-2.31</v>
      </c>
    </row>
    <row r="105" customFormat="false" ht="12.75" hidden="false" customHeight="false" outlineLevel="0" collapsed="false">
      <c r="A105" s="3" t="n">
        <v>190708.61</v>
      </c>
      <c r="B105" s="3" t="n">
        <v>150361.2</v>
      </c>
      <c r="C105" s="3" t="n">
        <v>3.39</v>
      </c>
      <c r="D105" s="3" t="n">
        <v>67.2307</v>
      </c>
      <c r="E105" s="3" t="n">
        <v>0.672307</v>
      </c>
      <c r="F105" s="3" t="n">
        <v>243.445</v>
      </c>
      <c r="G105" s="3" t="n">
        <v>-60.02</v>
      </c>
      <c r="H105" s="3" t="n">
        <v>-30.28</v>
      </c>
      <c r="I105" s="3" t="n">
        <v>-0.83</v>
      </c>
      <c r="J105" s="3" t="n">
        <v>4.69</v>
      </c>
    </row>
    <row r="106" customFormat="false" ht="12.75" hidden="false" customHeight="false" outlineLevel="0" collapsed="false">
      <c r="A106" s="3" t="n">
        <v>190707.85</v>
      </c>
      <c r="B106" s="3" t="n">
        <v>150363.16</v>
      </c>
      <c r="C106" s="3" t="n">
        <v>3.33</v>
      </c>
      <c r="D106" s="3" t="n">
        <v>65.1814</v>
      </c>
      <c r="E106" s="3" t="n">
        <v>0.651814</v>
      </c>
      <c r="F106" s="3" t="n">
        <v>243.6222</v>
      </c>
      <c r="G106" s="3" t="n">
        <v>-58.8</v>
      </c>
      <c r="H106" s="3" t="n">
        <v>-28.1222</v>
      </c>
      <c r="I106" s="3" t="n">
        <v>-0.5556</v>
      </c>
      <c r="J106" s="3" t="n">
        <v>1.6889</v>
      </c>
    </row>
    <row r="107" customFormat="false" ht="12.75" hidden="false" customHeight="false" outlineLevel="0" collapsed="false">
      <c r="A107" s="3" t="n">
        <v>190707.1</v>
      </c>
      <c r="B107" s="3" t="n">
        <v>150365.43</v>
      </c>
      <c r="C107" s="3" t="n">
        <v>3.2</v>
      </c>
      <c r="D107" s="3" t="n">
        <v>61.6101</v>
      </c>
      <c r="E107" s="3" t="n">
        <v>0.616101</v>
      </c>
      <c r="F107" s="3" t="n">
        <v>237.9222</v>
      </c>
      <c r="G107" s="3" t="n">
        <v>-52.5556</v>
      </c>
      <c r="H107" s="3" t="n">
        <v>-32.0111</v>
      </c>
      <c r="I107" s="3" t="n">
        <v>-3</v>
      </c>
      <c r="J107" s="3" t="n">
        <v>-4.6889</v>
      </c>
    </row>
    <row r="108" customFormat="false" ht="12.75" hidden="false" customHeight="false" outlineLevel="0" collapsed="false">
      <c r="A108" s="3" t="n">
        <v>190706.57</v>
      </c>
      <c r="B108" s="3" t="n">
        <v>150367.46</v>
      </c>
      <c r="C108" s="3" t="n">
        <v>3.17</v>
      </c>
      <c r="D108" s="3" t="n">
        <v>68.5783</v>
      </c>
      <c r="E108" s="3" t="n">
        <v>0.685783</v>
      </c>
      <c r="F108" s="3" t="n">
        <v>236.4978</v>
      </c>
      <c r="G108" s="3" t="n">
        <v>-57.1445</v>
      </c>
      <c r="H108" s="3" t="n">
        <v>-37.7222</v>
      </c>
      <c r="I108" s="3" t="n">
        <v>-3.8111</v>
      </c>
      <c r="J108" s="3" t="n">
        <v>0.8444</v>
      </c>
    </row>
    <row r="109" customFormat="false" ht="12.75" hidden="false" customHeight="false" outlineLevel="0" collapsed="false">
      <c r="A109" s="3" t="n">
        <v>190705.78</v>
      </c>
      <c r="B109" s="3" t="n">
        <v>150369.79</v>
      </c>
      <c r="C109" s="3" t="n">
        <v>3.16</v>
      </c>
      <c r="D109" s="3" t="n">
        <v>66.2174</v>
      </c>
      <c r="E109" s="3" t="n">
        <v>0.662174</v>
      </c>
      <c r="F109" s="3" t="n">
        <v>247.8755</v>
      </c>
      <c r="G109" s="3" t="n">
        <v>-61.1778</v>
      </c>
      <c r="H109" s="3" t="n">
        <v>-25.2222</v>
      </c>
      <c r="I109" s="3" t="n">
        <v>-2.4222</v>
      </c>
      <c r="J109" s="3" t="n">
        <v>-3.4667</v>
      </c>
    </row>
    <row r="110" customFormat="false" ht="12.75" hidden="false" customHeight="false" outlineLevel="0" collapsed="false">
      <c r="A110" s="3" t="n">
        <v>190705.02</v>
      </c>
      <c r="B110" s="3" t="n">
        <v>150371.87</v>
      </c>
      <c r="C110" s="3" t="n">
        <v>3.08</v>
      </c>
      <c r="D110" s="3" t="n">
        <v>76.3583</v>
      </c>
      <c r="E110" s="3" t="n">
        <v>0.763583</v>
      </c>
      <c r="F110" s="3" t="n">
        <v>244.0134</v>
      </c>
      <c r="G110" s="3" t="n">
        <v>-68.5444</v>
      </c>
      <c r="H110" s="3" t="n">
        <v>-33.4778</v>
      </c>
      <c r="I110" s="3" t="n">
        <v>-3.3889</v>
      </c>
      <c r="J110" s="3" t="n">
        <v>3.9111</v>
      </c>
    </row>
    <row r="111" customFormat="false" ht="12.75" hidden="false" customHeight="false" outlineLevel="0" collapsed="false">
      <c r="A111" s="3" t="n">
        <v>190704.29</v>
      </c>
      <c r="B111" s="3" t="n">
        <v>150374.03</v>
      </c>
      <c r="C111" s="3" t="n">
        <v>2.82</v>
      </c>
      <c r="D111" s="3" t="n">
        <v>73.6199</v>
      </c>
      <c r="E111" s="3" t="n">
        <v>0.736199</v>
      </c>
      <c r="F111" s="3" t="n">
        <v>251.2888</v>
      </c>
      <c r="G111" s="3" t="n">
        <v>-69.3875</v>
      </c>
      <c r="H111" s="3" t="n">
        <v>-24.0625</v>
      </c>
      <c r="I111" s="3" t="n">
        <v>-5.125</v>
      </c>
      <c r="J111" s="3" t="n">
        <v>0.9</v>
      </c>
    </row>
    <row r="112" customFormat="false" ht="12.75" hidden="false" customHeight="false" outlineLevel="0" collapsed="false">
      <c r="A112" s="3" t="n">
        <v>190703.37</v>
      </c>
      <c r="B112" s="3" t="n">
        <v>150376.47</v>
      </c>
      <c r="C112" s="3" t="n">
        <v>2.54</v>
      </c>
      <c r="D112" s="3" t="n">
        <v>61.4775</v>
      </c>
      <c r="E112" s="3" t="n">
        <v>0.614775</v>
      </c>
      <c r="F112" s="3" t="n">
        <v>254.3343</v>
      </c>
      <c r="G112" s="3" t="n">
        <v>-56.7286</v>
      </c>
      <c r="H112" s="3" t="n">
        <v>-23.6286</v>
      </c>
      <c r="I112" s="3" t="n">
        <v>-1.7429</v>
      </c>
      <c r="J112" s="3" t="n">
        <v>-2.6714</v>
      </c>
    </row>
    <row r="113" customFormat="false" ht="12.75" hidden="false" customHeight="false" outlineLevel="0" collapsed="false">
      <c r="A113" s="3" t="n">
        <v>190702.05</v>
      </c>
      <c r="B113" s="3" t="n">
        <v>150379.13</v>
      </c>
      <c r="C113" s="3" t="n">
        <v>2.54</v>
      </c>
      <c r="D113" s="3" t="n">
        <v>73.4726</v>
      </c>
      <c r="E113" s="3" t="n">
        <v>0.734726</v>
      </c>
      <c r="F113" s="3" t="n">
        <v>253.115</v>
      </c>
      <c r="G113" s="3" t="n">
        <v>-70.1833</v>
      </c>
      <c r="H113" s="3" t="n">
        <v>-21.7333</v>
      </c>
      <c r="I113" s="3" t="n">
        <v>-0.4333</v>
      </c>
      <c r="J113" s="3" t="n">
        <v>0.9333</v>
      </c>
    </row>
    <row r="114" customFormat="false" ht="12.75" hidden="false" customHeight="false" outlineLevel="0" collapsed="false">
      <c r="A114" s="3" t="n">
        <v>190700.9</v>
      </c>
      <c r="B114" s="3" t="n">
        <v>150381.22</v>
      </c>
      <c r="C114" s="3" t="n">
        <v>2.94</v>
      </c>
      <c r="D114" s="3" t="n">
        <v>65.8349</v>
      </c>
      <c r="E114" s="3" t="n">
        <v>0.658349</v>
      </c>
      <c r="F114" s="3" t="n">
        <v>250.2343</v>
      </c>
      <c r="G114" s="3" t="n">
        <v>-62.8143</v>
      </c>
      <c r="H114" s="3" t="n">
        <v>-19.3571</v>
      </c>
      <c r="I114" s="3" t="n">
        <v>-3.7286</v>
      </c>
      <c r="J114" s="3" t="n">
        <v>0.4857</v>
      </c>
    </row>
    <row r="115" customFormat="false" ht="12.75" hidden="false" customHeight="false" outlineLevel="0" collapsed="false">
      <c r="A115" s="3" t="n">
        <v>190699.78</v>
      </c>
      <c r="B115" s="3" t="n">
        <v>150383.32</v>
      </c>
      <c r="C115" s="3" t="n">
        <v>2.86</v>
      </c>
      <c r="D115" s="3" t="n">
        <v>48.8103</v>
      </c>
      <c r="E115" s="3" t="n">
        <v>0.488103</v>
      </c>
      <c r="F115" s="3" t="n">
        <v>224.0175</v>
      </c>
      <c r="G115" s="3" t="n">
        <v>-43.875</v>
      </c>
      <c r="H115" s="3" t="n">
        <v>-21.3875</v>
      </c>
      <c r="I115" s="3" t="n">
        <v>0.0625</v>
      </c>
      <c r="J115" s="3" t="n">
        <v>-2.25</v>
      </c>
    </row>
    <row r="116" customFormat="false" ht="12.75" hidden="false" customHeight="false" outlineLevel="0" collapsed="false">
      <c r="A116" s="3" t="n">
        <v>190698.39</v>
      </c>
      <c r="B116" s="3" t="n">
        <v>150385.59</v>
      </c>
      <c r="C116" s="3" t="n">
        <v>2.64</v>
      </c>
      <c r="D116" s="3" t="n">
        <v>66.0226</v>
      </c>
      <c r="E116" s="3" t="n">
        <v>0.660226</v>
      </c>
      <c r="F116" s="3" t="n">
        <v>248.8067</v>
      </c>
      <c r="G116" s="3" t="n">
        <v>-61.3333</v>
      </c>
      <c r="H116" s="3" t="n">
        <v>-24.4167</v>
      </c>
      <c r="I116" s="3" t="n">
        <v>-1.0167</v>
      </c>
      <c r="J116" s="3" t="n">
        <v>3.3333</v>
      </c>
    </row>
    <row r="117" customFormat="false" ht="12.75" hidden="false" customHeight="false" outlineLevel="0" collapsed="false">
      <c r="A117" s="3" t="n">
        <v>190697.02</v>
      </c>
      <c r="B117" s="3" t="n">
        <v>150387.64</v>
      </c>
      <c r="C117" s="3" t="n">
        <v>2.59</v>
      </c>
      <c r="D117" s="3" t="n">
        <v>61.8182</v>
      </c>
      <c r="E117" s="3" t="n">
        <v>0.618182</v>
      </c>
      <c r="F117" s="3" t="n">
        <v>250.215</v>
      </c>
      <c r="G117" s="3" t="n">
        <v>-58.2</v>
      </c>
      <c r="H117" s="3" t="n">
        <v>-20.7833</v>
      </c>
      <c r="I117" s="3" t="n">
        <v>-1.5167</v>
      </c>
      <c r="J117" s="3" t="n">
        <v>-4.3833</v>
      </c>
    </row>
    <row r="118" customFormat="false" ht="12.75" hidden="false" customHeight="false" outlineLevel="0" collapsed="false">
      <c r="A118" s="3" t="n">
        <v>190695.66</v>
      </c>
      <c r="B118" s="3" t="n">
        <v>150389.53</v>
      </c>
      <c r="C118" s="3" t="n">
        <v>2.59</v>
      </c>
      <c r="D118" s="3" t="n">
        <v>41.0299</v>
      </c>
      <c r="E118" s="3" t="n">
        <v>0.410299</v>
      </c>
      <c r="F118" s="3" t="n">
        <v>236.6683</v>
      </c>
      <c r="G118" s="3" t="n">
        <v>-34.8667</v>
      </c>
      <c r="H118" s="3" t="n">
        <v>-21.6</v>
      </c>
      <c r="I118" s="3" t="n">
        <v>1.1</v>
      </c>
      <c r="J118" s="3" t="n">
        <v>0.3</v>
      </c>
    </row>
    <row r="119" customFormat="false" ht="12.75" hidden="false" customHeight="false" outlineLevel="0" collapsed="false">
      <c r="A119" s="3" t="n">
        <v>190694.27</v>
      </c>
      <c r="B119" s="3" t="n">
        <v>150391.63</v>
      </c>
      <c r="C119" s="3" t="n">
        <v>2.58</v>
      </c>
      <c r="D119" s="3" t="n">
        <v>42.4173</v>
      </c>
      <c r="E119" s="3" t="n">
        <v>0.424173</v>
      </c>
      <c r="F119" s="3" t="n">
        <v>248.395</v>
      </c>
      <c r="G119" s="3" t="n">
        <v>-39.5167</v>
      </c>
      <c r="H119" s="3" t="n">
        <v>-15.3167</v>
      </c>
      <c r="I119" s="3" t="n">
        <v>-1.75</v>
      </c>
      <c r="J119" s="3" t="n">
        <v>-0.5</v>
      </c>
    </row>
    <row r="120" customFormat="false" ht="12.75" hidden="false" customHeight="false" outlineLevel="0" collapsed="false">
      <c r="A120" s="3" t="n">
        <v>190692.91</v>
      </c>
      <c r="B120" s="3" t="n">
        <v>150394.06</v>
      </c>
      <c r="C120" s="3" t="n">
        <v>2.56</v>
      </c>
      <c r="D120" s="3" t="n">
        <v>49.731</v>
      </c>
      <c r="E120" s="3" t="n">
        <v>0.49731</v>
      </c>
      <c r="F120" s="3" t="n">
        <v>252.285</v>
      </c>
      <c r="G120" s="3" t="n">
        <v>-46.8833</v>
      </c>
      <c r="H120" s="3" t="n">
        <v>-16.5667</v>
      </c>
      <c r="I120" s="3" t="n">
        <v>-0.8167</v>
      </c>
      <c r="J120" s="3" t="n">
        <v>-1.7833</v>
      </c>
    </row>
    <row r="121" customFormat="false" ht="12.75" hidden="false" customHeight="false" outlineLevel="0" collapsed="false">
      <c r="A121" s="3" t="n">
        <v>190691.71</v>
      </c>
      <c r="B121" s="3" t="n">
        <v>150396.1</v>
      </c>
      <c r="C121" s="3" t="n">
        <v>2.59</v>
      </c>
      <c r="D121" s="3" t="n">
        <v>52.8403</v>
      </c>
      <c r="E121" s="3" t="n">
        <v>0.528403</v>
      </c>
      <c r="F121" s="3" t="n">
        <v>253.25</v>
      </c>
      <c r="G121" s="3" t="n">
        <v>-50.4167</v>
      </c>
      <c r="H121" s="3" t="n">
        <v>-15.8</v>
      </c>
      <c r="I121" s="3" t="n">
        <v>0.7833</v>
      </c>
      <c r="J121" s="3" t="n">
        <v>5.45</v>
      </c>
    </row>
    <row r="122" customFormat="false" ht="12.75" hidden="false" customHeight="false" outlineLevel="0" collapsed="false">
      <c r="A122" s="3" t="n">
        <v>190690.87</v>
      </c>
      <c r="B122" s="3" t="n">
        <v>150397.63</v>
      </c>
      <c r="C122" s="3" t="n">
        <v>2.66</v>
      </c>
      <c r="D122" s="3" t="n">
        <v>47.7389</v>
      </c>
      <c r="E122" s="3" t="n">
        <v>0.477389</v>
      </c>
      <c r="F122" s="3" t="n">
        <v>247.5983</v>
      </c>
      <c r="G122" s="3" t="n">
        <v>-44.3667</v>
      </c>
      <c r="H122" s="3" t="n">
        <v>-17.6167</v>
      </c>
      <c r="I122" s="3" t="n">
        <v>-0.5</v>
      </c>
      <c r="J122" s="3" t="n">
        <v>1.75</v>
      </c>
    </row>
    <row r="123" customFormat="false" ht="12.75" hidden="false" customHeight="false" outlineLevel="0" collapsed="false">
      <c r="A123" s="3" t="n">
        <v>190690.08</v>
      </c>
      <c r="B123" s="3" t="n">
        <v>150399.26</v>
      </c>
      <c r="C123" s="3" t="n">
        <v>2.54</v>
      </c>
      <c r="D123" s="3" t="n">
        <v>31.8457</v>
      </c>
      <c r="E123" s="3" t="n">
        <v>0.318457</v>
      </c>
      <c r="F123" s="3" t="n">
        <v>262.9883</v>
      </c>
      <c r="G123" s="3" t="n">
        <v>-31.6</v>
      </c>
      <c r="H123" s="3" t="n">
        <v>-3.8667</v>
      </c>
      <c r="I123" s="3" t="n">
        <v>-0.8</v>
      </c>
      <c r="J123" s="3" t="n">
        <v>1.2333</v>
      </c>
    </row>
    <row r="124" customFormat="false" ht="12.75" hidden="false" customHeight="false" outlineLevel="0" collapsed="false">
      <c r="A124" s="3" t="n">
        <v>190689.26</v>
      </c>
      <c r="B124" s="3" t="n">
        <v>150400.9</v>
      </c>
      <c r="C124" s="3" t="n">
        <v>2.28</v>
      </c>
      <c r="D124" s="3" t="n">
        <v>32.9708</v>
      </c>
      <c r="E124" s="3" t="n">
        <v>0.329708</v>
      </c>
      <c r="F124" s="3" t="n">
        <v>243.0467</v>
      </c>
      <c r="G124" s="3" t="n">
        <v>-29.3667</v>
      </c>
      <c r="H124" s="3" t="n">
        <v>-14.8167</v>
      </c>
      <c r="I124" s="3" t="n">
        <v>-2.2667</v>
      </c>
      <c r="J124" s="3" t="n">
        <v>1.0833</v>
      </c>
    </row>
    <row r="125" customFormat="false" ht="12.75" hidden="false" customHeight="false" outlineLevel="0" collapsed="false">
      <c r="A125" s="3" t="n">
        <v>190688.68</v>
      </c>
      <c r="B125" s="3" t="n">
        <v>150402.15</v>
      </c>
      <c r="C125" s="3" t="n">
        <v>1.99</v>
      </c>
      <c r="D125" s="3" t="n">
        <v>31.3236</v>
      </c>
      <c r="E125" s="3" t="n">
        <v>0.313236</v>
      </c>
      <c r="F125" s="3" t="n">
        <v>245.69</v>
      </c>
      <c r="G125" s="3" t="n">
        <v>-28.675</v>
      </c>
      <c r="H125" s="3" t="n">
        <v>-12.25</v>
      </c>
      <c r="I125" s="3" t="n">
        <v>-2.975</v>
      </c>
      <c r="J125" s="3" t="n">
        <v>1.075</v>
      </c>
    </row>
    <row r="126" customFormat="false" ht="12.75" hidden="false" customHeight="false" outlineLevel="0" collapsed="false">
      <c r="A126" s="3" t="n">
        <v>190688.16</v>
      </c>
      <c r="B126" s="3" t="n">
        <v>150403.58</v>
      </c>
      <c r="C126" s="3" t="n">
        <v>1.74</v>
      </c>
      <c r="D126" s="3" t="n">
        <v>25.7908</v>
      </c>
      <c r="E126" s="3" t="n">
        <v>0.257908</v>
      </c>
      <c r="F126" s="3" t="n">
        <v>246.4033</v>
      </c>
      <c r="G126" s="3" t="n">
        <v>-23.8667</v>
      </c>
      <c r="H126" s="3" t="n">
        <v>-9.7667</v>
      </c>
      <c r="I126" s="3" t="n">
        <v>-0.4</v>
      </c>
      <c r="J126" s="3" t="n">
        <v>-0.1333</v>
      </c>
    </row>
    <row r="127" customFormat="false" ht="12.75" hidden="false" customHeight="false" outlineLevel="0" collapsed="false">
      <c r="A127" s="3" t="n">
        <v>190687.73</v>
      </c>
      <c r="B127" s="3" t="n">
        <v>150404.92</v>
      </c>
      <c r="C127" s="3" t="n">
        <v>1.51</v>
      </c>
      <c r="D127" s="3" t="n">
        <v>20.184</v>
      </c>
      <c r="E127" s="3" t="n">
        <v>0.20184</v>
      </c>
      <c r="F127" s="3" t="n">
        <v>217.96</v>
      </c>
      <c r="G127" s="3" t="n">
        <v>-11.25</v>
      </c>
      <c r="H127" s="3" t="n">
        <v>-16.65</v>
      </c>
      <c r="I127" s="3" t="n">
        <v>-1.9</v>
      </c>
      <c r="J127" s="3" t="n">
        <v>0.45</v>
      </c>
    </row>
    <row r="128" customFormat="false" ht="12.75" hidden="false" customHeight="false" outlineLevel="0" collapsed="false">
      <c r="A128" s="3" t="n">
        <v>190687.25</v>
      </c>
      <c r="B128" s="3" t="n">
        <v>150406.53</v>
      </c>
      <c r="C128" s="3" t="n">
        <v>1.34</v>
      </c>
      <c r="D128" s="3" t="n">
        <v>21.0298</v>
      </c>
      <c r="E128" s="3" t="n">
        <v>0.210298</v>
      </c>
      <c r="F128" s="3" t="n">
        <v>196.945</v>
      </c>
      <c r="G128" s="3" t="n">
        <v>-4.7</v>
      </c>
      <c r="H128" s="3" t="n">
        <v>-20.45</v>
      </c>
      <c r="I128" s="3" t="n">
        <v>1.4</v>
      </c>
      <c r="J128" s="3" t="n">
        <v>-16384.65</v>
      </c>
    </row>
    <row r="129" customFormat="false" ht="12.75" hidden="false" customHeight="false" outlineLevel="0" collapsed="false">
      <c r="A129" s="3" t="n">
        <v>190686.75</v>
      </c>
      <c r="B129" s="3" t="n">
        <v>150407.99</v>
      </c>
      <c r="C129" s="3" t="n">
        <v>1.27</v>
      </c>
      <c r="D129" s="3" t="n">
        <v>39.1921</v>
      </c>
      <c r="E129" s="3" t="n">
        <v>0.391921</v>
      </c>
      <c r="F129" s="3" t="n">
        <v>177.7</v>
      </c>
      <c r="G129" s="3" t="n">
        <v>1.6</v>
      </c>
      <c r="H129" s="3" t="n">
        <v>-38.9</v>
      </c>
      <c r="I129" s="3" t="n">
        <v>4.5</v>
      </c>
      <c r="J129" s="3" t="n">
        <v>47.4</v>
      </c>
    </row>
    <row r="130" customFormat="false" ht="12.75" hidden="false" customHeight="false" outlineLevel="0" collapsed="false">
      <c r="A130" s="3" t="n">
        <v>190686.29</v>
      </c>
      <c r="B130" s="3" t="n">
        <v>150409.58</v>
      </c>
      <c r="C130" s="3" t="n">
        <v>1.08</v>
      </c>
      <c r="D130" s="3" t="n">
        <v>33.2056</v>
      </c>
      <c r="E130" s="3" t="n">
        <v>0.332056</v>
      </c>
      <c r="F130" s="3" t="n">
        <v>224.03</v>
      </c>
      <c r="G130" s="3" t="n">
        <v>-22.4</v>
      </c>
      <c r="H130" s="3" t="n">
        <v>-23.1</v>
      </c>
      <c r="I130" s="3" t="n">
        <v>8.2</v>
      </c>
      <c r="J130" s="3" t="n">
        <v>-12.5</v>
      </c>
    </row>
    <row r="131" customFormat="false" ht="12.75" hidden="false" customHeight="false" outlineLevel="0" collapsed="false">
      <c r="A131" s="3" t="n">
        <v>190685.81</v>
      </c>
      <c r="B131" s="3" t="n">
        <v>150411.43</v>
      </c>
      <c r="C131" s="3" t="n">
        <v>1.14</v>
      </c>
      <c r="D131" s="3" t="n">
        <v>27.9439</v>
      </c>
      <c r="E131" s="3" t="n">
        <v>0.279439</v>
      </c>
      <c r="F131" s="3" t="n">
        <v>139.16</v>
      </c>
      <c r="G131" s="3" t="n">
        <v>18.1</v>
      </c>
      <c r="H131" s="3" t="n">
        <v>-21</v>
      </c>
      <c r="I131" s="3" t="n">
        <v>-3.5</v>
      </c>
      <c r="J131" s="3" t="n">
        <v>14.7</v>
      </c>
    </row>
    <row r="132" customFormat="false" ht="12.75" hidden="false" customHeight="false" outlineLevel="0" collapsed="false">
      <c r="A132" s="3" t="n">
        <v>190685.28</v>
      </c>
      <c r="B132" s="3" t="n">
        <v>150412.92</v>
      </c>
      <c r="C132" s="3" t="n">
        <v>1.14</v>
      </c>
      <c r="D132" s="3" t="n">
        <v>0</v>
      </c>
      <c r="E132" s="3" t="n">
        <v>0</v>
      </c>
      <c r="F132" s="3" t="n">
        <v>0</v>
      </c>
      <c r="G132" s="3" t="n">
        <v>0</v>
      </c>
      <c r="H132" s="3" t="n">
        <v>0</v>
      </c>
      <c r="I132" s="3" t="n">
        <v>0</v>
      </c>
      <c r="J132" s="3" t="n">
        <v>0</v>
      </c>
    </row>
    <row r="133" customFormat="false" ht="12.75" hidden="false" customHeight="false" outlineLevel="0" collapsed="false">
      <c r="A133" s="3" t="n">
        <v>190684.56</v>
      </c>
      <c r="B133" s="3" t="n">
        <v>150414.45</v>
      </c>
      <c r="C133" s="3" t="n">
        <v>1.14</v>
      </c>
      <c r="D133" s="3" t="n">
        <v>0</v>
      </c>
      <c r="E133" s="3" t="n">
        <v>0</v>
      </c>
      <c r="F133" s="3" t="n">
        <v>0</v>
      </c>
      <c r="G133" s="3" t="n">
        <v>0</v>
      </c>
      <c r="H133" s="3" t="n">
        <v>0</v>
      </c>
      <c r="I133" s="3" t="n">
        <v>0</v>
      </c>
      <c r="J133" s="3" t="n">
        <v>0</v>
      </c>
    </row>
    <row r="134" customFormat="false" ht="12.75" hidden="false" customHeight="false" outlineLevel="0" collapsed="false">
      <c r="A134" s="3" t="n">
        <v>190683.87</v>
      </c>
      <c r="B134" s="3" t="n">
        <v>150415.75</v>
      </c>
      <c r="C134" s="3" t="n">
        <v>1.15</v>
      </c>
      <c r="D134" s="3" t="n">
        <v>0</v>
      </c>
      <c r="E134" s="3" t="n">
        <v>0</v>
      </c>
      <c r="F134" s="3" t="n">
        <v>0</v>
      </c>
      <c r="G134" s="3" t="n">
        <v>0</v>
      </c>
      <c r="H134" s="3" t="n">
        <v>0</v>
      </c>
      <c r="I134" s="3" t="n">
        <v>0</v>
      </c>
      <c r="J134" s="3" t="n">
        <v>0</v>
      </c>
    </row>
    <row r="135" customFormat="false" ht="12.75" hidden="false" customHeight="false" outlineLevel="0" collapsed="false">
      <c r="A135" s="3" t="n">
        <v>190683.19</v>
      </c>
      <c r="B135" s="3" t="n">
        <v>150416.89</v>
      </c>
      <c r="C135" s="3" t="n">
        <v>1.15</v>
      </c>
      <c r="D135" s="3" t="n">
        <v>0</v>
      </c>
      <c r="E135" s="3" t="n">
        <v>0</v>
      </c>
      <c r="F135" s="3" t="n">
        <v>0</v>
      </c>
      <c r="G135" s="3" t="n">
        <v>0</v>
      </c>
      <c r="H135" s="3" t="n">
        <v>0</v>
      </c>
      <c r="I135" s="3" t="n">
        <v>0</v>
      </c>
      <c r="J135" s="3" t="n">
        <v>0</v>
      </c>
    </row>
    <row r="136" customFormat="false" ht="12.75" hidden="false" customHeight="false" outlineLevel="0" collapsed="false">
      <c r="A136" s="3" t="n">
        <v>190682.5</v>
      </c>
      <c r="B136" s="3" t="n">
        <v>150417.82</v>
      </c>
      <c r="C136" s="3" t="n">
        <v>1.16</v>
      </c>
      <c r="D136" s="3" t="n">
        <v>0</v>
      </c>
      <c r="E136" s="3" t="n">
        <v>0</v>
      </c>
      <c r="F136" s="3" t="n">
        <v>0</v>
      </c>
      <c r="G136" s="3" t="n">
        <v>0</v>
      </c>
      <c r="H136" s="3" t="n">
        <v>0</v>
      </c>
      <c r="I136" s="3" t="n">
        <v>0</v>
      </c>
      <c r="J136" s="3" t="n">
        <v>0</v>
      </c>
    </row>
    <row r="137" customFormat="false" ht="12.75" hidden="false" customHeight="false" outlineLevel="0" collapsed="false">
      <c r="A137" s="3" t="n">
        <v>190682.05</v>
      </c>
      <c r="B137" s="3" t="n">
        <v>150418.24</v>
      </c>
      <c r="C137" s="3" t="n">
        <v>1.14</v>
      </c>
      <c r="D137" s="3" t="n">
        <v>17.9833</v>
      </c>
      <c r="E137" s="3" t="n">
        <v>0.179833</v>
      </c>
      <c r="F137" s="3" t="n">
        <v>163.93</v>
      </c>
      <c r="G137" s="3" t="n">
        <v>5</v>
      </c>
      <c r="H137" s="3" t="n">
        <v>-17.2</v>
      </c>
      <c r="I137" s="3" t="n">
        <v>1.6</v>
      </c>
      <c r="J137" s="3" t="n">
        <v>-18.2</v>
      </c>
    </row>
    <row r="138" customFormat="false" ht="12.75" hidden="false" customHeight="false" outlineLevel="0" collapsed="false">
      <c r="A138" s="3" t="n">
        <v>190681.78</v>
      </c>
      <c r="B138" s="3" t="n">
        <v>150418.35</v>
      </c>
      <c r="C138" s="3" t="n">
        <v>1.17</v>
      </c>
      <c r="D138" s="3" t="n">
        <v>49.1433</v>
      </c>
      <c r="E138" s="3" t="n">
        <v>0.491433</v>
      </c>
      <c r="F138" s="3" t="n">
        <v>0.54</v>
      </c>
      <c r="G138" s="3" t="n">
        <v>0.5</v>
      </c>
      <c r="H138" s="3" t="n">
        <v>49.1</v>
      </c>
      <c r="I138" s="3" t="n">
        <v>-2</v>
      </c>
      <c r="J138" s="3" t="n">
        <v>7.5</v>
      </c>
    </row>
    <row r="142" customFormat="false" ht="12.75" hidden="false" customHeight="false" outlineLevel="0" collapsed="false">
      <c r="A142" s="3" t="n">
        <v>190415.59</v>
      </c>
      <c r="B142" s="3" t="n">
        <v>150171.43</v>
      </c>
      <c r="C142" s="3" t="n">
        <v>2.12</v>
      </c>
      <c r="D142" s="3" t="n">
        <v>80.1777</v>
      </c>
      <c r="E142" s="3" t="n">
        <v>0.801777</v>
      </c>
      <c r="F142" s="3" t="n">
        <v>243.138</v>
      </c>
      <c r="G142" s="3" t="n">
        <v>-70.46</v>
      </c>
      <c r="H142" s="3" t="n">
        <v>-37.86</v>
      </c>
      <c r="I142" s="3" t="n">
        <v>5.52</v>
      </c>
      <c r="J142" s="3" t="n">
        <v>-7.66</v>
      </c>
    </row>
    <row r="143" customFormat="false" ht="12.75" hidden="false" customHeight="false" outlineLevel="0" collapsed="false">
      <c r="A143" s="3" t="n">
        <v>190415.58</v>
      </c>
      <c r="B143" s="3" t="n">
        <v>150171.29</v>
      </c>
      <c r="C143" s="3" t="n">
        <v>2.14</v>
      </c>
      <c r="D143" s="3" t="n">
        <v>79.8638</v>
      </c>
      <c r="E143" s="3" t="n">
        <v>0.798638</v>
      </c>
      <c r="F143" s="3" t="n">
        <v>242.514</v>
      </c>
      <c r="G143" s="3" t="n">
        <v>-70.84</v>
      </c>
      <c r="H143" s="3" t="n">
        <v>-36.72</v>
      </c>
      <c r="I143" s="3" t="n">
        <v>3.4</v>
      </c>
      <c r="J143" s="3" t="n">
        <v>-1.82</v>
      </c>
    </row>
    <row r="144" customFormat="false" ht="12.75" hidden="false" customHeight="false" outlineLevel="0" collapsed="false">
      <c r="A144" s="3" t="n">
        <v>190415.63</v>
      </c>
      <c r="B144" s="3" t="n">
        <v>150171.04</v>
      </c>
      <c r="C144" s="3" t="n">
        <v>2.17</v>
      </c>
      <c r="D144" s="3" t="n">
        <v>88.512</v>
      </c>
      <c r="E144" s="3" t="n">
        <v>0.88512</v>
      </c>
      <c r="F144" s="3" t="n">
        <v>246.41</v>
      </c>
      <c r="G144" s="3" t="n">
        <v>-81.025</v>
      </c>
      <c r="H144" s="3" t="n">
        <v>-35.55</v>
      </c>
      <c r="I144" s="3" t="n">
        <v>2.35</v>
      </c>
      <c r="J144" s="3" t="n">
        <v>1.4</v>
      </c>
    </row>
    <row r="145" customFormat="false" ht="12.75" hidden="false" customHeight="false" outlineLevel="0" collapsed="false">
      <c r="A145" s="3" t="n">
        <v>190415.72</v>
      </c>
      <c r="B145" s="3" t="n">
        <v>150170.79</v>
      </c>
      <c r="C145" s="3" t="n">
        <v>2.21</v>
      </c>
      <c r="D145" s="3" t="n">
        <v>76.928</v>
      </c>
      <c r="E145" s="3" t="n">
        <v>0.76928</v>
      </c>
      <c r="F145" s="3" t="n">
        <v>244.115</v>
      </c>
      <c r="G145" s="3" t="n">
        <v>-68.95</v>
      </c>
      <c r="H145" s="3" t="n">
        <v>-33.75</v>
      </c>
      <c r="I145" s="3" t="n">
        <v>4.975</v>
      </c>
      <c r="J145" s="3" t="n">
        <v>-2.9</v>
      </c>
    </row>
    <row r="146" customFormat="false" ht="12.75" hidden="false" customHeight="false" outlineLevel="0" collapsed="false">
      <c r="A146" s="3" t="n">
        <v>190415.84</v>
      </c>
      <c r="B146" s="3" t="n">
        <v>150170.62</v>
      </c>
      <c r="C146" s="3" t="n">
        <v>2.18</v>
      </c>
      <c r="D146" s="3" t="n">
        <v>78.2166</v>
      </c>
      <c r="E146" s="3" t="n">
        <v>0.782166</v>
      </c>
      <c r="F146" s="3" t="n">
        <v>232.705</v>
      </c>
      <c r="G146" s="3" t="n">
        <v>-62.55</v>
      </c>
      <c r="H146" s="3" t="n">
        <v>-46.675</v>
      </c>
      <c r="I146" s="3" t="n">
        <v>5.175</v>
      </c>
      <c r="J146" s="3" t="n">
        <v>-2.525</v>
      </c>
    </row>
    <row r="147" customFormat="false" ht="12.75" hidden="false" customHeight="false" outlineLevel="0" collapsed="false">
      <c r="A147" s="3" t="n">
        <v>190415.76</v>
      </c>
      <c r="B147" s="3" t="n">
        <v>150170.69</v>
      </c>
      <c r="C147" s="3" t="n">
        <v>2.2</v>
      </c>
      <c r="D147" s="3" t="n">
        <v>82.2272</v>
      </c>
      <c r="E147" s="3" t="n">
        <v>0.822272</v>
      </c>
      <c r="F147" s="3" t="n">
        <v>238.945</v>
      </c>
      <c r="G147" s="3" t="n">
        <v>-69.775</v>
      </c>
      <c r="H147" s="3" t="n">
        <v>-43.2</v>
      </c>
      <c r="I147" s="3" t="n">
        <v>5.15</v>
      </c>
      <c r="J147" s="3" t="n">
        <v>3.925</v>
      </c>
    </row>
    <row r="148" customFormat="false" ht="12.75" hidden="false" customHeight="false" outlineLevel="0" collapsed="false">
      <c r="A148" s="3" t="n">
        <v>190415.63</v>
      </c>
      <c r="B148" s="3" t="n">
        <v>150170.85</v>
      </c>
      <c r="C148" s="3" t="n">
        <v>2.17</v>
      </c>
      <c r="D148" s="3" t="n">
        <v>79.8957</v>
      </c>
      <c r="E148" s="3" t="n">
        <v>0.798957</v>
      </c>
      <c r="F148" s="3" t="n">
        <v>235.182</v>
      </c>
      <c r="G148" s="3" t="n">
        <v>-65.78</v>
      </c>
      <c r="H148" s="3" t="n">
        <v>-44.8</v>
      </c>
      <c r="I148" s="3" t="n">
        <v>7.02</v>
      </c>
      <c r="J148" s="3" t="n">
        <v>-5</v>
      </c>
    </row>
    <row r="149" customFormat="false" ht="12.75" hidden="false" customHeight="false" outlineLevel="0" collapsed="false">
      <c r="A149" s="3" t="n">
        <v>190415.58</v>
      </c>
      <c r="B149" s="3" t="n">
        <v>150170.91</v>
      </c>
      <c r="C149" s="3" t="n">
        <v>2.18</v>
      </c>
      <c r="D149" s="3" t="n">
        <v>81.8632</v>
      </c>
      <c r="E149" s="3" t="n">
        <v>0.818632</v>
      </c>
      <c r="F149" s="3" t="n">
        <v>247.836</v>
      </c>
      <c r="G149" s="3" t="n">
        <v>-72.84</v>
      </c>
      <c r="H149" s="3" t="n">
        <v>-36.56</v>
      </c>
      <c r="I149" s="3" t="n">
        <v>7.7</v>
      </c>
      <c r="J149" s="3" t="n">
        <v>-3.9</v>
      </c>
      <c r="K149" s="3" t="s">
        <v>12</v>
      </c>
    </row>
    <row r="150" customFormat="false" ht="12.75" hidden="false" customHeight="false" outlineLevel="0" collapsed="false">
      <c r="A150" s="3" t="n">
        <v>190415.57</v>
      </c>
      <c r="B150" s="3" t="n">
        <v>150170.76</v>
      </c>
      <c r="C150" s="3" t="n">
        <v>2.16</v>
      </c>
      <c r="D150" s="3" t="n">
        <v>87.5979</v>
      </c>
      <c r="E150" s="3" t="n">
        <v>0.875979</v>
      </c>
      <c r="F150" s="3" t="n">
        <v>243.334</v>
      </c>
      <c r="G150" s="3" t="n">
        <v>-77.98</v>
      </c>
      <c r="H150" s="3" t="n">
        <v>-39.36</v>
      </c>
      <c r="I150" s="3" t="n">
        <v>6.58</v>
      </c>
      <c r="J150" s="3" t="n">
        <v>2.28</v>
      </c>
      <c r="K150" s="3" t="s">
        <v>10</v>
      </c>
    </row>
    <row r="151" customFormat="false" ht="12.75" hidden="false" customHeight="false" outlineLevel="0" collapsed="false">
      <c r="A151" s="3" t="n">
        <v>190415.57</v>
      </c>
      <c r="B151" s="3" t="n">
        <v>150170.35</v>
      </c>
      <c r="C151" s="3" t="n">
        <v>2.14</v>
      </c>
      <c r="D151" s="3" t="n">
        <v>79.5707</v>
      </c>
      <c r="E151" s="3" t="n">
        <v>0.795707</v>
      </c>
      <c r="F151" s="3" t="n">
        <v>249.754</v>
      </c>
      <c r="G151" s="3" t="n">
        <v>-73.34</v>
      </c>
      <c r="H151" s="3" t="n">
        <v>-28.84</v>
      </c>
      <c r="I151" s="3" t="n">
        <v>11</v>
      </c>
      <c r="J151" s="3" t="n">
        <v>18.94</v>
      </c>
      <c r="K151" s="3" t="n">
        <f aca="false">AVERAGE(E164:E168)</f>
        <v>0.7920018</v>
      </c>
    </row>
    <row r="152" customFormat="false" ht="12.75" hidden="false" customHeight="false" outlineLevel="0" collapsed="false">
      <c r="A152" s="3" t="n">
        <v>190415.57</v>
      </c>
      <c r="B152" s="3" t="n">
        <v>150169.76</v>
      </c>
      <c r="C152" s="3" t="n">
        <v>2.19</v>
      </c>
      <c r="D152" s="3" t="n">
        <v>79.5733</v>
      </c>
      <c r="E152" s="3" t="n">
        <v>0.795733</v>
      </c>
      <c r="F152" s="3" t="n">
        <v>244.364</v>
      </c>
      <c r="G152" s="3" t="n">
        <v>-71</v>
      </c>
      <c r="H152" s="3" t="n">
        <v>-33.64</v>
      </c>
      <c r="I152" s="3" t="n">
        <v>12.62</v>
      </c>
      <c r="J152" s="3" t="n">
        <v>8.12</v>
      </c>
    </row>
    <row r="153" customFormat="false" ht="12.75" hidden="false" customHeight="false" outlineLevel="0" collapsed="false">
      <c r="A153" s="3" t="n">
        <v>190415.55</v>
      </c>
      <c r="B153" s="3" t="n">
        <v>150168.74</v>
      </c>
      <c r="C153" s="3" t="n">
        <v>2.12</v>
      </c>
      <c r="D153" s="3" t="n">
        <v>82.3517</v>
      </c>
      <c r="E153" s="3" t="n">
        <v>0.823517</v>
      </c>
      <c r="F153" s="3" t="n">
        <v>242.99</v>
      </c>
      <c r="G153" s="3" t="n">
        <v>-72.98</v>
      </c>
      <c r="H153" s="3" t="n">
        <v>-36.82</v>
      </c>
      <c r="I153" s="3" t="n">
        <v>10</v>
      </c>
      <c r="J153" s="3" t="n">
        <v>3.56</v>
      </c>
    </row>
    <row r="154" customFormat="false" ht="12.75" hidden="false" customHeight="false" outlineLevel="0" collapsed="false">
      <c r="A154" s="3" t="n">
        <v>190415.52</v>
      </c>
      <c r="B154" s="3" t="n">
        <v>150167.52</v>
      </c>
      <c r="C154" s="3" t="n">
        <v>2.13</v>
      </c>
      <c r="D154" s="3" t="n">
        <v>93.0468</v>
      </c>
      <c r="E154" s="3" t="n">
        <v>0.930468</v>
      </c>
      <c r="F154" s="3" t="n">
        <v>245.106</v>
      </c>
      <c r="G154" s="3" t="n">
        <v>-83.62</v>
      </c>
      <c r="H154" s="3" t="n">
        <v>-39.8</v>
      </c>
      <c r="I154" s="3" t="n">
        <v>9.02</v>
      </c>
      <c r="J154" s="3" t="n">
        <v>0.76</v>
      </c>
    </row>
    <row r="155" customFormat="false" ht="12.75" hidden="false" customHeight="false" outlineLevel="0" collapsed="false">
      <c r="A155" s="3" t="n">
        <v>190415.48</v>
      </c>
      <c r="B155" s="3" t="n">
        <v>150166.13</v>
      </c>
      <c r="C155" s="3" t="n">
        <v>2.26</v>
      </c>
      <c r="D155" s="3" t="n">
        <v>105.5897</v>
      </c>
      <c r="E155" s="3" t="n">
        <v>1.055897</v>
      </c>
      <c r="F155" s="3" t="n">
        <v>243.98</v>
      </c>
      <c r="G155" s="3" t="n">
        <v>-94.8</v>
      </c>
      <c r="H155" s="3" t="n">
        <v>-46.24</v>
      </c>
      <c r="I155" s="3" t="n">
        <v>4.9</v>
      </c>
      <c r="J155" s="3" t="n">
        <v>-10.28</v>
      </c>
    </row>
    <row r="156" customFormat="false" ht="12.75" hidden="false" customHeight="false" outlineLevel="0" collapsed="false">
      <c r="A156" s="3" t="n">
        <v>190415.4</v>
      </c>
      <c r="B156" s="3" t="n">
        <v>150164.49</v>
      </c>
      <c r="C156" s="3" t="n">
        <v>2.47</v>
      </c>
      <c r="D156" s="3" t="n">
        <v>102.013</v>
      </c>
      <c r="E156" s="3" t="n">
        <v>1.02013</v>
      </c>
      <c r="F156" s="3" t="n">
        <v>243.635</v>
      </c>
      <c r="G156" s="3" t="n">
        <v>-91.55</v>
      </c>
      <c r="H156" s="3" t="n">
        <v>-44.9333</v>
      </c>
      <c r="I156" s="3" t="n">
        <v>2.5</v>
      </c>
      <c r="J156" s="3" t="n">
        <v>7.3833</v>
      </c>
    </row>
    <row r="157" customFormat="false" ht="12.75" hidden="false" customHeight="false" outlineLevel="0" collapsed="false">
      <c r="A157" s="3" t="n">
        <v>190415.23</v>
      </c>
      <c r="B157" s="3" t="n">
        <v>150162.23</v>
      </c>
      <c r="C157" s="3" t="n">
        <v>2.39</v>
      </c>
      <c r="D157" s="3" t="n">
        <v>93.4414</v>
      </c>
      <c r="E157" s="3" t="n">
        <v>0.934414</v>
      </c>
      <c r="F157" s="3" t="n">
        <v>244.9483</v>
      </c>
      <c r="G157" s="3" t="n">
        <v>-84.4167</v>
      </c>
      <c r="H157" s="3" t="n">
        <v>-40.0333</v>
      </c>
      <c r="I157" s="3" t="n">
        <v>1.5667</v>
      </c>
      <c r="J157" s="3" t="n">
        <v>-10.6833</v>
      </c>
    </row>
    <row r="158" customFormat="false" ht="12.75" hidden="false" customHeight="false" outlineLevel="0" collapsed="false">
      <c r="A158" s="3" t="n">
        <v>190415.18</v>
      </c>
      <c r="B158" s="3" t="n">
        <v>150160.21</v>
      </c>
      <c r="C158" s="3" t="n">
        <v>2.48</v>
      </c>
      <c r="D158" s="3" t="n">
        <v>88.8538</v>
      </c>
      <c r="E158" s="3" t="n">
        <v>0.888538</v>
      </c>
      <c r="F158" s="3" t="n">
        <v>253.9167</v>
      </c>
      <c r="G158" s="3" t="n">
        <v>-85.1667</v>
      </c>
      <c r="H158" s="3" t="n">
        <v>-24.7</v>
      </c>
      <c r="I158" s="3" t="n">
        <v>5.6167</v>
      </c>
      <c r="J158" s="3" t="n">
        <v>4.45</v>
      </c>
    </row>
    <row r="159" customFormat="false" ht="12.75" hidden="false" customHeight="false" outlineLevel="0" collapsed="false">
      <c r="A159" s="3" t="n">
        <v>190415.01</v>
      </c>
      <c r="B159" s="3" t="n">
        <v>150158.12</v>
      </c>
      <c r="C159" s="3" t="n">
        <v>2.58</v>
      </c>
      <c r="D159" s="3" t="n">
        <v>86.9488</v>
      </c>
      <c r="E159" s="3" t="n">
        <v>0.869488</v>
      </c>
      <c r="F159" s="3" t="n">
        <v>237.1083</v>
      </c>
      <c r="G159" s="3" t="n">
        <v>-73.1</v>
      </c>
      <c r="H159" s="3" t="n">
        <v>-47.0333</v>
      </c>
      <c r="I159" s="3" t="n">
        <v>2.0833</v>
      </c>
      <c r="J159" s="3" t="n">
        <v>5.9167</v>
      </c>
    </row>
    <row r="160" customFormat="false" ht="12.75" hidden="false" customHeight="false" outlineLevel="0" collapsed="false">
      <c r="A160" s="3" t="n">
        <v>190414.6</v>
      </c>
      <c r="B160" s="3" t="n">
        <v>150156.29</v>
      </c>
      <c r="C160" s="3" t="n">
        <v>2.96</v>
      </c>
      <c r="D160" s="3" t="n">
        <v>78.3807</v>
      </c>
      <c r="E160" s="3" t="n">
        <v>0.783807</v>
      </c>
      <c r="F160" s="3" t="n">
        <v>242.7715</v>
      </c>
      <c r="G160" s="3" t="n">
        <v>-69</v>
      </c>
      <c r="H160" s="3" t="n">
        <v>-37.0714</v>
      </c>
      <c r="I160" s="3" t="n">
        <v>-2.8714</v>
      </c>
      <c r="J160" s="3" t="n">
        <v>-1.5571</v>
      </c>
    </row>
    <row r="161" customFormat="false" ht="12.75" hidden="false" customHeight="false" outlineLevel="0" collapsed="false">
      <c r="A161" s="3" t="n">
        <v>190414.12</v>
      </c>
      <c r="B161" s="3" t="n">
        <v>150154.74</v>
      </c>
      <c r="C161" s="3" t="n">
        <v>3.13</v>
      </c>
      <c r="D161" s="3" t="n">
        <v>80.7938</v>
      </c>
      <c r="E161" s="3" t="n">
        <v>0.807938</v>
      </c>
      <c r="F161" s="3" t="n">
        <v>246.9612</v>
      </c>
      <c r="G161" s="3" t="n">
        <v>-73.325</v>
      </c>
      <c r="H161" s="3" t="n">
        <v>-33.6125</v>
      </c>
      <c r="I161" s="3" t="n">
        <v>-4.6125</v>
      </c>
      <c r="J161" s="3" t="n">
        <v>-11.55</v>
      </c>
    </row>
    <row r="162" customFormat="false" ht="12.75" hidden="false" customHeight="false" outlineLevel="0" collapsed="false">
      <c r="A162" s="3" t="n">
        <v>190413.68</v>
      </c>
      <c r="B162" s="3" t="n">
        <v>150153.21</v>
      </c>
      <c r="C162" s="3" t="n">
        <v>2.88</v>
      </c>
      <c r="D162" s="3" t="n">
        <v>99.0636</v>
      </c>
      <c r="E162" s="3" t="n">
        <v>0.990636</v>
      </c>
      <c r="F162" s="3" t="n">
        <v>248.0225</v>
      </c>
      <c r="G162" s="3" t="n">
        <v>-91.8875</v>
      </c>
      <c r="H162" s="3" t="n">
        <v>-37</v>
      </c>
      <c r="I162" s="3" t="n">
        <v>1.1375</v>
      </c>
      <c r="J162" s="3" t="n">
        <v>-1.625</v>
      </c>
    </row>
    <row r="163" customFormat="false" ht="12.75" hidden="false" customHeight="false" outlineLevel="0" collapsed="false">
      <c r="A163" s="3" t="n">
        <v>190413.1</v>
      </c>
      <c r="B163" s="3" t="n">
        <v>150151.19</v>
      </c>
      <c r="C163" s="3" t="n">
        <v>2.83</v>
      </c>
      <c r="D163" s="3" t="n">
        <v>93.7437</v>
      </c>
      <c r="E163" s="3" t="n">
        <v>0.937437</v>
      </c>
      <c r="F163" s="3" t="n">
        <v>248.17</v>
      </c>
      <c r="G163" s="3" t="n">
        <v>-87.1375</v>
      </c>
      <c r="H163" s="3" t="n">
        <v>-34.4125</v>
      </c>
      <c r="I163" s="3" t="n">
        <v>3.275</v>
      </c>
      <c r="J163" s="3" t="n">
        <v>-8.2875</v>
      </c>
    </row>
    <row r="164" customFormat="false" ht="12.75" hidden="false" customHeight="false" outlineLevel="0" collapsed="false">
      <c r="A164" s="3" t="n">
        <v>190412.17</v>
      </c>
      <c r="B164" s="3" t="n">
        <v>150149.2</v>
      </c>
      <c r="C164" s="3" t="n">
        <v>2.99</v>
      </c>
      <c r="D164" s="3" t="n">
        <v>78.6788</v>
      </c>
      <c r="E164" s="3" t="n">
        <v>0.786788</v>
      </c>
      <c r="F164" s="3" t="n">
        <v>245.4462</v>
      </c>
      <c r="G164" s="3" t="n">
        <v>-71.8375</v>
      </c>
      <c r="H164" s="3" t="n">
        <v>-32.0625</v>
      </c>
      <c r="I164" s="3" t="n">
        <v>-1.3125</v>
      </c>
      <c r="J164" s="3" t="n">
        <v>3.375</v>
      </c>
    </row>
    <row r="165" customFormat="false" ht="12.75" hidden="false" customHeight="false" outlineLevel="0" collapsed="false">
      <c r="A165" s="3" t="n">
        <v>190410.82</v>
      </c>
      <c r="B165" s="3" t="n">
        <v>150146.87</v>
      </c>
      <c r="C165" s="3" t="n">
        <v>3.3</v>
      </c>
      <c r="D165" s="3" t="n">
        <v>76.6578</v>
      </c>
      <c r="E165" s="3" t="n">
        <v>0.766578</v>
      </c>
      <c r="F165" s="3" t="n">
        <v>248.1522</v>
      </c>
      <c r="G165" s="3" t="n">
        <v>-70.8445</v>
      </c>
      <c r="H165" s="3" t="n">
        <v>-29.2333</v>
      </c>
      <c r="I165" s="3" t="n">
        <v>-1.7</v>
      </c>
      <c r="J165" s="3" t="n">
        <v>6.2333</v>
      </c>
    </row>
    <row r="166" customFormat="false" ht="12.75" hidden="false" customHeight="false" outlineLevel="0" collapsed="false">
      <c r="A166" s="3" t="n">
        <v>190409.59</v>
      </c>
      <c r="B166" s="3" t="n">
        <v>150144.78</v>
      </c>
      <c r="C166" s="3" t="n">
        <v>3.65</v>
      </c>
      <c r="D166" s="3" t="n">
        <v>88.3438</v>
      </c>
      <c r="E166" s="3" t="n">
        <v>0.883438</v>
      </c>
      <c r="F166" s="3" t="n">
        <v>251.76</v>
      </c>
      <c r="G166" s="3" t="n">
        <v>-83.72</v>
      </c>
      <c r="H166" s="3" t="n">
        <v>-28.15</v>
      </c>
      <c r="I166" s="3" t="n">
        <v>-1.78</v>
      </c>
      <c r="J166" s="3" t="n">
        <v>0.65</v>
      </c>
    </row>
    <row r="167" customFormat="false" ht="12.75" hidden="false" customHeight="false" outlineLevel="0" collapsed="false">
      <c r="A167" s="3" t="n">
        <v>190408.41</v>
      </c>
      <c r="B167" s="3" t="n">
        <v>150142.86</v>
      </c>
      <c r="C167" s="3" t="n">
        <v>4.26</v>
      </c>
      <c r="D167" s="3" t="n">
        <v>74.7718</v>
      </c>
      <c r="E167" s="3" t="n">
        <v>0.747718</v>
      </c>
      <c r="F167" s="3" t="n">
        <v>240.6345</v>
      </c>
      <c r="G167" s="3" t="n">
        <v>-66.8818</v>
      </c>
      <c r="H167" s="3" t="n">
        <v>-33.3182</v>
      </c>
      <c r="I167" s="3" t="n">
        <v>-2.7455</v>
      </c>
      <c r="J167" s="3" t="n">
        <v>0.3</v>
      </c>
    </row>
    <row r="168" customFormat="false" ht="12.75" hidden="false" customHeight="false" outlineLevel="0" collapsed="false">
      <c r="A168" s="3" t="n">
        <v>190407.04</v>
      </c>
      <c r="B168" s="3" t="n">
        <v>150140.83</v>
      </c>
      <c r="C168" s="3" t="n">
        <v>4.72</v>
      </c>
      <c r="D168" s="3" t="n">
        <v>77.5487</v>
      </c>
      <c r="E168" s="3" t="n">
        <v>0.775487</v>
      </c>
      <c r="F168" s="3" t="n">
        <v>242.5761</v>
      </c>
      <c r="G168" s="3" t="n">
        <v>-69.1615</v>
      </c>
      <c r="H168" s="3" t="n">
        <v>-34.8769</v>
      </c>
      <c r="I168" s="3" t="n">
        <v>-3.7538</v>
      </c>
      <c r="J168" s="3" t="n">
        <v>11.0385</v>
      </c>
    </row>
    <row r="169" customFormat="false" ht="12.75" hidden="false" customHeight="false" outlineLevel="0" collapsed="false">
      <c r="A169" s="3" t="n">
        <v>190405.67</v>
      </c>
      <c r="B169" s="3" t="n">
        <v>150138.92</v>
      </c>
      <c r="C169" s="3" t="n">
        <v>5.1</v>
      </c>
      <c r="D169" s="3" t="n">
        <v>71.5856</v>
      </c>
      <c r="E169" s="3" t="n">
        <v>0.715856</v>
      </c>
      <c r="F169" s="3" t="n">
        <v>238.822</v>
      </c>
      <c r="G169" s="3" t="n">
        <v>-61.02</v>
      </c>
      <c r="H169" s="3" t="n">
        <v>-37.2667</v>
      </c>
      <c r="I169" s="3" t="n">
        <v>-3.5</v>
      </c>
      <c r="J169" s="3" t="n">
        <v>8.98</v>
      </c>
    </row>
    <row r="170" customFormat="false" ht="12.75" hidden="false" customHeight="false" outlineLevel="0" collapsed="false">
      <c r="A170" s="3" t="n">
        <v>190404.27</v>
      </c>
      <c r="B170" s="3" t="n">
        <v>150137.09</v>
      </c>
      <c r="C170" s="3" t="n">
        <v>5.24</v>
      </c>
      <c r="D170" s="3" t="n">
        <v>77.4907</v>
      </c>
      <c r="E170" s="3" t="n">
        <v>0.774907</v>
      </c>
      <c r="F170" s="3" t="n">
        <v>245.2769</v>
      </c>
      <c r="G170" s="3" t="n">
        <v>-70.4625</v>
      </c>
      <c r="H170" s="3" t="n">
        <v>-32.1313</v>
      </c>
      <c r="I170" s="3" t="n">
        <v>-2.725</v>
      </c>
      <c r="J170" s="3" t="n">
        <v>8.2313</v>
      </c>
    </row>
    <row r="171" customFormat="false" ht="12.75" hidden="false" customHeight="false" outlineLevel="0" collapsed="false">
      <c r="A171" s="3" t="n">
        <v>190402.41</v>
      </c>
      <c r="B171" s="3" t="n">
        <v>150134.83</v>
      </c>
      <c r="C171" s="3" t="n">
        <v>5.38</v>
      </c>
      <c r="D171" s="3" t="n">
        <v>75.2107</v>
      </c>
      <c r="E171" s="3" t="n">
        <v>0.752107</v>
      </c>
      <c r="F171" s="3" t="n">
        <v>242.5738</v>
      </c>
      <c r="G171" s="3" t="n">
        <v>-66.6313</v>
      </c>
      <c r="H171" s="3" t="n">
        <v>-34.5938</v>
      </c>
      <c r="I171" s="3" t="n">
        <v>-4.4938</v>
      </c>
      <c r="J171" s="3" t="n">
        <v>-4.4313</v>
      </c>
    </row>
    <row r="172" customFormat="false" ht="12.75" hidden="false" customHeight="false" outlineLevel="0" collapsed="false">
      <c r="A172" s="3" t="n">
        <v>190400.91</v>
      </c>
      <c r="B172" s="3" t="n">
        <v>150132.66</v>
      </c>
      <c r="C172" s="3" t="n">
        <v>5.35</v>
      </c>
      <c r="D172" s="3" t="n">
        <v>83.1981</v>
      </c>
      <c r="E172" s="3" t="n">
        <v>0.831981</v>
      </c>
      <c r="F172" s="3" t="n">
        <v>247.3169</v>
      </c>
      <c r="G172" s="3" t="n">
        <v>-76.4625</v>
      </c>
      <c r="H172" s="3" t="n">
        <v>-32.7563</v>
      </c>
      <c r="I172" s="3" t="n">
        <v>-1.5625</v>
      </c>
      <c r="J172" s="3" t="n">
        <v>-3.45</v>
      </c>
    </row>
    <row r="173" customFormat="false" ht="12.75" hidden="false" customHeight="false" outlineLevel="0" collapsed="false">
      <c r="A173" s="3" t="n">
        <v>190399.62</v>
      </c>
      <c r="B173" s="3" t="n">
        <v>150130.91</v>
      </c>
      <c r="C173" s="3" t="n">
        <v>5.18</v>
      </c>
      <c r="D173" s="3" t="n">
        <v>75.9705</v>
      </c>
      <c r="E173" s="3" t="n">
        <v>0.759705</v>
      </c>
      <c r="F173" s="3" t="n">
        <v>249.33</v>
      </c>
      <c r="G173" s="3" t="n">
        <v>-70.9125</v>
      </c>
      <c r="H173" s="3" t="n">
        <v>-27.2563</v>
      </c>
      <c r="I173" s="3" t="n">
        <v>-0.1625</v>
      </c>
      <c r="J173" s="3" t="n">
        <v>0.125</v>
      </c>
    </row>
    <row r="174" customFormat="false" ht="12.75" hidden="false" customHeight="false" outlineLevel="0" collapsed="false">
      <c r="A174" s="3" t="n">
        <v>190398.35</v>
      </c>
      <c r="B174" s="3" t="n">
        <v>150128.78</v>
      </c>
      <c r="C174" s="3" t="n">
        <v>5.32</v>
      </c>
      <c r="D174" s="3" t="n">
        <v>70.775</v>
      </c>
      <c r="E174" s="3" t="n">
        <v>0.70775</v>
      </c>
      <c r="F174" s="3" t="n">
        <v>243.5563</v>
      </c>
      <c r="G174" s="3" t="n">
        <v>-63.4563</v>
      </c>
      <c r="H174" s="3" t="n">
        <v>-31.3188</v>
      </c>
      <c r="I174" s="3" t="n">
        <v>-1.2438</v>
      </c>
      <c r="J174" s="3" t="n">
        <v>-1.8125</v>
      </c>
    </row>
    <row r="175" customFormat="false" ht="12.75" hidden="false" customHeight="false" outlineLevel="0" collapsed="false">
      <c r="A175" s="3" t="n">
        <v>190397.28</v>
      </c>
      <c r="B175" s="3" t="n">
        <v>150126.45</v>
      </c>
      <c r="C175" s="3" t="n">
        <v>5.86</v>
      </c>
      <c r="D175" s="3" t="n">
        <v>47.7121</v>
      </c>
      <c r="E175" s="3" t="n">
        <v>0.477121</v>
      </c>
      <c r="F175" s="3" t="n">
        <v>242.465</v>
      </c>
      <c r="G175" s="3" t="n">
        <v>-42.65</v>
      </c>
      <c r="H175" s="3" t="n">
        <v>-21.3625</v>
      </c>
      <c r="I175" s="3" t="n">
        <v>1.0313</v>
      </c>
      <c r="J175" s="3" t="n">
        <v>5.3937</v>
      </c>
    </row>
    <row r="176" customFormat="false" ht="12.75" hidden="false" customHeight="false" outlineLevel="0" collapsed="false">
      <c r="A176" s="3" t="n">
        <v>190396.55</v>
      </c>
      <c r="B176" s="3" t="n">
        <v>150124.23</v>
      </c>
      <c r="C176" s="3" t="n">
        <v>6.53</v>
      </c>
      <c r="D176" s="3" t="n">
        <v>48.4358</v>
      </c>
      <c r="E176" s="3" t="n">
        <v>0.484358</v>
      </c>
      <c r="F176" s="3" t="n">
        <v>232.7719</v>
      </c>
      <c r="G176" s="3" t="n">
        <v>-39.5762</v>
      </c>
      <c r="H176" s="3" t="n">
        <v>-27.9238</v>
      </c>
      <c r="I176" s="3" t="n">
        <v>-0.1095</v>
      </c>
      <c r="J176" s="3" t="n">
        <v>-3.819</v>
      </c>
    </row>
    <row r="177" customFormat="false" ht="12.75" hidden="false" customHeight="false" outlineLevel="0" collapsed="false">
      <c r="A177" s="3" t="n">
        <v>190395.94</v>
      </c>
      <c r="B177" s="3" t="n">
        <v>150122.3</v>
      </c>
      <c r="C177" s="3" t="n">
        <v>6.89</v>
      </c>
      <c r="D177" s="3" t="n">
        <v>66.4392</v>
      </c>
      <c r="E177" s="3" t="n">
        <v>0.664392</v>
      </c>
      <c r="F177" s="3" t="n">
        <v>244.4</v>
      </c>
      <c r="G177" s="3" t="n">
        <v>-60.0727</v>
      </c>
      <c r="H177" s="3" t="n">
        <v>-28.3364</v>
      </c>
      <c r="I177" s="3" t="n">
        <v>-1.5773</v>
      </c>
      <c r="J177" s="3" t="n">
        <v>-9.15</v>
      </c>
    </row>
    <row r="178" customFormat="false" ht="12.75" hidden="false" customHeight="false" outlineLevel="0" collapsed="false">
      <c r="A178" s="3" t="n">
        <v>190395.25</v>
      </c>
      <c r="B178" s="3" t="n">
        <v>150120.28</v>
      </c>
      <c r="C178" s="3" t="n">
        <v>6.91</v>
      </c>
      <c r="D178" s="3" t="n">
        <v>58.0179</v>
      </c>
      <c r="E178" s="3" t="n">
        <v>0.580179</v>
      </c>
      <c r="F178" s="3" t="n">
        <v>248.7809</v>
      </c>
      <c r="G178" s="3" t="n">
        <v>-53.5318</v>
      </c>
      <c r="H178" s="3" t="n">
        <v>-22.3273</v>
      </c>
      <c r="I178" s="3" t="n">
        <v>-1.3818</v>
      </c>
      <c r="J178" s="3" t="n">
        <v>-1.1818</v>
      </c>
    </row>
    <row r="179" customFormat="false" ht="12.75" hidden="false" customHeight="false" outlineLevel="0" collapsed="false">
      <c r="A179" s="3" t="n">
        <v>190394.81</v>
      </c>
      <c r="B179" s="3" t="n">
        <v>150118.5</v>
      </c>
      <c r="C179" s="3" t="n">
        <v>6.84</v>
      </c>
      <c r="D179" s="3" t="n">
        <v>60.7551</v>
      </c>
      <c r="E179" s="3" t="n">
        <v>0.607551</v>
      </c>
      <c r="F179" s="3" t="n">
        <v>236.7795</v>
      </c>
      <c r="G179" s="3" t="n">
        <v>-52.1545</v>
      </c>
      <c r="H179" s="3" t="n">
        <v>-31.15</v>
      </c>
      <c r="I179" s="3" t="n">
        <v>0.8727</v>
      </c>
      <c r="J179" s="3" t="n">
        <v>1.7818</v>
      </c>
    </row>
    <row r="180" customFormat="false" ht="12.75" hidden="false" customHeight="false" outlineLevel="0" collapsed="false">
      <c r="A180" s="3" t="n">
        <v>190394.21</v>
      </c>
      <c r="B180" s="3" t="n">
        <v>150116.82</v>
      </c>
      <c r="C180" s="3" t="n">
        <v>6.71</v>
      </c>
      <c r="D180" s="3" t="n">
        <v>67.5162</v>
      </c>
      <c r="E180" s="3" t="n">
        <v>0.675162</v>
      </c>
      <c r="F180" s="3" t="n">
        <v>240.9567</v>
      </c>
      <c r="G180" s="3" t="n">
        <v>-59.2667</v>
      </c>
      <c r="H180" s="3" t="n">
        <v>-32.2286</v>
      </c>
      <c r="I180" s="3" t="n">
        <v>2.6857</v>
      </c>
      <c r="J180" s="3" t="n">
        <v>-0.2095</v>
      </c>
    </row>
    <row r="181" customFormat="false" ht="12.75" hidden="false" customHeight="false" outlineLevel="0" collapsed="false">
      <c r="A181" s="3" t="n">
        <v>190393.72</v>
      </c>
      <c r="B181" s="3" t="n">
        <v>150115.38</v>
      </c>
      <c r="C181" s="3" t="n">
        <v>6.45</v>
      </c>
      <c r="D181" s="3" t="n">
        <v>71.0067</v>
      </c>
      <c r="E181" s="3" t="n">
        <v>0.710067</v>
      </c>
      <c r="F181" s="3" t="n">
        <v>245.2485</v>
      </c>
      <c r="G181" s="3" t="n">
        <v>-64.455</v>
      </c>
      <c r="H181" s="3" t="n">
        <v>-29.515</v>
      </c>
      <c r="I181" s="3" t="n">
        <v>4.045</v>
      </c>
      <c r="J181" s="3" t="n">
        <v>3.145</v>
      </c>
    </row>
    <row r="182" customFormat="false" ht="12.75" hidden="false" customHeight="false" outlineLevel="0" collapsed="false">
      <c r="A182" s="3" t="n">
        <v>190393.26</v>
      </c>
      <c r="B182" s="3" t="n">
        <v>150113.94</v>
      </c>
      <c r="C182" s="3" t="n">
        <v>6.26</v>
      </c>
      <c r="D182" s="3" t="n">
        <v>78.3313</v>
      </c>
      <c r="E182" s="3" t="n">
        <v>0.783313</v>
      </c>
      <c r="F182" s="3" t="n">
        <v>247.259</v>
      </c>
      <c r="G182" s="3" t="n">
        <v>-72.015</v>
      </c>
      <c r="H182" s="3" t="n">
        <v>-30.615</v>
      </c>
      <c r="I182" s="3" t="n">
        <v>3.515</v>
      </c>
      <c r="J182" s="3" t="n">
        <v>3.065</v>
      </c>
    </row>
    <row r="183" customFormat="false" ht="12.75" hidden="false" customHeight="false" outlineLevel="0" collapsed="false">
      <c r="A183" s="3" t="n">
        <v>190392.94</v>
      </c>
      <c r="B183" s="3" t="n">
        <v>150112.57</v>
      </c>
      <c r="C183" s="3" t="n">
        <v>6.08</v>
      </c>
      <c r="D183" s="3" t="n">
        <v>79.5059</v>
      </c>
      <c r="E183" s="3" t="n">
        <v>0.795059</v>
      </c>
      <c r="F183" s="3" t="n">
        <v>248.1379</v>
      </c>
      <c r="G183" s="3" t="n">
        <v>-73.7526</v>
      </c>
      <c r="H183" s="3" t="n">
        <v>-29.5526</v>
      </c>
      <c r="I183" s="3" t="n">
        <v>2.8947</v>
      </c>
      <c r="J183" s="3" t="n">
        <v>0.3421</v>
      </c>
    </row>
    <row r="184" customFormat="false" ht="12.75" hidden="false" customHeight="false" outlineLevel="0" collapsed="false">
      <c r="A184" s="3" t="n">
        <v>190392.68</v>
      </c>
      <c r="B184" s="3" t="n">
        <v>150111.49</v>
      </c>
      <c r="C184" s="3" t="n">
        <v>5.84</v>
      </c>
      <c r="D184" s="3" t="n">
        <v>72.3287</v>
      </c>
      <c r="E184" s="3" t="n">
        <v>0.723287</v>
      </c>
      <c r="F184" s="3" t="n">
        <v>247.1161</v>
      </c>
      <c r="G184" s="3" t="n">
        <v>-66.35</v>
      </c>
      <c r="H184" s="3" t="n">
        <v>-28.2111</v>
      </c>
      <c r="I184" s="3" t="n">
        <v>5.7667</v>
      </c>
      <c r="J184" s="3" t="n">
        <v>0.35</v>
      </c>
    </row>
    <row r="185" customFormat="false" ht="12.75" hidden="false" customHeight="false" outlineLevel="0" collapsed="false">
      <c r="A185" s="3" t="n">
        <v>190392.33</v>
      </c>
      <c r="B185" s="3" t="n">
        <v>150110.27</v>
      </c>
      <c r="C185" s="3" t="n">
        <v>5.61</v>
      </c>
      <c r="D185" s="3" t="n">
        <v>70.6791</v>
      </c>
      <c r="E185" s="3" t="n">
        <v>0.706791</v>
      </c>
      <c r="F185" s="3" t="n">
        <v>240.9372</v>
      </c>
      <c r="G185" s="3" t="n">
        <v>-61.85</v>
      </c>
      <c r="H185" s="3" t="n">
        <v>-33.7333</v>
      </c>
      <c r="I185" s="3" t="n">
        <v>5.6722</v>
      </c>
      <c r="J185" s="3" t="n">
        <v>4.7056</v>
      </c>
    </row>
    <row r="186" customFormat="false" ht="12.75" hidden="false" customHeight="false" outlineLevel="0" collapsed="false">
      <c r="A186" s="3" t="n">
        <v>190391.88</v>
      </c>
      <c r="B186" s="3" t="n">
        <v>150109.07</v>
      </c>
      <c r="C186" s="3" t="n">
        <v>5.39</v>
      </c>
      <c r="D186" s="3" t="n">
        <v>71.748</v>
      </c>
      <c r="E186" s="3" t="n">
        <v>0.71748</v>
      </c>
      <c r="F186" s="3" t="n">
        <v>236.5336</v>
      </c>
      <c r="G186" s="3" t="n">
        <v>-59.7412</v>
      </c>
      <c r="H186" s="3" t="n">
        <v>-39.4059</v>
      </c>
      <c r="I186" s="3" t="n">
        <v>5.0941</v>
      </c>
      <c r="J186" s="3" t="n">
        <v>-3.1118</v>
      </c>
    </row>
    <row r="187" customFormat="false" ht="12.75" hidden="false" customHeight="false" outlineLevel="0" collapsed="false">
      <c r="A187" s="3" t="n">
        <v>190391.5</v>
      </c>
      <c r="B187" s="3" t="n">
        <v>150107.98</v>
      </c>
      <c r="C187" s="3" t="n">
        <v>5.18</v>
      </c>
      <c r="D187" s="3" t="n">
        <v>60.2508</v>
      </c>
      <c r="E187" s="3" t="n">
        <v>0.602508</v>
      </c>
      <c r="F187" s="3" t="n">
        <v>238.6681</v>
      </c>
      <c r="G187" s="3" t="n">
        <v>-50.9125</v>
      </c>
      <c r="H187" s="3" t="n">
        <v>-31.925</v>
      </c>
      <c r="I187" s="3" t="n">
        <v>4.3438</v>
      </c>
      <c r="J187" s="3" t="n">
        <v>-2.4938</v>
      </c>
    </row>
    <row r="188" customFormat="false" ht="12.75" hidden="false" customHeight="false" outlineLevel="0" collapsed="false">
      <c r="A188" s="3" t="n">
        <v>190391.3</v>
      </c>
      <c r="B188" s="3" t="n">
        <v>150106.82</v>
      </c>
      <c r="C188" s="3" t="n">
        <v>4.93</v>
      </c>
      <c r="D188" s="3" t="n">
        <v>61.5544</v>
      </c>
      <c r="E188" s="3" t="n">
        <v>0.615544</v>
      </c>
      <c r="F188" s="3" t="n">
        <v>237.252</v>
      </c>
      <c r="G188" s="3" t="n">
        <v>-51.6733</v>
      </c>
      <c r="H188" s="3" t="n">
        <v>-33.2267</v>
      </c>
      <c r="I188" s="3" t="n">
        <v>3.8467</v>
      </c>
      <c r="J188" s="3" t="n">
        <v>-1.74</v>
      </c>
    </row>
    <row r="189" customFormat="false" ht="12.75" hidden="false" customHeight="false" outlineLevel="0" collapsed="false">
      <c r="A189" s="3" t="n">
        <v>190391.03</v>
      </c>
      <c r="B189" s="3" t="n">
        <v>150105.42</v>
      </c>
      <c r="C189" s="3" t="n">
        <v>4.69</v>
      </c>
      <c r="D189" s="3" t="n">
        <v>60.711</v>
      </c>
      <c r="E189" s="3" t="n">
        <v>0.60711</v>
      </c>
      <c r="F189" s="3" t="n">
        <v>235.5186</v>
      </c>
      <c r="G189" s="3" t="n">
        <v>-49.5929</v>
      </c>
      <c r="H189" s="3" t="n">
        <v>-35</v>
      </c>
      <c r="I189" s="3" t="n">
        <v>1.1714</v>
      </c>
      <c r="J189" s="3" t="n">
        <v>-0.0857</v>
      </c>
    </row>
    <row r="190" customFormat="false" ht="12.75" hidden="false" customHeight="false" outlineLevel="0" collapsed="false">
      <c r="A190" s="3" t="n">
        <v>190390.82</v>
      </c>
      <c r="B190" s="3" t="n">
        <v>150104.29</v>
      </c>
      <c r="C190" s="3" t="n">
        <v>4.51</v>
      </c>
      <c r="D190" s="3" t="n">
        <v>62.7293</v>
      </c>
      <c r="E190" s="3" t="n">
        <v>0.627293</v>
      </c>
      <c r="F190" s="3" t="n">
        <v>237.6008</v>
      </c>
      <c r="G190" s="3" t="n">
        <v>-52.3846</v>
      </c>
      <c r="H190" s="3" t="n">
        <v>-34.3769</v>
      </c>
      <c r="I190" s="3" t="n">
        <v>3.0077</v>
      </c>
      <c r="J190" s="3" t="n">
        <v>0.2846</v>
      </c>
    </row>
    <row r="191" customFormat="false" ht="12.75" hidden="false" customHeight="false" outlineLevel="0" collapsed="false">
      <c r="A191" s="3" t="n">
        <v>190390.23</v>
      </c>
      <c r="B191" s="3" t="n">
        <v>150103.01</v>
      </c>
      <c r="C191" s="3" t="n">
        <v>4.45</v>
      </c>
      <c r="D191" s="3" t="n">
        <v>64.5734</v>
      </c>
      <c r="E191" s="3" t="n">
        <v>0.645734</v>
      </c>
      <c r="F191" s="3" t="n">
        <v>235.3861</v>
      </c>
      <c r="G191" s="3" t="n">
        <v>-52.6769</v>
      </c>
      <c r="H191" s="3" t="n">
        <v>-37.2462</v>
      </c>
      <c r="I191" s="3" t="n">
        <v>2.7538</v>
      </c>
      <c r="J191" s="3" t="n">
        <v>2.0923</v>
      </c>
    </row>
    <row r="192" customFormat="false" ht="12.75" hidden="false" customHeight="false" outlineLevel="0" collapsed="false">
      <c r="A192" s="3" t="n">
        <v>190389.49</v>
      </c>
      <c r="B192" s="3" t="n">
        <v>150101.84</v>
      </c>
      <c r="C192" s="3" t="n">
        <v>4.34</v>
      </c>
      <c r="D192" s="3" t="n">
        <v>52.2614</v>
      </c>
      <c r="E192" s="3" t="n">
        <v>0.522614</v>
      </c>
      <c r="F192" s="3" t="n">
        <v>220.8907</v>
      </c>
      <c r="G192" s="3" t="n">
        <v>-43.7072</v>
      </c>
      <c r="H192" s="3" t="n">
        <v>-28.6286</v>
      </c>
      <c r="I192" s="3" t="n">
        <v>1.1571</v>
      </c>
      <c r="J192" s="3" t="n">
        <v>7.9143</v>
      </c>
    </row>
    <row r="193" customFormat="false" ht="12.75" hidden="false" customHeight="false" outlineLevel="0" collapsed="false">
      <c r="A193" s="3" t="n">
        <v>190388.59</v>
      </c>
      <c r="B193" s="3" t="n">
        <v>150100.84</v>
      </c>
      <c r="C193" s="3" t="n">
        <v>4.33</v>
      </c>
      <c r="D193" s="3" t="n">
        <v>62.6367</v>
      </c>
      <c r="E193" s="3" t="n">
        <v>0.626367</v>
      </c>
      <c r="F193" s="3" t="n">
        <v>233.8523</v>
      </c>
      <c r="G193" s="3" t="n">
        <v>-50.9231</v>
      </c>
      <c r="H193" s="3" t="n">
        <v>-36.4231</v>
      </c>
      <c r="I193" s="3" t="n">
        <v>1.8846</v>
      </c>
      <c r="J193" s="3" t="n">
        <v>2.1923</v>
      </c>
    </row>
    <row r="194" customFormat="false" ht="12.75" hidden="false" customHeight="false" outlineLevel="0" collapsed="false">
      <c r="A194" s="3" t="n">
        <v>190387.5</v>
      </c>
      <c r="B194" s="3" t="n">
        <v>150099.86</v>
      </c>
      <c r="C194" s="3" t="n">
        <v>4.33</v>
      </c>
      <c r="D194" s="3" t="n">
        <v>54.5768</v>
      </c>
      <c r="E194" s="3" t="n">
        <v>0.545768</v>
      </c>
      <c r="F194" s="3" t="n">
        <v>239.0133</v>
      </c>
      <c r="G194" s="3" t="n">
        <v>-46.2333</v>
      </c>
      <c r="H194" s="3" t="n">
        <v>-29</v>
      </c>
      <c r="I194" s="3" t="n">
        <v>-0.3167</v>
      </c>
      <c r="J194" s="3" t="n">
        <v>3.15</v>
      </c>
    </row>
    <row r="195" customFormat="false" ht="12.75" hidden="false" customHeight="false" outlineLevel="0" collapsed="false">
      <c r="A195" s="3" t="n">
        <v>190386.8</v>
      </c>
      <c r="B195" s="3" t="n">
        <v>150099.14</v>
      </c>
      <c r="C195" s="3" t="n">
        <v>4.22</v>
      </c>
      <c r="D195" s="3" t="n">
        <v>55.7127</v>
      </c>
      <c r="E195" s="3" t="n">
        <v>0.557127</v>
      </c>
      <c r="F195" s="3" t="n">
        <v>240.4573</v>
      </c>
      <c r="G195" s="3" t="n">
        <v>-48.5091</v>
      </c>
      <c r="H195" s="3" t="n">
        <v>-27.4</v>
      </c>
      <c r="I195" s="3" t="n">
        <v>-0.1091</v>
      </c>
      <c r="J195" s="3" t="n">
        <v>0.7273</v>
      </c>
    </row>
    <row r="196" customFormat="false" ht="12.75" hidden="false" customHeight="false" outlineLevel="0" collapsed="false">
      <c r="A196" s="3" t="n">
        <v>190386.38</v>
      </c>
      <c r="B196" s="3" t="n">
        <v>150098.25</v>
      </c>
      <c r="C196" s="3" t="n">
        <v>4.12</v>
      </c>
      <c r="D196" s="3" t="n">
        <v>60.0312</v>
      </c>
      <c r="E196" s="3" t="n">
        <v>0.600312</v>
      </c>
      <c r="F196" s="3" t="n">
        <v>239.7282</v>
      </c>
      <c r="G196" s="3" t="n">
        <v>-52.3727</v>
      </c>
      <c r="H196" s="3" t="n">
        <v>-29.3364</v>
      </c>
      <c r="I196" s="3" t="n">
        <v>-0.4636</v>
      </c>
      <c r="J196" s="3" t="n">
        <v>5.0455</v>
      </c>
    </row>
    <row r="197" customFormat="false" ht="12.75" hidden="false" customHeight="false" outlineLevel="0" collapsed="false">
      <c r="A197" s="3" t="n">
        <v>190386.17</v>
      </c>
      <c r="B197" s="3" t="n">
        <v>150097.71</v>
      </c>
      <c r="C197" s="3" t="n">
        <v>3.99</v>
      </c>
      <c r="D197" s="3" t="n">
        <v>73.8621</v>
      </c>
      <c r="E197" s="3" t="n">
        <v>0.738621</v>
      </c>
      <c r="F197" s="3" t="n">
        <v>242.321</v>
      </c>
      <c r="G197" s="3" t="n">
        <v>-65.53</v>
      </c>
      <c r="H197" s="3" t="n">
        <v>-33.95</v>
      </c>
      <c r="I197" s="3" t="n">
        <v>2.97</v>
      </c>
      <c r="J197" s="3" t="n">
        <v>1.13</v>
      </c>
    </row>
    <row r="198" customFormat="false" ht="12.75" hidden="false" customHeight="false" outlineLevel="0" collapsed="false">
      <c r="A198" s="3" t="n">
        <v>190386.13</v>
      </c>
      <c r="B198" s="3" t="n">
        <v>150097.24</v>
      </c>
      <c r="C198" s="3" t="n">
        <v>3.84</v>
      </c>
      <c r="D198" s="3" t="n">
        <v>63.8753</v>
      </c>
      <c r="E198" s="3" t="n">
        <v>0.638753</v>
      </c>
      <c r="F198" s="3" t="n">
        <v>241.7782</v>
      </c>
      <c r="G198" s="3" t="n">
        <v>-56.7182</v>
      </c>
      <c r="H198" s="3" t="n">
        <v>-29.3273</v>
      </c>
      <c r="I198" s="3" t="n">
        <v>1.7364</v>
      </c>
      <c r="J198" s="3" t="n">
        <v>4.8273</v>
      </c>
    </row>
    <row r="199" customFormat="false" ht="12.75" hidden="false" customHeight="false" outlineLevel="0" collapsed="false">
      <c r="A199" s="3" t="n">
        <v>190386.27</v>
      </c>
      <c r="B199" s="3" t="n">
        <v>150096.74</v>
      </c>
      <c r="C199" s="3" t="n">
        <v>3.65</v>
      </c>
      <c r="D199" s="3" t="n">
        <v>64.3264</v>
      </c>
      <c r="E199" s="3" t="n">
        <v>0.643264</v>
      </c>
      <c r="F199" s="3" t="n">
        <v>244.3211</v>
      </c>
      <c r="G199" s="3" t="n">
        <v>-58.0556</v>
      </c>
      <c r="H199" s="3" t="n">
        <v>-27.7</v>
      </c>
      <c r="I199" s="3" t="n">
        <v>0.3889</v>
      </c>
      <c r="J199" s="3" t="n">
        <v>1.6556</v>
      </c>
    </row>
    <row r="200" customFormat="false" ht="12.75" hidden="false" customHeight="false" outlineLevel="0" collapsed="false">
      <c r="A200" s="3" t="n">
        <v>190386.52</v>
      </c>
      <c r="B200" s="3" t="n">
        <v>150096.25</v>
      </c>
      <c r="C200" s="3" t="n">
        <v>3.48</v>
      </c>
      <c r="D200" s="3" t="n">
        <v>60.8104</v>
      </c>
      <c r="E200" s="3" t="n">
        <v>0.608104</v>
      </c>
      <c r="F200" s="3" t="n">
        <v>245.7689</v>
      </c>
      <c r="G200" s="3" t="n">
        <v>-55.4667</v>
      </c>
      <c r="H200" s="3" t="n">
        <v>-24.8778</v>
      </c>
      <c r="I200" s="3" t="n">
        <v>1.5667</v>
      </c>
      <c r="J200" s="3" t="n">
        <v>1.0222</v>
      </c>
    </row>
    <row r="201" customFormat="false" ht="12.75" hidden="false" customHeight="false" outlineLevel="0" collapsed="false">
      <c r="A201" s="3" t="n">
        <v>190386.82</v>
      </c>
      <c r="B201" s="3" t="n">
        <v>150095.66</v>
      </c>
      <c r="C201" s="3" t="n">
        <v>3.29</v>
      </c>
      <c r="D201" s="3" t="n">
        <v>56.3581</v>
      </c>
      <c r="E201" s="3" t="n">
        <v>0.563581</v>
      </c>
      <c r="F201" s="3" t="n">
        <v>237.47</v>
      </c>
      <c r="G201" s="3" t="n">
        <v>-47.4625</v>
      </c>
      <c r="H201" s="3" t="n">
        <v>-30.3875</v>
      </c>
      <c r="I201" s="3" t="n">
        <v>-0.3875</v>
      </c>
      <c r="J201" s="3" t="n">
        <v>2.45</v>
      </c>
    </row>
    <row r="202" customFormat="false" ht="12.75" hidden="false" customHeight="false" outlineLevel="0" collapsed="false">
      <c r="A202" s="3" t="n">
        <v>190387.21</v>
      </c>
      <c r="B202" s="3" t="n">
        <v>150095.11</v>
      </c>
      <c r="C202" s="3" t="n">
        <v>3.09</v>
      </c>
      <c r="D202" s="3" t="n">
        <v>51.5322</v>
      </c>
      <c r="E202" s="3" t="n">
        <v>0.515322</v>
      </c>
      <c r="F202" s="3" t="n">
        <v>252.1</v>
      </c>
      <c r="G202" s="3" t="n">
        <v>-48.8857</v>
      </c>
      <c r="H202" s="3" t="n">
        <v>-16.3</v>
      </c>
      <c r="I202" s="3" t="n">
        <v>0.2571</v>
      </c>
      <c r="J202" s="3" t="n">
        <v>0.3</v>
      </c>
    </row>
    <row r="203" customFormat="false" ht="12.75" hidden="false" customHeight="false" outlineLevel="0" collapsed="false">
      <c r="A203" s="3" t="n">
        <v>190387.62</v>
      </c>
      <c r="B203" s="3" t="n">
        <v>150094.58</v>
      </c>
      <c r="C203" s="3" t="n">
        <v>2.93</v>
      </c>
      <c r="D203" s="3" t="n">
        <v>54.0956</v>
      </c>
      <c r="E203" s="3" t="n">
        <v>0.540956</v>
      </c>
      <c r="F203" s="3" t="n">
        <v>233.3033</v>
      </c>
      <c r="G203" s="3" t="n">
        <v>-43.5667</v>
      </c>
      <c r="H203" s="3" t="n">
        <v>-32.0667</v>
      </c>
      <c r="I203" s="3" t="n">
        <v>0.1</v>
      </c>
      <c r="J203" s="3" t="n">
        <v>5.4833</v>
      </c>
    </row>
    <row r="204" customFormat="false" ht="12.75" hidden="false" customHeight="false" outlineLevel="0" collapsed="false">
      <c r="A204" s="3" t="n">
        <v>190387.81</v>
      </c>
      <c r="B204" s="3" t="n">
        <v>150094.2</v>
      </c>
      <c r="C204" s="3" t="n">
        <v>2.82</v>
      </c>
      <c r="D204" s="3" t="n">
        <v>60.7896</v>
      </c>
      <c r="E204" s="3" t="n">
        <v>0.607896</v>
      </c>
      <c r="F204" s="3" t="n">
        <v>246.7617</v>
      </c>
      <c r="G204" s="3" t="n">
        <v>-55.75</v>
      </c>
      <c r="H204" s="3" t="n">
        <v>-24.2333</v>
      </c>
      <c r="I204" s="3" t="n">
        <v>0.25</v>
      </c>
      <c r="J204" s="3" t="n">
        <v>1.8167</v>
      </c>
    </row>
    <row r="205" customFormat="false" ht="12.75" hidden="false" customHeight="false" outlineLevel="0" collapsed="false">
      <c r="A205" s="3" t="n">
        <v>190387.96</v>
      </c>
      <c r="B205" s="3" t="n">
        <v>150093.93</v>
      </c>
      <c r="C205" s="3" t="n">
        <v>2.73</v>
      </c>
      <c r="D205" s="3" t="n">
        <v>63.5286</v>
      </c>
      <c r="E205" s="3" t="n">
        <v>0.635286</v>
      </c>
      <c r="F205" s="3" t="n">
        <v>235.8433</v>
      </c>
      <c r="G205" s="3" t="n">
        <v>-52.6167</v>
      </c>
      <c r="H205" s="3" t="n">
        <v>-35.6</v>
      </c>
      <c r="I205" s="3" t="n">
        <v>-0.1167</v>
      </c>
      <c r="J205" s="3" t="n">
        <v>-1.5667</v>
      </c>
    </row>
    <row r="206" customFormat="false" ht="12.75" hidden="false" customHeight="false" outlineLevel="0" collapsed="false">
      <c r="A206" s="3" t="n">
        <v>190388.13</v>
      </c>
      <c r="B206" s="3" t="n">
        <v>150093.71</v>
      </c>
      <c r="C206" s="3" t="n">
        <v>2.67</v>
      </c>
      <c r="D206" s="3" t="n">
        <v>53.15</v>
      </c>
      <c r="E206" s="3" t="n">
        <v>0.5315</v>
      </c>
      <c r="F206" s="3" t="n">
        <v>241.658</v>
      </c>
      <c r="G206" s="3" t="n">
        <v>-46.54</v>
      </c>
      <c r="H206" s="3" t="n">
        <v>-25.66</v>
      </c>
      <c r="I206" s="3" t="n">
        <v>0.72</v>
      </c>
      <c r="J206" s="3" t="n">
        <v>-8.32</v>
      </c>
    </row>
    <row r="207" customFormat="false" ht="12.75" hidden="false" customHeight="false" outlineLevel="0" collapsed="false">
      <c r="A207" s="3" t="n">
        <v>190388.34</v>
      </c>
      <c r="B207" s="3" t="n">
        <v>150093.73</v>
      </c>
      <c r="C207" s="3" t="n">
        <v>2.66</v>
      </c>
      <c r="D207" s="3" t="n">
        <v>54.186</v>
      </c>
      <c r="E207" s="3" t="n">
        <v>0.54186</v>
      </c>
      <c r="F207" s="3" t="n">
        <v>251.004</v>
      </c>
      <c r="G207" s="3" t="n">
        <v>-51.22</v>
      </c>
      <c r="H207" s="3" t="n">
        <v>-17.68</v>
      </c>
      <c r="I207" s="3" t="n">
        <v>0.22</v>
      </c>
      <c r="J207" s="3" t="n">
        <v>-4.7</v>
      </c>
    </row>
    <row r="208" customFormat="false" ht="12.75" hidden="false" customHeight="false" outlineLevel="0" collapsed="false">
      <c r="A208" s="3" t="n">
        <v>190388.45</v>
      </c>
      <c r="B208" s="3" t="n">
        <v>150093.78</v>
      </c>
      <c r="C208" s="3" t="n">
        <v>2.67</v>
      </c>
      <c r="D208" s="3" t="n">
        <v>49.9167</v>
      </c>
      <c r="E208" s="3" t="n">
        <v>0.499167</v>
      </c>
      <c r="F208" s="3" t="n">
        <v>250.26</v>
      </c>
      <c r="G208" s="3" t="n">
        <v>-46.9</v>
      </c>
      <c r="H208" s="3" t="n">
        <v>-16.9</v>
      </c>
      <c r="I208" s="3" t="n">
        <v>2.54</v>
      </c>
      <c r="J208" s="3" t="n">
        <v>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9:19:44Z</dcterms:created>
  <dc:creator/>
  <dc:description/>
  <dc:language>en-US</dc:language>
  <cp:lastModifiedBy>U4HNCTMB</cp:lastModifiedBy>
  <dcterms:modified xsi:type="dcterms:W3CDTF">2009-10-08T21:58:03Z</dcterms:modified>
  <cp:revision>0</cp:revision>
  <dc:subject/>
  <dc:title/>
</cp:coreProperties>
</file>