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1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K136" activeCellId="0" sqref="K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" t="n">
        <v>190458.2</v>
      </c>
      <c r="B2" s="1" t="n">
        <v>150348.64</v>
      </c>
      <c r="C2" s="1" t="n">
        <v>3.68</v>
      </c>
      <c r="D2" s="1" t="n">
        <v>11.4173</v>
      </c>
      <c r="E2" s="1" t="n">
        <v>0.114173</v>
      </c>
      <c r="F2" s="1" t="n">
        <v>185.403</v>
      </c>
      <c r="G2" s="1" t="n">
        <v>-1.81</v>
      </c>
      <c r="H2" s="1" t="n">
        <v>11.2</v>
      </c>
      <c r="I2" s="1" t="n">
        <v>-1.28</v>
      </c>
      <c r="J2" s="1" t="n">
        <v>-9.6</v>
      </c>
    </row>
    <row r="3" customFormat="false" ht="12.75" hidden="false" customHeight="false" outlineLevel="0" collapsed="false">
      <c r="A3" s="1" t="n">
        <v>190457.85</v>
      </c>
      <c r="B3" s="1" t="n">
        <v>150348.86</v>
      </c>
      <c r="C3" s="1" t="n">
        <v>3.73</v>
      </c>
      <c r="D3" s="1" t="n">
        <v>16.1986</v>
      </c>
      <c r="E3" s="1" t="n">
        <v>0.161986</v>
      </c>
      <c r="F3" s="1" t="n">
        <v>98.4111</v>
      </c>
      <c r="G3" s="1" t="n">
        <v>6.7778</v>
      </c>
      <c r="H3" s="1" t="n">
        <v>14.5333</v>
      </c>
      <c r="I3" s="1" t="n">
        <v>-2.2889</v>
      </c>
      <c r="J3" s="1" t="n">
        <v>-5.0333</v>
      </c>
    </row>
    <row r="4" customFormat="false" ht="12.75" hidden="false" customHeight="false" outlineLevel="0" collapsed="false">
      <c r="A4" s="1" t="n">
        <v>190457.55</v>
      </c>
      <c r="B4" s="1" t="n">
        <v>150349.11</v>
      </c>
      <c r="C4" s="1" t="n">
        <v>3.75</v>
      </c>
      <c r="D4" s="1" t="n">
        <v>18.1666</v>
      </c>
      <c r="E4" s="1" t="n">
        <v>0.181666</v>
      </c>
      <c r="F4" s="1" t="n">
        <v>233.0622</v>
      </c>
      <c r="G4" s="1" t="n">
        <v>-4.7</v>
      </c>
      <c r="H4" s="1" t="n">
        <v>17.2111</v>
      </c>
      <c r="I4" s="1" t="n">
        <v>-3.4222</v>
      </c>
      <c r="J4" s="1" t="n">
        <v>-2.5778</v>
      </c>
    </row>
    <row r="5" customFormat="false" ht="12.75" hidden="false" customHeight="false" outlineLevel="0" collapsed="false">
      <c r="A5" s="1" t="n">
        <v>190457.23</v>
      </c>
      <c r="B5" s="1" t="n">
        <v>150349.33</v>
      </c>
      <c r="C5" s="1" t="n">
        <v>3.84</v>
      </c>
      <c r="D5" s="1" t="n">
        <v>17.9558</v>
      </c>
      <c r="E5" s="1" t="n">
        <v>0.179558</v>
      </c>
      <c r="F5" s="1" t="n">
        <v>264.7467</v>
      </c>
      <c r="G5" s="1" t="n">
        <v>-7.2556</v>
      </c>
      <c r="H5" s="1" t="n">
        <v>15.3111</v>
      </c>
      <c r="I5" s="1" t="n">
        <v>-5.9444</v>
      </c>
      <c r="J5" s="1" t="n">
        <v>-3.7222</v>
      </c>
    </row>
    <row r="6" customFormat="false" ht="12.75" hidden="false" customHeight="false" outlineLevel="0" collapsed="false">
      <c r="A6" s="1" t="n">
        <v>190456.87</v>
      </c>
      <c r="B6" s="1" t="n">
        <v>150349.63</v>
      </c>
      <c r="C6" s="1" t="n">
        <v>3.9</v>
      </c>
      <c r="D6" s="1" t="n">
        <v>24.9981</v>
      </c>
      <c r="E6" s="1" t="n">
        <v>0.249981</v>
      </c>
      <c r="F6" s="1" t="n">
        <v>199.2589</v>
      </c>
      <c r="G6" s="1" t="n">
        <v>-0.5111</v>
      </c>
      <c r="H6" s="1" t="n">
        <v>23.5111</v>
      </c>
      <c r="I6" s="1" t="n">
        <v>-8.4778</v>
      </c>
      <c r="J6" s="1" t="n">
        <v>-0.2111</v>
      </c>
    </row>
    <row r="7" customFormat="false" ht="12.75" hidden="false" customHeight="false" outlineLevel="0" collapsed="false">
      <c r="A7" s="1" t="n">
        <v>190456.55</v>
      </c>
      <c r="B7" s="1" t="n">
        <v>150349.85</v>
      </c>
      <c r="C7" s="1" t="n">
        <v>3.93</v>
      </c>
      <c r="D7" s="1" t="n">
        <v>16.8322</v>
      </c>
      <c r="E7" s="1" t="n">
        <v>0.168322</v>
      </c>
      <c r="F7" s="1" t="n">
        <v>151.998</v>
      </c>
      <c r="G7" s="1" t="n">
        <v>-4.56</v>
      </c>
      <c r="H7" s="1" t="n">
        <v>12.78</v>
      </c>
      <c r="I7" s="1" t="n">
        <v>-9.96</v>
      </c>
      <c r="J7" s="1" t="n">
        <v>5.28</v>
      </c>
    </row>
    <row r="8" customFormat="false" ht="12.75" hidden="false" customHeight="false" outlineLevel="0" collapsed="false">
      <c r="A8" s="1" t="n">
        <v>190456.18</v>
      </c>
      <c r="B8" s="1" t="n">
        <v>150350.05</v>
      </c>
      <c r="C8" s="1" t="n">
        <v>3.97</v>
      </c>
      <c r="D8" s="1" t="n">
        <v>12.695</v>
      </c>
      <c r="E8" s="1" t="n">
        <v>0.12695</v>
      </c>
      <c r="F8" s="1" t="n">
        <v>239.916</v>
      </c>
      <c r="G8" s="1" t="n">
        <v>-9.71</v>
      </c>
      <c r="H8" s="1" t="n">
        <v>-4.31</v>
      </c>
      <c r="I8" s="1" t="n">
        <v>-6.95</v>
      </c>
      <c r="J8" s="1" t="n">
        <v>15.83</v>
      </c>
    </row>
    <row r="9" customFormat="false" ht="12.75" hidden="false" customHeight="false" outlineLevel="0" collapsed="false">
      <c r="A9" s="1" t="n">
        <v>190455.74</v>
      </c>
      <c r="B9" s="1" t="n">
        <v>150350.27</v>
      </c>
      <c r="C9" s="1" t="n">
        <v>3.95</v>
      </c>
      <c r="D9" s="1" t="n">
        <v>17.0295</v>
      </c>
      <c r="E9" s="1" t="n">
        <v>0.170295</v>
      </c>
      <c r="F9" s="1" t="n">
        <v>189.9111</v>
      </c>
      <c r="G9" s="1" t="n">
        <v>-6.1222</v>
      </c>
      <c r="H9" s="1" t="n">
        <v>-14.2111</v>
      </c>
      <c r="I9" s="1" t="n">
        <v>-7.1111</v>
      </c>
      <c r="J9" s="1" t="n">
        <v>21.2</v>
      </c>
    </row>
    <row r="10" customFormat="false" ht="12.75" hidden="false" customHeight="false" outlineLevel="0" collapsed="false">
      <c r="A10" s="1" t="n">
        <v>190455.34</v>
      </c>
      <c r="B10" s="1" t="n">
        <v>150350.46</v>
      </c>
      <c r="C10" s="1" t="n">
        <v>3.97</v>
      </c>
      <c r="D10" s="1" t="n">
        <v>22.0502</v>
      </c>
      <c r="E10" s="1" t="n">
        <v>0.220502</v>
      </c>
      <c r="F10" s="1" t="n">
        <v>205.9189</v>
      </c>
      <c r="G10" s="1" t="n">
        <v>-10.4</v>
      </c>
      <c r="H10" s="1" t="n">
        <v>-17.8778</v>
      </c>
      <c r="I10" s="1" t="n">
        <v>-7.6444</v>
      </c>
      <c r="J10" s="1" t="n">
        <v>18.9778</v>
      </c>
    </row>
    <row r="11" customFormat="false" ht="12.75" hidden="false" customHeight="false" outlineLevel="0" collapsed="false">
      <c r="A11" s="1" t="n">
        <v>190454.93</v>
      </c>
      <c r="B11" s="1" t="n">
        <v>150350.64</v>
      </c>
      <c r="C11" s="1" t="n">
        <v>4.01</v>
      </c>
      <c r="D11" s="1" t="n">
        <v>14.8823</v>
      </c>
      <c r="E11" s="1" t="n">
        <v>0.148823</v>
      </c>
      <c r="F11" s="1" t="n">
        <v>189.1589</v>
      </c>
      <c r="G11" s="1" t="n">
        <v>-1.7111</v>
      </c>
      <c r="H11" s="1" t="n">
        <v>-13.2889</v>
      </c>
      <c r="I11" s="1" t="n">
        <v>-6.4778</v>
      </c>
      <c r="J11" s="1" t="n">
        <v>8.0222</v>
      </c>
    </row>
    <row r="12" customFormat="false" ht="12.75" hidden="false" customHeight="false" outlineLevel="0" collapsed="false">
      <c r="A12" s="1" t="n">
        <v>190454.56</v>
      </c>
      <c r="B12" s="1" t="n">
        <v>150350.82</v>
      </c>
      <c r="C12" s="1" t="n">
        <v>4.09</v>
      </c>
      <c r="D12" s="1" t="n">
        <v>9.9816</v>
      </c>
      <c r="E12" s="1" t="n">
        <v>0.099816</v>
      </c>
      <c r="F12" s="1" t="n">
        <v>174.746</v>
      </c>
      <c r="G12" s="1" t="n">
        <v>6.16</v>
      </c>
      <c r="H12" s="1" t="n">
        <v>4.73</v>
      </c>
      <c r="I12" s="1" t="n">
        <v>-6.27</v>
      </c>
      <c r="J12" s="1" t="n">
        <v>7.47</v>
      </c>
    </row>
    <row r="13" customFormat="false" ht="12.75" hidden="false" customHeight="false" outlineLevel="0" collapsed="false">
      <c r="A13" s="1" t="n">
        <v>190454.17</v>
      </c>
      <c r="B13" s="1" t="n">
        <v>150351.06</v>
      </c>
      <c r="C13" s="1" t="n">
        <v>4.09</v>
      </c>
      <c r="D13" s="1" t="n">
        <v>9.5173</v>
      </c>
      <c r="E13" s="1" t="n">
        <v>0.095173</v>
      </c>
      <c r="F13" s="1" t="n">
        <v>130.374</v>
      </c>
      <c r="G13" s="1" t="n">
        <v>5.78</v>
      </c>
      <c r="H13" s="1" t="n">
        <v>5.75</v>
      </c>
      <c r="I13" s="1" t="n">
        <v>-4.91</v>
      </c>
      <c r="J13" s="1" t="n">
        <v>1.96</v>
      </c>
    </row>
    <row r="14" customFormat="false" ht="12.75" hidden="false" customHeight="false" outlineLevel="0" collapsed="false">
      <c r="A14" s="1" t="n">
        <v>190453.96</v>
      </c>
      <c r="B14" s="1" t="n">
        <v>150351.28</v>
      </c>
      <c r="C14" s="1" t="n">
        <v>4.12</v>
      </c>
      <c r="D14" s="1" t="n">
        <v>14.236</v>
      </c>
      <c r="E14" s="1" t="n">
        <v>0.14236</v>
      </c>
      <c r="F14" s="1" t="n">
        <v>98.28</v>
      </c>
      <c r="G14" s="1" t="n">
        <v>11.81</v>
      </c>
      <c r="H14" s="1" t="n">
        <v>5.52</v>
      </c>
      <c r="I14" s="1" t="n">
        <v>-5.72</v>
      </c>
      <c r="J14" s="1" t="n">
        <v>0.24</v>
      </c>
    </row>
    <row r="15" customFormat="false" ht="12.75" hidden="false" customHeight="false" outlineLevel="0" collapsed="false">
      <c r="A15" s="1" t="n">
        <v>190453.92</v>
      </c>
      <c r="B15" s="1" t="n">
        <v>150351.54</v>
      </c>
      <c r="C15" s="1" t="n">
        <v>4.14</v>
      </c>
      <c r="D15" s="1" t="n">
        <v>16.64</v>
      </c>
      <c r="E15" s="1" t="n">
        <v>0.1664</v>
      </c>
      <c r="F15" s="1" t="n">
        <v>115.836</v>
      </c>
      <c r="G15" s="1" t="n">
        <v>12.96</v>
      </c>
      <c r="H15" s="1" t="n">
        <v>9.45</v>
      </c>
      <c r="I15" s="1" t="n">
        <v>-4.43</v>
      </c>
      <c r="J15" s="1" t="n">
        <v>0.76</v>
      </c>
    </row>
    <row r="16" customFormat="false" ht="12.75" hidden="false" customHeight="false" outlineLevel="0" collapsed="false">
      <c r="A16" s="1" t="n">
        <v>190454.03</v>
      </c>
      <c r="B16" s="1" t="n">
        <v>150351.67</v>
      </c>
      <c r="C16" s="1" t="n">
        <v>4.29</v>
      </c>
      <c r="D16" s="1" t="n">
        <v>11.0551</v>
      </c>
      <c r="E16" s="1" t="n">
        <v>0.110551</v>
      </c>
      <c r="F16" s="1" t="n">
        <v>103.311</v>
      </c>
      <c r="G16" s="1" t="n">
        <v>9.94</v>
      </c>
      <c r="H16" s="1" t="n">
        <v>0.75</v>
      </c>
      <c r="I16" s="1" t="n">
        <v>-4.78</v>
      </c>
      <c r="J16" s="1" t="n">
        <v>-3.49</v>
      </c>
    </row>
    <row r="17" customFormat="false" ht="12.75" hidden="false" customHeight="false" outlineLevel="0" collapsed="false">
      <c r="A17" s="1" t="n">
        <v>190454.14</v>
      </c>
      <c r="B17" s="1" t="n">
        <v>150351.64</v>
      </c>
      <c r="C17" s="1" t="n">
        <v>4.32</v>
      </c>
      <c r="D17" s="1" t="n">
        <v>14.0263</v>
      </c>
      <c r="E17" s="1" t="n">
        <v>0.140263</v>
      </c>
      <c r="F17" s="1" t="n">
        <v>110.019</v>
      </c>
      <c r="G17" s="1" t="n">
        <v>12.85</v>
      </c>
      <c r="H17" s="1" t="n">
        <v>3.04</v>
      </c>
      <c r="I17" s="1" t="n">
        <v>-4.73</v>
      </c>
      <c r="J17" s="1" t="n">
        <v>-1.17</v>
      </c>
    </row>
    <row r="18" customFormat="false" ht="12.75" hidden="false" customHeight="false" outlineLevel="0" collapsed="false">
      <c r="A18" s="1" t="n">
        <v>190454.24</v>
      </c>
      <c r="B18" s="1" t="n">
        <v>150351.42</v>
      </c>
      <c r="C18" s="1" t="n">
        <v>3.34</v>
      </c>
      <c r="D18" s="1" t="n">
        <v>21.2416</v>
      </c>
      <c r="E18" s="1" t="n">
        <v>0.212416</v>
      </c>
      <c r="F18" s="1" t="n">
        <v>109.164</v>
      </c>
      <c r="G18" s="1" t="n">
        <v>20.08</v>
      </c>
      <c r="H18" s="1" t="n">
        <v>3.68</v>
      </c>
      <c r="I18" s="1" t="n">
        <v>-5.87</v>
      </c>
      <c r="J18" s="1" t="n">
        <v>4.24</v>
      </c>
    </row>
    <row r="19" customFormat="false" ht="12.75" hidden="false" customHeight="false" outlineLevel="0" collapsed="false">
      <c r="A19" s="1" t="n">
        <v>190454.35</v>
      </c>
      <c r="B19" s="1" t="n">
        <v>150351.12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</row>
    <row r="20" customFormat="false" ht="12.75" hidden="false" customHeight="false" outlineLevel="0" collapsed="false">
      <c r="A20" s="1" t="n">
        <v>190454.52</v>
      </c>
      <c r="B20" s="1" t="n">
        <v>150350.81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</row>
    <row r="21" customFormat="false" ht="12.75" hidden="false" customHeight="false" outlineLevel="0" collapsed="false">
      <c r="A21" s="1" t="n">
        <v>190454.8</v>
      </c>
      <c r="B21" s="1" t="n">
        <v>150350.48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</row>
    <row r="22" customFormat="false" ht="12.75" hidden="false" customHeight="false" outlineLevel="0" collapsed="false">
      <c r="A22" s="1" t="n">
        <v>190454.97</v>
      </c>
      <c r="B22" s="1" t="n">
        <v>150350.29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</row>
    <row r="23" customFormat="false" ht="12.75" hidden="false" customHeight="false" outlineLevel="0" collapsed="false">
      <c r="A23" s="1" t="n">
        <v>190454.95</v>
      </c>
      <c r="B23" s="1" t="n">
        <v>150350.14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</row>
    <row r="24" customFormat="false" ht="12.75" hidden="false" customHeight="false" outlineLevel="0" collapsed="false">
      <c r="A24" s="1" t="n">
        <v>190454.73</v>
      </c>
      <c r="B24" s="1" t="n">
        <v>150350.09</v>
      </c>
      <c r="C24" s="1" t="n">
        <v>3.02</v>
      </c>
      <c r="D24" s="1" t="n">
        <v>12.9095</v>
      </c>
      <c r="E24" s="1" t="n">
        <v>0.129095</v>
      </c>
      <c r="F24" s="1" t="n">
        <v>202.1855</v>
      </c>
      <c r="G24" s="1" t="n">
        <v>-2.1</v>
      </c>
      <c r="H24" s="1" t="n">
        <v>6.4222</v>
      </c>
      <c r="I24" s="1" t="n">
        <v>11</v>
      </c>
      <c r="J24" s="1" t="n">
        <v>-32768</v>
      </c>
    </row>
    <row r="25" customFormat="false" ht="12.75" hidden="false" customHeight="false" outlineLevel="0" collapsed="false">
      <c r="A25" s="1" t="n">
        <v>190454.37</v>
      </c>
      <c r="B25" s="1" t="n">
        <v>150350.15</v>
      </c>
      <c r="C25" s="1" t="n">
        <v>2.93</v>
      </c>
      <c r="D25" s="1" t="n">
        <v>10.9414</v>
      </c>
      <c r="E25" s="1" t="n">
        <v>0.109414</v>
      </c>
      <c r="F25" s="1" t="n">
        <v>177.387</v>
      </c>
      <c r="G25" s="1" t="n">
        <v>-1.15</v>
      </c>
      <c r="H25" s="1" t="n">
        <v>-0.13</v>
      </c>
      <c r="I25" s="1" t="n">
        <v>10.88</v>
      </c>
      <c r="J25" s="1" t="n">
        <v>-3272.7</v>
      </c>
    </row>
    <row r="26" customFormat="false" ht="12.75" hidden="false" customHeight="false" outlineLevel="0" collapsed="false">
      <c r="A26" s="1" t="n">
        <v>190453.92</v>
      </c>
      <c r="B26" s="1" t="n">
        <v>150350.36</v>
      </c>
      <c r="C26" s="1" t="n">
        <v>1.01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2.75" hidden="false" customHeight="false" outlineLevel="0" collapsed="false">
      <c r="A27" s="1" t="n">
        <v>190453.43</v>
      </c>
      <c r="B27" s="1" t="n">
        <v>150350.86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2.75" hidden="false" customHeight="false" outlineLevel="0" collapsed="false">
      <c r="A28" s="1" t="n">
        <v>190453.15</v>
      </c>
      <c r="B28" s="1" t="n">
        <v>150351.48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2.75" hidden="false" customHeight="false" outlineLevel="0" collapsed="false">
      <c r="A29" s="1" t="n">
        <v>190452.94</v>
      </c>
      <c r="B29" s="1" t="n">
        <v>150352.37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2.75" hidden="false" customHeight="false" outlineLevel="0" collapsed="false">
      <c r="A30" s="1" t="n">
        <v>190453.01</v>
      </c>
      <c r="B30" s="1" t="n">
        <v>150353.24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2.75" hidden="false" customHeight="false" outlineLevel="0" collapsed="false">
      <c r="A31" s="1" t="n">
        <v>190453.36</v>
      </c>
      <c r="B31" s="1" t="n">
        <v>150354.14</v>
      </c>
      <c r="C31" s="1" t="n">
        <v>2.92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2.75" hidden="false" customHeight="false" outlineLevel="0" collapsed="false">
      <c r="A32" s="1" t="n">
        <v>190453.99</v>
      </c>
      <c r="B32" s="1" t="n">
        <v>150355.26</v>
      </c>
      <c r="C32" s="1" t="n">
        <v>5.96</v>
      </c>
      <c r="D32" s="1" t="n">
        <v>29.2754</v>
      </c>
      <c r="E32" s="1" t="n">
        <v>0.292754</v>
      </c>
      <c r="F32" s="1" t="n">
        <v>106.2533</v>
      </c>
      <c r="G32" s="1" t="n">
        <v>25.2889</v>
      </c>
      <c r="H32" s="1" t="n">
        <v>11.7056</v>
      </c>
      <c r="I32" s="1" t="n">
        <v>-8.9722</v>
      </c>
      <c r="J32" s="1" t="n">
        <v>-4</v>
      </c>
    </row>
    <row r="33" customFormat="false" ht="12.75" hidden="false" customHeight="false" outlineLevel="0" collapsed="false">
      <c r="A33" s="1" t="n">
        <v>190454.89</v>
      </c>
      <c r="B33" s="1" t="n">
        <v>150356.45</v>
      </c>
      <c r="C33" s="1" t="n">
        <v>6.52</v>
      </c>
      <c r="D33" s="1" t="n">
        <v>46.0864</v>
      </c>
      <c r="E33" s="1" t="n">
        <v>0.460864</v>
      </c>
      <c r="F33" s="1" t="n">
        <v>98.0911</v>
      </c>
      <c r="G33" s="1" t="n">
        <v>45.6</v>
      </c>
      <c r="H33" s="1" t="n">
        <v>-5.9474</v>
      </c>
      <c r="I33" s="1" t="n">
        <v>-3.0368</v>
      </c>
      <c r="J33" s="1" t="n">
        <v>-12.7368</v>
      </c>
    </row>
    <row r="34" customFormat="false" ht="12.75" hidden="false" customHeight="false" outlineLevel="0" collapsed="false">
      <c r="A34" s="1" t="n">
        <v>190455.74</v>
      </c>
      <c r="B34" s="1" t="n">
        <v>150357.53</v>
      </c>
      <c r="C34" s="1" t="n">
        <v>7.05</v>
      </c>
      <c r="D34" s="1" t="n">
        <v>39.791</v>
      </c>
      <c r="E34" s="1" t="n">
        <v>0.39791</v>
      </c>
      <c r="F34" s="1" t="n">
        <v>107.5995</v>
      </c>
      <c r="G34" s="1" t="n">
        <v>37.8652</v>
      </c>
      <c r="H34" s="1" t="n">
        <v>-12.0826</v>
      </c>
      <c r="I34" s="1" t="n">
        <v>-1.887</v>
      </c>
      <c r="J34" s="1" t="n">
        <v>-4.4435</v>
      </c>
    </row>
    <row r="35" customFormat="false" ht="12.75" hidden="false" customHeight="false" outlineLevel="0" collapsed="false">
      <c r="A35" s="1" t="n">
        <v>190456.7</v>
      </c>
      <c r="B35" s="1" t="n">
        <v>150358.85</v>
      </c>
      <c r="C35" s="1" t="n">
        <v>7.46</v>
      </c>
      <c r="D35" s="1" t="n">
        <v>42.0215</v>
      </c>
      <c r="E35" s="1" t="n">
        <v>0.420215</v>
      </c>
      <c r="F35" s="1" t="n">
        <v>113.1913</v>
      </c>
      <c r="G35" s="1" t="n">
        <v>38.4783</v>
      </c>
      <c r="H35" s="1" t="n">
        <v>-16.8261</v>
      </c>
      <c r="I35" s="1" t="n">
        <v>-1.4522</v>
      </c>
      <c r="J35" s="1" t="n">
        <v>-7.7609</v>
      </c>
      <c r="K35" s="1" t="s">
        <v>9</v>
      </c>
    </row>
    <row r="36" customFormat="false" ht="12.75" hidden="false" customHeight="false" outlineLevel="0" collapsed="false">
      <c r="A36" s="1" t="n">
        <v>190457.37</v>
      </c>
      <c r="B36" s="1" t="n">
        <v>150360.02</v>
      </c>
      <c r="C36" s="1" t="n">
        <v>7.88</v>
      </c>
      <c r="D36" s="1" t="n">
        <v>39.6715</v>
      </c>
      <c r="E36" s="1" t="n">
        <v>0.396715</v>
      </c>
      <c r="F36" s="1" t="n">
        <v>119.675</v>
      </c>
      <c r="G36" s="1" t="n">
        <v>35.9308</v>
      </c>
      <c r="H36" s="1" t="n">
        <v>-16.5808</v>
      </c>
      <c r="I36" s="1" t="n">
        <v>-2.8077</v>
      </c>
      <c r="J36" s="1" t="n">
        <v>-5.0115</v>
      </c>
      <c r="K36" s="1" t="s">
        <v>10</v>
      </c>
    </row>
    <row r="37" customFormat="false" ht="12.75" hidden="false" customHeight="false" outlineLevel="0" collapsed="false">
      <c r="A37" s="1" t="n">
        <v>190458.17</v>
      </c>
      <c r="B37" s="1" t="n">
        <v>150361.39</v>
      </c>
      <c r="C37" s="1" t="n">
        <v>8.08</v>
      </c>
      <c r="D37" s="1" t="n">
        <v>26.3737</v>
      </c>
      <c r="E37" s="1" t="n">
        <v>0.263737</v>
      </c>
      <c r="F37" s="1" t="n">
        <v>96.5822</v>
      </c>
      <c r="G37" s="1" t="n">
        <v>25.7926</v>
      </c>
      <c r="H37" s="1" t="n">
        <v>-5.0074</v>
      </c>
      <c r="I37" s="1" t="n">
        <v>2.2889</v>
      </c>
      <c r="J37" s="1" t="n">
        <v>2.0556</v>
      </c>
      <c r="K37" s="1" t="n">
        <f aca="false">AVERAGE(E38:E42)</f>
        <v>0.4952618</v>
      </c>
    </row>
    <row r="38" customFormat="false" ht="12.75" hidden="false" customHeight="false" outlineLevel="0" collapsed="false">
      <c r="A38" s="1" t="n">
        <v>190459.01</v>
      </c>
      <c r="B38" s="1" t="n">
        <v>150362.72</v>
      </c>
      <c r="C38" s="1" t="n">
        <v>8.38</v>
      </c>
      <c r="D38" s="1" t="n">
        <v>35.0242</v>
      </c>
      <c r="E38" s="1" t="n">
        <v>0.350242</v>
      </c>
      <c r="F38" s="1" t="n">
        <v>88.1771</v>
      </c>
      <c r="G38" s="1" t="n">
        <v>34.9</v>
      </c>
      <c r="H38" s="1" t="n">
        <v>0.15</v>
      </c>
      <c r="I38" s="1" t="n">
        <v>2.9429</v>
      </c>
      <c r="J38" s="1" t="n">
        <v>-7.1393</v>
      </c>
    </row>
    <row r="39" customFormat="false" ht="12.75" hidden="false" customHeight="false" outlineLevel="0" collapsed="false">
      <c r="A39" s="1" t="n">
        <v>190459.92</v>
      </c>
      <c r="B39" s="1" t="n">
        <v>150363.97</v>
      </c>
      <c r="C39" s="1" t="n">
        <v>8.36</v>
      </c>
      <c r="D39" s="1" t="n">
        <v>51.6882</v>
      </c>
      <c r="E39" s="1" t="n">
        <v>0.516882</v>
      </c>
      <c r="F39" s="1" t="n">
        <v>98.0121</v>
      </c>
      <c r="G39" s="1" t="n">
        <v>51.0429</v>
      </c>
      <c r="H39" s="1" t="n">
        <v>-7.85</v>
      </c>
      <c r="I39" s="1" t="n">
        <v>-2.1607</v>
      </c>
      <c r="J39" s="1" t="n">
        <v>-14.4143</v>
      </c>
    </row>
    <row r="40" customFormat="false" ht="12.75" hidden="false" customHeight="false" outlineLevel="0" collapsed="false">
      <c r="A40" s="1" t="n">
        <v>190460.91</v>
      </c>
      <c r="B40" s="1" t="n">
        <v>150365.39</v>
      </c>
      <c r="C40" s="1" t="n">
        <v>8.34</v>
      </c>
      <c r="D40" s="1" t="n">
        <v>52.9439</v>
      </c>
      <c r="E40" s="1" t="n">
        <v>0.529439</v>
      </c>
      <c r="F40" s="1" t="n">
        <v>105.8082</v>
      </c>
      <c r="G40" s="1" t="n">
        <v>50.7786</v>
      </c>
      <c r="H40" s="1" t="n">
        <v>-14.6714</v>
      </c>
      <c r="I40" s="1" t="n">
        <v>3.0571</v>
      </c>
      <c r="J40" s="1" t="n">
        <v>7.7857</v>
      </c>
    </row>
    <row r="41" customFormat="false" ht="12.75" hidden="false" customHeight="false" outlineLevel="0" collapsed="false">
      <c r="A41" s="1" t="n">
        <v>190461.8</v>
      </c>
      <c r="B41" s="1" t="n">
        <v>150366.74</v>
      </c>
      <c r="C41" s="1" t="n">
        <v>8.23</v>
      </c>
      <c r="D41" s="1" t="n">
        <v>52.3155</v>
      </c>
      <c r="E41" s="1" t="n">
        <v>0.523155</v>
      </c>
      <c r="F41" s="1" t="n">
        <v>100.5086</v>
      </c>
      <c r="G41" s="1" t="n">
        <v>51.6214</v>
      </c>
      <c r="H41" s="1" t="n">
        <v>-8.4571</v>
      </c>
      <c r="I41" s="1" t="n">
        <v>-0.7857</v>
      </c>
      <c r="J41" s="1" t="n">
        <v>2.7429</v>
      </c>
    </row>
    <row r="42" customFormat="false" ht="12.75" hidden="false" customHeight="false" outlineLevel="0" collapsed="false">
      <c r="A42" s="1" t="n">
        <v>190462.6</v>
      </c>
      <c r="B42" s="1" t="n">
        <v>150367.84</v>
      </c>
      <c r="C42" s="1" t="n">
        <v>7.94</v>
      </c>
      <c r="D42" s="1" t="n">
        <v>55.6591</v>
      </c>
      <c r="E42" s="1" t="n">
        <v>0.556591</v>
      </c>
      <c r="F42" s="1" t="n">
        <v>103.7015</v>
      </c>
      <c r="G42" s="1" t="n">
        <v>53.8926</v>
      </c>
      <c r="H42" s="1" t="n">
        <v>-13.9037</v>
      </c>
      <c r="I42" s="1" t="n">
        <v>0.4593</v>
      </c>
      <c r="J42" s="1" t="n">
        <v>-2.4259</v>
      </c>
    </row>
    <row r="43" customFormat="false" ht="12.75" hidden="false" customHeight="false" outlineLevel="0" collapsed="false">
      <c r="A43" s="1" t="n">
        <v>190463.36</v>
      </c>
      <c r="B43" s="1" t="n">
        <v>150369.04</v>
      </c>
      <c r="C43" s="1" t="n">
        <v>7.76</v>
      </c>
      <c r="D43" s="1" t="n">
        <v>40.5651</v>
      </c>
      <c r="E43" s="1" t="n">
        <v>0.405651</v>
      </c>
      <c r="F43" s="1" t="n">
        <v>102.6685</v>
      </c>
      <c r="G43" s="1" t="n">
        <v>39.6846</v>
      </c>
      <c r="H43" s="1" t="n">
        <v>-7.4423</v>
      </c>
      <c r="I43" s="1" t="n">
        <v>3.9077</v>
      </c>
      <c r="J43" s="1" t="n">
        <v>-2.5462</v>
      </c>
    </row>
    <row r="44" customFormat="false" ht="12.75" hidden="false" customHeight="false" outlineLevel="0" collapsed="false">
      <c r="A44" s="1" t="n">
        <v>190464</v>
      </c>
      <c r="B44" s="1" t="n">
        <v>150370.34</v>
      </c>
      <c r="C44" s="1" t="n">
        <v>7.5</v>
      </c>
      <c r="D44" s="1" t="n">
        <v>37.6867</v>
      </c>
      <c r="E44" s="1" t="n">
        <v>0.376867</v>
      </c>
      <c r="F44" s="1" t="n">
        <v>116.2835</v>
      </c>
      <c r="G44" s="1" t="n">
        <v>34.3478</v>
      </c>
      <c r="H44" s="1" t="n">
        <v>-15.4739</v>
      </c>
      <c r="I44" s="1" t="n">
        <v>1.0348</v>
      </c>
      <c r="J44" s="1" t="n">
        <v>1.1696</v>
      </c>
    </row>
    <row r="45" customFormat="false" ht="12.75" hidden="false" customHeight="false" outlineLevel="0" collapsed="false">
      <c r="A45" s="1" t="n">
        <v>190464.33</v>
      </c>
      <c r="B45" s="1" t="n">
        <v>150371.38</v>
      </c>
      <c r="C45" s="1" t="n">
        <v>7.14</v>
      </c>
      <c r="D45" s="1" t="n">
        <v>40.4999</v>
      </c>
      <c r="E45" s="1" t="n">
        <v>0.404999</v>
      </c>
      <c r="F45" s="1" t="n">
        <v>83.6159</v>
      </c>
      <c r="G45" s="1" t="n">
        <v>40.2409</v>
      </c>
      <c r="H45" s="1" t="n">
        <v>3.6045</v>
      </c>
      <c r="I45" s="1" t="n">
        <v>2.8136</v>
      </c>
      <c r="J45" s="1" t="n">
        <v>10.5091</v>
      </c>
    </row>
    <row r="46" customFormat="false" ht="12.75" hidden="false" customHeight="false" outlineLevel="0" collapsed="false">
      <c r="A46" s="1" t="n">
        <v>190464.58</v>
      </c>
      <c r="B46" s="1" t="n">
        <v>150372.68</v>
      </c>
      <c r="C46" s="1" t="n">
        <v>6.86</v>
      </c>
      <c r="D46" s="1" t="n">
        <v>33.4583</v>
      </c>
      <c r="E46" s="1" t="n">
        <v>0.334583</v>
      </c>
      <c r="F46" s="1" t="n">
        <v>87.3145</v>
      </c>
      <c r="G46" s="1" t="n">
        <v>33.3773</v>
      </c>
      <c r="H46" s="1" t="n">
        <v>0.2045</v>
      </c>
      <c r="I46" s="1" t="n">
        <v>2.3182</v>
      </c>
      <c r="J46" s="1" t="n">
        <v>0.35</v>
      </c>
    </row>
    <row r="47" customFormat="false" ht="12.75" hidden="false" customHeight="false" outlineLevel="0" collapsed="false">
      <c r="A47" s="1" t="n">
        <v>190464.82</v>
      </c>
      <c r="B47" s="1" t="n">
        <v>150373.79</v>
      </c>
      <c r="C47" s="1" t="n">
        <v>6.5</v>
      </c>
      <c r="D47" s="1" t="n">
        <v>29.8727</v>
      </c>
      <c r="E47" s="1" t="n">
        <v>0.298727</v>
      </c>
      <c r="F47" s="1" t="n">
        <v>82.8748</v>
      </c>
      <c r="G47" s="1" t="n">
        <v>29.5619</v>
      </c>
      <c r="H47" s="1" t="n">
        <v>3.9095</v>
      </c>
      <c r="I47" s="1" t="n">
        <v>1.7857</v>
      </c>
      <c r="J47" s="1" t="n">
        <v>-1.3095</v>
      </c>
    </row>
    <row r="48" customFormat="false" ht="12.75" hidden="false" customHeight="false" outlineLevel="0" collapsed="false">
      <c r="A48" s="1" t="n">
        <v>190464.95</v>
      </c>
      <c r="B48" s="1" t="n">
        <v>150374.88</v>
      </c>
      <c r="C48" s="1" t="n">
        <v>6.27</v>
      </c>
      <c r="D48" s="1" t="n">
        <v>26.8935</v>
      </c>
      <c r="E48" s="1" t="n">
        <v>0.268935</v>
      </c>
      <c r="F48" s="1" t="n">
        <v>93.698</v>
      </c>
      <c r="G48" s="1" t="n">
        <v>26.795</v>
      </c>
      <c r="H48" s="1" t="n">
        <v>-2.3</v>
      </c>
      <c r="I48" s="1" t="n">
        <v>-0.005</v>
      </c>
      <c r="J48" s="1" t="n">
        <v>5.09</v>
      </c>
    </row>
    <row r="49" customFormat="false" ht="12.75" hidden="false" customHeight="false" outlineLevel="0" collapsed="false">
      <c r="A49" s="1" t="n">
        <v>190465.07</v>
      </c>
      <c r="B49" s="1" t="n">
        <v>150375.71</v>
      </c>
      <c r="C49" s="1" t="n">
        <v>6.03</v>
      </c>
      <c r="D49" s="1" t="n">
        <v>25.5819</v>
      </c>
      <c r="E49" s="1" t="n">
        <v>0.255819</v>
      </c>
      <c r="F49" s="1" t="n">
        <v>98.6242</v>
      </c>
      <c r="G49" s="1" t="n">
        <v>25.4632</v>
      </c>
      <c r="H49" s="1" t="n">
        <v>-1.8895</v>
      </c>
      <c r="I49" s="1" t="n">
        <v>-1.5789</v>
      </c>
      <c r="J49" s="1" t="n">
        <v>11.8053</v>
      </c>
    </row>
    <row r="50" customFormat="false" ht="12.75" hidden="false" customHeight="false" outlineLevel="0" collapsed="false">
      <c r="A50" s="1" t="n">
        <v>190465.09</v>
      </c>
      <c r="B50" s="1" t="n">
        <v>150376.73</v>
      </c>
      <c r="C50" s="1" t="n">
        <v>5.7</v>
      </c>
      <c r="D50" s="1" t="n">
        <v>23.1754</v>
      </c>
      <c r="E50" s="1" t="n">
        <v>0.231754</v>
      </c>
      <c r="F50" s="1" t="n">
        <v>93.5129</v>
      </c>
      <c r="G50" s="1" t="n">
        <v>22.8353</v>
      </c>
      <c r="H50" s="1" t="n">
        <v>-0.5059</v>
      </c>
      <c r="I50" s="1" t="n">
        <v>-3.9235</v>
      </c>
      <c r="J50" s="1" t="n">
        <v>12.0824</v>
      </c>
    </row>
    <row r="51" customFormat="false" ht="12.75" hidden="false" customHeight="false" outlineLevel="0" collapsed="false">
      <c r="A51" s="1" t="n">
        <v>190465.11</v>
      </c>
      <c r="B51" s="1" t="n">
        <v>150377.77</v>
      </c>
      <c r="C51" s="1" t="n">
        <v>5.4</v>
      </c>
      <c r="D51" s="1" t="n">
        <v>10.1199</v>
      </c>
      <c r="E51" s="1" t="n">
        <v>0.101199</v>
      </c>
      <c r="F51" s="1" t="n">
        <v>146.2088</v>
      </c>
      <c r="G51" s="1" t="n">
        <v>4.0188</v>
      </c>
      <c r="H51" s="1" t="n">
        <v>7.9813</v>
      </c>
      <c r="I51" s="1" t="n">
        <v>-4.75</v>
      </c>
      <c r="J51" s="1" t="n">
        <v>11.45</v>
      </c>
    </row>
    <row r="52" customFormat="false" ht="12.75" hidden="false" customHeight="false" outlineLevel="0" collapsed="false">
      <c r="A52" s="1" t="n">
        <v>190465.04</v>
      </c>
      <c r="B52" s="1" t="n">
        <v>150378.68</v>
      </c>
      <c r="C52" s="1" t="n">
        <v>5.02</v>
      </c>
      <c r="D52" s="1" t="n">
        <v>15.1299</v>
      </c>
      <c r="E52" s="1" t="n">
        <v>0.151299</v>
      </c>
      <c r="F52" s="1" t="n">
        <v>157.7747</v>
      </c>
      <c r="G52" s="1" t="n">
        <v>7.0133</v>
      </c>
      <c r="H52" s="1" t="n">
        <v>-11.8267</v>
      </c>
      <c r="I52" s="1" t="n">
        <v>-6.3133</v>
      </c>
      <c r="J52" s="1" t="n">
        <v>-0.6</v>
      </c>
    </row>
    <row r="53" customFormat="false" ht="12.75" hidden="false" customHeight="false" outlineLevel="0" collapsed="false">
      <c r="A53" s="1" t="n">
        <v>190464.9</v>
      </c>
      <c r="B53" s="1" t="n">
        <v>150379.71</v>
      </c>
      <c r="C53" s="1" t="n">
        <v>4.6</v>
      </c>
      <c r="D53" s="1" t="n">
        <v>24.47</v>
      </c>
      <c r="E53" s="1" t="n">
        <v>0.2447</v>
      </c>
      <c r="F53" s="1" t="n">
        <v>188.4658</v>
      </c>
      <c r="G53" s="1" t="n">
        <v>1.475</v>
      </c>
      <c r="H53" s="1" t="n">
        <v>-24.1333</v>
      </c>
      <c r="I53" s="1" t="n">
        <v>-3.7667</v>
      </c>
      <c r="J53" s="1" t="n">
        <v>-7.75</v>
      </c>
    </row>
    <row r="54" customFormat="false" ht="12.75" hidden="false" customHeight="false" outlineLevel="0" collapsed="false">
      <c r="A54" s="1" t="n">
        <v>190464.73</v>
      </c>
      <c r="B54" s="1" t="n">
        <v>150380.54</v>
      </c>
      <c r="C54" s="1" t="n">
        <v>4.19</v>
      </c>
      <c r="D54" s="1" t="n">
        <v>12.5561</v>
      </c>
      <c r="E54" s="1" t="n">
        <v>0.125561</v>
      </c>
      <c r="F54" s="1" t="n">
        <v>228.5346</v>
      </c>
      <c r="G54" s="1" t="n">
        <v>-6.4818</v>
      </c>
      <c r="H54" s="1" t="n">
        <v>-10.5909</v>
      </c>
      <c r="I54" s="1" t="n">
        <v>-1.8636</v>
      </c>
      <c r="J54" s="1" t="n">
        <v>-3.1727</v>
      </c>
    </row>
    <row r="55" customFormat="false" ht="12.75" hidden="false" customHeight="false" outlineLevel="0" collapsed="false">
      <c r="A55" s="1" t="n">
        <v>190464.51</v>
      </c>
      <c r="B55" s="1" t="n">
        <v>150381.32</v>
      </c>
      <c r="C55" s="1" t="n">
        <v>3.66</v>
      </c>
      <c r="D55" s="1" t="n">
        <v>8.7754</v>
      </c>
      <c r="E55" s="1" t="n">
        <v>0.087754</v>
      </c>
      <c r="F55" s="1" t="n">
        <v>186.71</v>
      </c>
      <c r="G55" s="1" t="n">
        <v>-1.9667</v>
      </c>
      <c r="H55" s="1" t="n">
        <v>-8.1111</v>
      </c>
      <c r="I55" s="1" t="n">
        <v>-2.7111</v>
      </c>
      <c r="J55" s="1" t="n">
        <v>-1.3111</v>
      </c>
    </row>
    <row r="56" customFormat="false" ht="12.75" hidden="false" customHeight="false" outlineLevel="0" collapsed="false">
      <c r="A56" s="1" t="n">
        <v>190464.24</v>
      </c>
      <c r="B56" s="1" t="n">
        <v>150382.13</v>
      </c>
      <c r="C56" s="1" t="n">
        <v>3.23</v>
      </c>
      <c r="D56" s="1" t="n">
        <v>4.2027</v>
      </c>
      <c r="E56" s="1" t="n">
        <v>0.042027</v>
      </c>
      <c r="F56" s="1" t="n">
        <v>203.155</v>
      </c>
      <c r="G56" s="1" t="n">
        <v>1.2375</v>
      </c>
      <c r="H56" s="1" t="n">
        <v>1.225</v>
      </c>
      <c r="I56" s="1" t="n">
        <v>-3.825</v>
      </c>
      <c r="J56" s="1" t="n">
        <v>8.1625</v>
      </c>
    </row>
    <row r="57" customFormat="false" ht="12.75" hidden="false" customHeight="false" outlineLevel="0" collapsed="false">
      <c r="A57" s="1" t="n">
        <v>190464.02</v>
      </c>
      <c r="B57" s="1" t="n">
        <v>150382.74</v>
      </c>
      <c r="C57" s="1" t="n">
        <v>2.91</v>
      </c>
      <c r="D57" s="1" t="n">
        <v>8.8011</v>
      </c>
      <c r="E57" s="1" t="n">
        <v>0.088011</v>
      </c>
      <c r="F57" s="1" t="n">
        <v>234.8138</v>
      </c>
      <c r="G57" s="1" t="n">
        <v>-8.5875</v>
      </c>
      <c r="H57" s="1" t="n">
        <v>-1.3375</v>
      </c>
      <c r="I57" s="1" t="n">
        <v>-1.3875</v>
      </c>
      <c r="J57" s="1" t="n">
        <v>4.3625</v>
      </c>
    </row>
    <row r="58" customFormat="false" ht="12.75" hidden="false" customHeight="false" outlineLevel="0" collapsed="false">
      <c r="A58" s="1" t="n">
        <v>190463.85</v>
      </c>
      <c r="B58" s="1" t="n">
        <v>150383.22</v>
      </c>
      <c r="C58" s="1" t="n">
        <v>2.65</v>
      </c>
      <c r="D58" s="1" t="n">
        <v>13.591</v>
      </c>
      <c r="E58" s="1" t="n">
        <v>0.13591</v>
      </c>
      <c r="F58" s="1" t="n">
        <v>217.8</v>
      </c>
      <c r="G58" s="1" t="n">
        <v>-3.74</v>
      </c>
      <c r="H58" s="1" t="n">
        <v>-11.48</v>
      </c>
      <c r="I58" s="1" t="n">
        <v>-6.24</v>
      </c>
      <c r="J58" s="1" t="n">
        <v>1.5</v>
      </c>
    </row>
    <row r="59" customFormat="false" ht="12.75" hidden="false" customHeight="false" outlineLevel="0" collapsed="false">
      <c r="A59" s="1" t="n">
        <v>190463.78</v>
      </c>
      <c r="B59" s="1" t="n">
        <v>150383.59</v>
      </c>
      <c r="C59" s="1" t="n">
        <v>2.48</v>
      </c>
      <c r="D59" s="1" t="n">
        <v>14.2435</v>
      </c>
      <c r="E59" s="1" t="n">
        <v>0.142435</v>
      </c>
      <c r="F59" s="1" t="n">
        <v>224.568</v>
      </c>
      <c r="G59" s="1" t="n">
        <v>-10.68</v>
      </c>
      <c r="H59" s="1" t="n">
        <v>-8.82</v>
      </c>
      <c r="I59" s="1" t="n">
        <v>-3.32</v>
      </c>
      <c r="J59" s="1" t="n">
        <v>0.74</v>
      </c>
    </row>
    <row r="60" customFormat="false" ht="12.75" hidden="false" customHeight="false" outlineLevel="0" collapsed="false">
      <c r="A60" s="1" t="n">
        <v>190463.8</v>
      </c>
      <c r="B60" s="1" t="n">
        <v>150383.81</v>
      </c>
      <c r="C60" s="1" t="n">
        <v>2.33</v>
      </c>
      <c r="D60" s="1" t="n">
        <v>9.5247</v>
      </c>
      <c r="E60" s="1" t="n">
        <v>0.095247</v>
      </c>
      <c r="F60" s="1" t="n">
        <v>167.2875</v>
      </c>
      <c r="G60" s="1" t="n">
        <v>0.525</v>
      </c>
      <c r="H60" s="1" t="n">
        <v>-7.65</v>
      </c>
      <c r="I60" s="1" t="n">
        <v>-5.65</v>
      </c>
      <c r="J60" s="1" t="n">
        <v>3.025</v>
      </c>
    </row>
    <row r="61" customFormat="false" ht="12.75" hidden="false" customHeight="false" outlineLevel="0" collapsed="false">
      <c r="A61" s="1" t="n">
        <v>190463.92</v>
      </c>
      <c r="B61" s="1" t="n">
        <v>150383.96</v>
      </c>
      <c r="C61" s="1" t="n">
        <v>2.27</v>
      </c>
      <c r="D61" s="1" t="n">
        <v>9.8896</v>
      </c>
      <c r="E61" s="1" t="n">
        <v>0.098896</v>
      </c>
      <c r="F61" s="1" t="n">
        <v>223.01</v>
      </c>
      <c r="G61" s="1" t="n">
        <v>-5.55</v>
      </c>
      <c r="H61" s="1" t="n">
        <v>-7.25</v>
      </c>
      <c r="I61" s="1" t="n">
        <v>-3.8</v>
      </c>
      <c r="J61" s="1" t="n">
        <v>-1.25</v>
      </c>
    </row>
    <row r="62" customFormat="false" ht="12.75" hidden="false" customHeight="false" outlineLevel="0" collapsed="false">
      <c r="A62" s="1" t="n">
        <v>190463.97</v>
      </c>
      <c r="B62" s="1" t="n">
        <v>150384.01</v>
      </c>
      <c r="C62" s="1" t="n">
        <v>2.27</v>
      </c>
      <c r="D62" s="1" t="n">
        <v>13.0823</v>
      </c>
      <c r="E62" s="1" t="n">
        <v>0.130823</v>
      </c>
      <c r="F62" s="1" t="n">
        <v>304.205</v>
      </c>
      <c r="G62" s="1" t="n">
        <v>-8.025</v>
      </c>
      <c r="H62" s="1" t="n">
        <v>8.15</v>
      </c>
      <c r="I62" s="1" t="n">
        <v>-6.35</v>
      </c>
      <c r="J62" s="1" t="n">
        <v>4.15</v>
      </c>
    </row>
    <row r="66" customFormat="false" ht="12.75" hidden="false" customHeight="false" outlineLevel="0" collapsed="false">
      <c r="A66" s="1" t="n">
        <v>190751.57</v>
      </c>
      <c r="B66" s="1" t="n">
        <v>150250.62</v>
      </c>
      <c r="C66" s="1" t="n">
        <v>1.95</v>
      </c>
      <c r="D66" s="1" t="n">
        <v>22.5189</v>
      </c>
      <c r="E66" s="1" t="n">
        <v>0.225189</v>
      </c>
      <c r="F66" s="1" t="n">
        <v>85.0325</v>
      </c>
      <c r="G66" s="1" t="n">
        <v>22.4</v>
      </c>
      <c r="H66" s="1" t="n">
        <v>1.45</v>
      </c>
      <c r="I66" s="1" t="n">
        <v>1.8</v>
      </c>
      <c r="J66" s="1" t="n">
        <v>1.1</v>
      </c>
    </row>
    <row r="67" customFormat="false" ht="12.75" hidden="false" customHeight="false" outlineLevel="0" collapsed="false">
      <c r="A67" s="1" t="n">
        <v>190751.38</v>
      </c>
      <c r="B67" s="1" t="n">
        <v>150250.59</v>
      </c>
      <c r="C67" s="1" t="n">
        <v>1.92</v>
      </c>
      <c r="D67" s="1" t="n">
        <v>23.4266</v>
      </c>
      <c r="E67" s="1" t="n">
        <v>0.234266</v>
      </c>
      <c r="F67" s="1" t="n">
        <v>68.4025</v>
      </c>
      <c r="G67" s="1" t="n">
        <v>22.375</v>
      </c>
      <c r="H67" s="1" t="n">
        <v>6.35</v>
      </c>
      <c r="I67" s="1" t="n">
        <v>2.8</v>
      </c>
      <c r="J67" s="1" t="n">
        <v>-6.35</v>
      </c>
    </row>
    <row r="68" customFormat="false" ht="12.75" hidden="false" customHeight="false" outlineLevel="0" collapsed="false">
      <c r="A68" s="1" t="n">
        <v>190751.12</v>
      </c>
      <c r="B68" s="1" t="n">
        <v>150250.53</v>
      </c>
      <c r="C68" s="1" t="n">
        <v>1.98</v>
      </c>
      <c r="D68" s="1" t="n">
        <v>29.9251</v>
      </c>
      <c r="E68" s="1" t="n">
        <v>0.299251</v>
      </c>
      <c r="F68" s="1" t="n">
        <v>52.1633</v>
      </c>
      <c r="G68" s="1" t="n">
        <v>23.9667</v>
      </c>
      <c r="H68" s="1" t="n">
        <v>17.5333</v>
      </c>
      <c r="I68" s="1" t="n">
        <v>3.7</v>
      </c>
      <c r="J68" s="1" t="n">
        <v>5</v>
      </c>
    </row>
    <row r="69" customFormat="false" ht="12.75" hidden="false" customHeight="false" outlineLevel="0" collapsed="false">
      <c r="A69" s="1" t="n">
        <v>190750.91</v>
      </c>
      <c r="B69" s="1" t="n">
        <v>150250.51</v>
      </c>
      <c r="C69" s="1" t="n">
        <v>1.97</v>
      </c>
      <c r="D69" s="1" t="n">
        <v>29.2147</v>
      </c>
      <c r="E69" s="1" t="n">
        <v>0.292147</v>
      </c>
      <c r="F69" s="1" t="n">
        <v>62.21</v>
      </c>
      <c r="G69" s="1" t="n">
        <v>25.8333</v>
      </c>
      <c r="H69" s="1" t="n">
        <v>13.3667</v>
      </c>
      <c r="I69" s="1" t="n">
        <v>2.7333</v>
      </c>
      <c r="J69" s="1" t="n">
        <v>-1.7667</v>
      </c>
    </row>
    <row r="70" customFormat="false" ht="12.75" hidden="false" customHeight="false" outlineLevel="0" collapsed="false">
      <c r="A70" s="1" t="n">
        <v>190750.68</v>
      </c>
      <c r="B70" s="1" t="n">
        <v>150250.51</v>
      </c>
      <c r="C70" s="1" t="n">
        <v>1.98</v>
      </c>
      <c r="D70" s="1" t="n">
        <v>26.6656</v>
      </c>
      <c r="E70" s="1" t="n">
        <v>0.266656</v>
      </c>
      <c r="F70" s="1" t="n">
        <v>64.27</v>
      </c>
      <c r="G70" s="1" t="n">
        <v>23.6</v>
      </c>
      <c r="H70" s="1" t="n">
        <v>11.9</v>
      </c>
      <c r="I70" s="1" t="n">
        <v>3.5333</v>
      </c>
      <c r="J70" s="1" t="n">
        <v>3.6667</v>
      </c>
    </row>
    <row r="71" customFormat="false" ht="12.75" hidden="false" customHeight="false" outlineLevel="0" collapsed="false">
      <c r="A71" s="1" t="n">
        <v>190750.55</v>
      </c>
      <c r="B71" s="1" t="n">
        <v>150250.59</v>
      </c>
      <c r="C71" s="1" t="n">
        <v>1.95</v>
      </c>
      <c r="D71" s="1" t="n">
        <v>14.9855</v>
      </c>
      <c r="E71" s="1" t="n">
        <v>0.149855</v>
      </c>
      <c r="F71" s="1" t="n">
        <v>124.45</v>
      </c>
      <c r="G71" s="1" t="n">
        <v>11.2</v>
      </c>
      <c r="H71" s="1" t="n">
        <v>9.65</v>
      </c>
      <c r="I71" s="1" t="n">
        <v>2.45</v>
      </c>
      <c r="J71" s="1" t="n">
        <v>5.775</v>
      </c>
    </row>
    <row r="72" customFormat="false" ht="12.75" hidden="false" customHeight="false" outlineLevel="0" collapsed="false">
      <c r="A72" s="1" t="n">
        <v>190750.37</v>
      </c>
      <c r="B72" s="1" t="n">
        <v>150250.67</v>
      </c>
      <c r="C72" s="1" t="n">
        <v>1.97</v>
      </c>
      <c r="D72" s="1" t="n">
        <v>32.8622</v>
      </c>
      <c r="E72" s="1" t="n">
        <v>0.328622</v>
      </c>
      <c r="F72" s="1" t="n">
        <v>51.3233</v>
      </c>
      <c r="G72" s="1" t="n">
        <v>25.6</v>
      </c>
      <c r="H72" s="1" t="n">
        <v>20.1</v>
      </c>
      <c r="I72" s="1" t="n">
        <v>4.5333</v>
      </c>
      <c r="J72" s="1" t="n">
        <v>-6.7</v>
      </c>
    </row>
    <row r="73" customFormat="false" ht="12.75" hidden="false" customHeight="false" outlineLevel="0" collapsed="false">
      <c r="A73" s="1" t="n">
        <v>190750.25</v>
      </c>
      <c r="B73" s="1" t="n">
        <v>150250.8</v>
      </c>
      <c r="C73" s="1" t="n">
        <v>1.94</v>
      </c>
      <c r="D73" s="1" t="n">
        <v>31.571</v>
      </c>
      <c r="E73" s="1" t="n">
        <v>0.31571</v>
      </c>
      <c r="F73" s="1" t="n">
        <v>73.62</v>
      </c>
      <c r="G73" s="1" t="n">
        <v>31.15</v>
      </c>
      <c r="H73" s="1" t="n">
        <v>5.025</v>
      </c>
      <c r="I73" s="1" t="n">
        <v>1.075</v>
      </c>
      <c r="J73" s="1" t="n">
        <v>-3.65</v>
      </c>
    </row>
    <row r="74" customFormat="false" ht="12.75" hidden="false" customHeight="false" outlineLevel="0" collapsed="false">
      <c r="A74" s="1" t="n">
        <v>190750.1</v>
      </c>
      <c r="B74" s="1" t="n">
        <v>150250.89</v>
      </c>
      <c r="C74" s="1" t="n">
        <v>1.96</v>
      </c>
      <c r="D74" s="1" t="n">
        <v>27.5014</v>
      </c>
      <c r="E74" s="1" t="n">
        <v>0.275014</v>
      </c>
      <c r="F74" s="1" t="n">
        <v>48.57</v>
      </c>
      <c r="G74" s="1" t="n">
        <v>21</v>
      </c>
      <c r="H74" s="1" t="n">
        <v>17.65</v>
      </c>
      <c r="I74" s="1" t="n">
        <v>1.95</v>
      </c>
      <c r="J74" s="1" t="n">
        <v>2.175</v>
      </c>
    </row>
    <row r="75" customFormat="false" ht="12.75" hidden="false" customHeight="false" outlineLevel="0" collapsed="false">
      <c r="A75" s="1" t="n">
        <v>190749.79</v>
      </c>
      <c r="B75" s="1" t="n">
        <v>150250.94</v>
      </c>
      <c r="C75" s="1" t="n">
        <v>1.93</v>
      </c>
      <c r="D75" s="1" t="n">
        <v>33.1059</v>
      </c>
      <c r="E75" s="1" t="n">
        <v>0.331059</v>
      </c>
      <c r="F75" s="1" t="n">
        <v>64.75</v>
      </c>
      <c r="G75" s="1" t="n">
        <v>29.5667</v>
      </c>
      <c r="H75" s="1" t="n">
        <v>14.5</v>
      </c>
      <c r="I75" s="1" t="n">
        <v>3.4</v>
      </c>
      <c r="J75" s="1" t="n">
        <v>-0.2</v>
      </c>
    </row>
    <row r="76" customFormat="false" ht="12.75" hidden="false" customHeight="false" outlineLevel="0" collapsed="false">
      <c r="A76" s="1" t="n">
        <v>190749.22</v>
      </c>
      <c r="B76" s="1" t="n">
        <v>150251.14</v>
      </c>
      <c r="C76" s="1" t="n">
        <v>1.95</v>
      </c>
      <c r="D76" s="1" t="n">
        <v>19.6663</v>
      </c>
      <c r="E76" s="1" t="n">
        <v>0.196663</v>
      </c>
      <c r="F76" s="1" t="n">
        <v>54.3875</v>
      </c>
      <c r="G76" s="1" t="n">
        <v>16.225</v>
      </c>
      <c r="H76" s="1" t="n">
        <v>11.075</v>
      </c>
      <c r="I76" s="1" t="n">
        <v>0.925</v>
      </c>
      <c r="J76" s="1" t="n">
        <v>0.65</v>
      </c>
    </row>
    <row r="77" customFormat="false" ht="12.75" hidden="false" customHeight="false" outlineLevel="0" collapsed="false">
      <c r="A77" s="1" t="n">
        <v>190748.5</v>
      </c>
      <c r="B77" s="1" t="n">
        <v>150251.86</v>
      </c>
      <c r="C77" s="1" t="n">
        <v>2.02</v>
      </c>
      <c r="D77" s="1" t="n">
        <v>26.9551</v>
      </c>
      <c r="E77" s="1" t="n">
        <v>0.269551</v>
      </c>
      <c r="F77" s="1" t="n">
        <v>53.2833</v>
      </c>
      <c r="G77" s="1" t="n">
        <v>21.9667</v>
      </c>
      <c r="H77" s="1" t="n">
        <v>14.8</v>
      </c>
      <c r="I77" s="1" t="n">
        <v>5</v>
      </c>
      <c r="J77" s="1" t="n">
        <v>-1.9667</v>
      </c>
    </row>
    <row r="78" customFormat="false" ht="12.75" hidden="false" customHeight="false" outlineLevel="0" collapsed="false">
      <c r="A78" s="1" t="n">
        <v>190748.06</v>
      </c>
      <c r="B78" s="1" t="n">
        <v>150252.85</v>
      </c>
      <c r="C78" s="1" t="n">
        <v>2.06</v>
      </c>
      <c r="D78" s="1" t="n">
        <v>23.0418</v>
      </c>
      <c r="E78" s="1" t="n">
        <v>0.230418</v>
      </c>
      <c r="F78" s="1" t="n">
        <v>58.88</v>
      </c>
      <c r="G78" s="1" t="n">
        <v>20</v>
      </c>
      <c r="H78" s="1" t="n">
        <v>11</v>
      </c>
      <c r="I78" s="1" t="n">
        <v>3.15</v>
      </c>
      <c r="J78" s="1" t="n">
        <v>-4.65</v>
      </c>
    </row>
    <row r="79" customFormat="false" ht="12.75" hidden="false" customHeight="false" outlineLevel="0" collapsed="false">
      <c r="A79" s="1" t="n">
        <v>190747.72</v>
      </c>
      <c r="B79" s="1" t="n">
        <v>150254.15</v>
      </c>
      <c r="C79" s="1" t="n">
        <v>2.07</v>
      </c>
      <c r="D79" s="1" t="n">
        <v>21.6504</v>
      </c>
      <c r="E79" s="1" t="n">
        <v>0.216504</v>
      </c>
      <c r="F79" s="1" t="n">
        <v>61.6525</v>
      </c>
      <c r="G79" s="1" t="n">
        <v>19.45</v>
      </c>
      <c r="H79" s="1" t="n">
        <v>9.275</v>
      </c>
      <c r="I79" s="1" t="n">
        <v>2.1</v>
      </c>
      <c r="J79" s="1" t="n">
        <v>0.975</v>
      </c>
    </row>
    <row r="80" customFormat="false" ht="12.75" hidden="false" customHeight="false" outlineLevel="0" collapsed="false">
      <c r="A80" s="1" t="n">
        <v>190747.45</v>
      </c>
      <c r="B80" s="1" t="n">
        <v>150255.57</v>
      </c>
      <c r="C80" s="1" t="n">
        <v>2.06</v>
      </c>
      <c r="D80" s="1" t="n">
        <v>17.7501</v>
      </c>
      <c r="E80" s="1" t="n">
        <v>0.177501</v>
      </c>
      <c r="F80" s="1" t="n">
        <v>79.71</v>
      </c>
      <c r="G80" s="1" t="n">
        <v>17.65</v>
      </c>
      <c r="H80" s="1" t="n">
        <v>1.85</v>
      </c>
      <c r="I80" s="1" t="n">
        <v>0.35</v>
      </c>
      <c r="J80" s="1" t="n">
        <v>3.725</v>
      </c>
    </row>
    <row r="81" customFormat="false" ht="12.75" hidden="false" customHeight="false" outlineLevel="0" collapsed="false">
      <c r="A81" s="1" t="n">
        <v>190747.24</v>
      </c>
      <c r="B81" s="1" t="n">
        <v>150257.15</v>
      </c>
      <c r="C81" s="1" t="n">
        <v>2.09</v>
      </c>
      <c r="D81" s="1" t="n">
        <v>26.7591</v>
      </c>
      <c r="E81" s="1" t="n">
        <v>0.267591</v>
      </c>
      <c r="F81" s="1" t="n">
        <v>62.1975</v>
      </c>
      <c r="G81" s="1" t="n">
        <v>22.925</v>
      </c>
      <c r="H81" s="1" t="n">
        <v>13.7</v>
      </c>
      <c r="I81" s="1" t="n">
        <v>1.675</v>
      </c>
      <c r="J81" s="1" t="n">
        <v>8.525</v>
      </c>
    </row>
    <row r="82" customFormat="false" ht="12.75" hidden="false" customHeight="false" outlineLevel="0" collapsed="false">
      <c r="A82" s="1" t="n">
        <v>190747.02</v>
      </c>
      <c r="B82" s="1" t="n">
        <v>150258.79</v>
      </c>
      <c r="C82" s="1" t="n">
        <v>2.18</v>
      </c>
      <c r="D82" s="1" t="n">
        <v>18.7585</v>
      </c>
      <c r="E82" s="1" t="n">
        <v>0.187585</v>
      </c>
      <c r="F82" s="1" t="n">
        <v>134.828</v>
      </c>
      <c r="G82" s="1" t="n">
        <v>18</v>
      </c>
      <c r="H82" s="1" t="n">
        <v>5.16</v>
      </c>
      <c r="I82" s="1" t="n">
        <v>1.12</v>
      </c>
      <c r="J82" s="1" t="n">
        <v>0.48</v>
      </c>
    </row>
    <row r="83" customFormat="false" ht="12.75" hidden="false" customHeight="false" outlineLevel="0" collapsed="false">
      <c r="A83" s="1" t="n">
        <v>190746.77</v>
      </c>
      <c r="B83" s="1" t="n">
        <v>150260.53</v>
      </c>
      <c r="C83" s="1" t="n">
        <v>2.17</v>
      </c>
      <c r="D83" s="1" t="n">
        <v>25.8327</v>
      </c>
      <c r="E83" s="1" t="n">
        <v>0.258327</v>
      </c>
      <c r="F83" s="1" t="n">
        <v>75.3525</v>
      </c>
      <c r="G83" s="1" t="n">
        <v>24.825</v>
      </c>
      <c r="H83" s="1" t="n">
        <v>7.1</v>
      </c>
      <c r="I83" s="1" t="n">
        <v>0.8</v>
      </c>
      <c r="J83" s="1" t="n">
        <v>-1.5</v>
      </c>
    </row>
    <row r="84" customFormat="false" ht="12.75" hidden="false" customHeight="false" outlineLevel="0" collapsed="false">
      <c r="A84" s="1" t="n">
        <v>190746.55</v>
      </c>
      <c r="B84" s="1" t="n">
        <v>150262.34</v>
      </c>
      <c r="C84" s="1" t="n">
        <v>2.22</v>
      </c>
      <c r="D84" s="1" t="n">
        <v>32.9983</v>
      </c>
      <c r="E84" s="1" t="n">
        <v>0.329983</v>
      </c>
      <c r="F84" s="1" t="n">
        <v>66.7975</v>
      </c>
      <c r="G84" s="1" t="n">
        <v>30.475</v>
      </c>
      <c r="H84" s="1" t="n">
        <v>12.65</v>
      </c>
      <c r="I84" s="1" t="n">
        <v>0.375</v>
      </c>
      <c r="J84" s="1" t="n">
        <v>0.65</v>
      </c>
    </row>
    <row r="85" customFormat="false" ht="12.75" hidden="false" customHeight="false" outlineLevel="0" collapsed="false">
      <c r="A85" s="1" t="n">
        <v>190746.39</v>
      </c>
      <c r="B85" s="1" t="n">
        <v>150264.23</v>
      </c>
      <c r="C85" s="1" t="n">
        <v>2.37</v>
      </c>
      <c r="D85" s="1" t="n">
        <v>26.0956</v>
      </c>
      <c r="E85" s="1" t="n">
        <v>0.260956</v>
      </c>
      <c r="F85" s="1" t="n">
        <v>58.558</v>
      </c>
      <c r="G85" s="1" t="n">
        <v>22.84</v>
      </c>
      <c r="H85" s="1" t="n">
        <v>12.62</v>
      </c>
      <c r="I85" s="1" t="n">
        <v>0.22</v>
      </c>
      <c r="J85" s="1" t="n">
        <v>2.02</v>
      </c>
    </row>
    <row r="86" customFormat="false" ht="12.75" hidden="false" customHeight="false" outlineLevel="0" collapsed="false">
      <c r="A86" s="1" t="n">
        <v>190746.31</v>
      </c>
      <c r="B86" s="1" t="n">
        <v>150266.19</v>
      </c>
      <c r="C86" s="1" t="n">
        <v>2.39</v>
      </c>
      <c r="D86" s="1" t="n">
        <v>25.0991</v>
      </c>
      <c r="E86" s="1" t="n">
        <v>0.250991</v>
      </c>
      <c r="F86" s="1" t="n">
        <v>44.448</v>
      </c>
      <c r="G86" s="1" t="n">
        <v>18.28</v>
      </c>
      <c r="H86" s="1" t="n">
        <v>17.08</v>
      </c>
      <c r="I86" s="1" t="n">
        <v>-2.02</v>
      </c>
      <c r="J86" s="1" t="n">
        <v>1.72</v>
      </c>
    </row>
    <row r="87" customFormat="false" ht="12.75" hidden="false" customHeight="false" outlineLevel="0" collapsed="false">
      <c r="A87" s="1" t="n">
        <v>190746.2</v>
      </c>
      <c r="B87" s="1" t="n">
        <v>150268.47</v>
      </c>
      <c r="C87" s="1" t="n">
        <v>2.45</v>
      </c>
      <c r="D87" s="1" t="n">
        <v>29.0358</v>
      </c>
      <c r="E87" s="1" t="n">
        <v>0.290358</v>
      </c>
      <c r="F87" s="1" t="n">
        <v>55.73</v>
      </c>
      <c r="G87" s="1" t="n">
        <v>24.08</v>
      </c>
      <c r="H87" s="1" t="n">
        <v>16.18</v>
      </c>
      <c r="I87" s="1" t="n">
        <v>1.2</v>
      </c>
      <c r="J87" s="1" t="n">
        <v>-2.3</v>
      </c>
    </row>
    <row r="88" customFormat="false" ht="12.75" hidden="false" customHeight="false" outlineLevel="0" collapsed="false">
      <c r="A88" s="1" t="n">
        <v>190746.16</v>
      </c>
      <c r="B88" s="1" t="n">
        <v>150270.52</v>
      </c>
      <c r="C88" s="1" t="n">
        <v>2.64</v>
      </c>
      <c r="D88" s="1" t="n">
        <v>31.9055</v>
      </c>
      <c r="E88" s="1" t="n">
        <v>0.319055</v>
      </c>
      <c r="F88" s="1" t="n">
        <v>74.305</v>
      </c>
      <c r="G88" s="1" t="n">
        <v>30.85</v>
      </c>
      <c r="H88" s="1" t="n">
        <v>8.1333</v>
      </c>
      <c r="I88" s="1" t="n">
        <v>0.3</v>
      </c>
      <c r="J88" s="1" t="n">
        <v>-4.7667</v>
      </c>
    </row>
    <row r="89" customFormat="false" ht="12.75" hidden="false" customHeight="false" outlineLevel="0" collapsed="false">
      <c r="A89" s="1" t="n">
        <v>190746.2</v>
      </c>
      <c r="B89" s="1" t="n">
        <v>150272.32</v>
      </c>
      <c r="C89" s="1" t="n">
        <v>2.93</v>
      </c>
      <c r="D89" s="1" t="n">
        <v>27.6063</v>
      </c>
      <c r="E89" s="1" t="n">
        <v>0.276063</v>
      </c>
      <c r="F89" s="1" t="n">
        <v>64.1617</v>
      </c>
      <c r="G89" s="1" t="n">
        <v>24.8167</v>
      </c>
      <c r="H89" s="1" t="n">
        <v>12.0333</v>
      </c>
      <c r="I89" s="1" t="n">
        <v>-1.2</v>
      </c>
      <c r="J89" s="1" t="n">
        <v>-3.3</v>
      </c>
    </row>
    <row r="90" customFormat="false" ht="12.75" hidden="false" customHeight="false" outlineLevel="0" collapsed="false">
      <c r="A90" s="1" t="n">
        <v>190746.27</v>
      </c>
      <c r="B90" s="1" t="n">
        <v>150274.16</v>
      </c>
      <c r="C90" s="1" t="n">
        <v>3.24</v>
      </c>
      <c r="D90" s="1" t="n">
        <v>27.9309</v>
      </c>
      <c r="E90" s="1" t="n">
        <v>0.279309</v>
      </c>
      <c r="F90" s="1" t="n">
        <v>72.0663</v>
      </c>
      <c r="G90" s="1" t="n">
        <v>26.9</v>
      </c>
      <c r="H90" s="1" t="n">
        <v>7.4375</v>
      </c>
      <c r="I90" s="1" t="n">
        <v>-1.1</v>
      </c>
      <c r="J90" s="1" t="n">
        <v>0.1125</v>
      </c>
    </row>
    <row r="91" customFormat="false" ht="12.75" hidden="false" customHeight="false" outlineLevel="0" collapsed="false">
      <c r="A91" s="1" t="n">
        <v>190746.39</v>
      </c>
      <c r="B91" s="1" t="n">
        <v>150276.35</v>
      </c>
      <c r="C91" s="1" t="n">
        <v>3.62</v>
      </c>
      <c r="D91" s="1" t="n">
        <v>34.0183</v>
      </c>
      <c r="E91" s="1" t="n">
        <v>0.340183</v>
      </c>
      <c r="F91" s="1" t="n">
        <v>59.0233</v>
      </c>
      <c r="G91" s="1" t="n">
        <v>29.3444</v>
      </c>
      <c r="H91" s="1" t="n">
        <v>17.1111</v>
      </c>
      <c r="I91" s="1" t="n">
        <v>1.8333</v>
      </c>
      <c r="J91" s="1" t="n">
        <v>7.2444</v>
      </c>
    </row>
    <row r="92" customFormat="false" ht="12.75" hidden="false" customHeight="false" outlineLevel="0" collapsed="false">
      <c r="A92" s="1" t="n">
        <v>190746.49</v>
      </c>
      <c r="B92" s="1" t="n">
        <v>150278.27</v>
      </c>
      <c r="C92" s="1" t="n">
        <v>4.09</v>
      </c>
      <c r="D92" s="1" t="n">
        <v>37.574</v>
      </c>
      <c r="E92" s="1" t="n">
        <v>0.37574</v>
      </c>
      <c r="F92" s="1" t="n">
        <v>62.393</v>
      </c>
      <c r="G92" s="1" t="n">
        <v>33.09</v>
      </c>
      <c r="H92" s="1" t="n">
        <v>17.79</v>
      </c>
      <c r="I92" s="1" t="n">
        <v>0.61</v>
      </c>
      <c r="J92" s="1" t="n">
        <v>-0.65</v>
      </c>
    </row>
    <row r="93" customFormat="false" ht="12.75" hidden="false" customHeight="false" outlineLevel="0" collapsed="false">
      <c r="A93" s="1" t="n">
        <v>190746.64</v>
      </c>
      <c r="B93" s="1" t="n">
        <v>150280.24</v>
      </c>
      <c r="C93" s="1" t="n">
        <v>4.39</v>
      </c>
      <c r="D93" s="1" t="n">
        <v>33.3158</v>
      </c>
      <c r="E93" s="1" t="n">
        <v>0.333158</v>
      </c>
      <c r="F93" s="1" t="n">
        <v>54.4233</v>
      </c>
      <c r="G93" s="1" t="n">
        <v>26.8333</v>
      </c>
      <c r="H93" s="1" t="n">
        <v>19.6833</v>
      </c>
      <c r="I93" s="1" t="n">
        <v>1.575</v>
      </c>
      <c r="J93" s="1" t="n">
        <v>-0.5417</v>
      </c>
    </row>
    <row r="94" customFormat="false" ht="12.75" hidden="false" customHeight="false" outlineLevel="0" collapsed="false">
      <c r="A94" s="1" t="n">
        <v>190746.8</v>
      </c>
      <c r="B94" s="1" t="n">
        <v>150282.16</v>
      </c>
      <c r="C94" s="1" t="n">
        <v>4.53</v>
      </c>
      <c r="D94" s="1" t="n">
        <v>33.2245</v>
      </c>
      <c r="E94" s="1" t="n">
        <v>0.332245</v>
      </c>
      <c r="F94" s="1" t="n">
        <v>57.5333</v>
      </c>
      <c r="G94" s="1" t="n">
        <v>27.6167</v>
      </c>
      <c r="H94" s="1" t="n">
        <v>18.0583</v>
      </c>
      <c r="I94" s="1" t="n">
        <v>3.8833</v>
      </c>
      <c r="J94" s="1" t="n">
        <v>-1.7083</v>
      </c>
    </row>
    <row r="95" customFormat="false" ht="12.75" hidden="false" customHeight="false" outlineLevel="0" collapsed="false">
      <c r="A95" s="1" t="n">
        <v>190747.01</v>
      </c>
      <c r="B95" s="1" t="n">
        <v>150284.43</v>
      </c>
      <c r="C95" s="1" t="n">
        <v>4.61</v>
      </c>
      <c r="D95" s="1" t="n">
        <v>37.4672</v>
      </c>
      <c r="E95" s="1" t="n">
        <v>0.374672</v>
      </c>
      <c r="F95" s="1" t="n">
        <v>61.5846</v>
      </c>
      <c r="G95" s="1" t="n">
        <v>32.8769</v>
      </c>
      <c r="H95" s="1" t="n">
        <v>17.8462</v>
      </c>
      <c r="I95" s="1" t="n">
        <v>2.1</v>
      </c>
      <c r="J95" s="1" t="n">
        <v>1.6462</v>
      </c>
    </row>
    <row r="96" customFormat="false" ht="12.75" hidden="false" customHeight="false" outlineLevel="0" collapsed="false">
      <c r="A96" s="1" t="n">
        <v>190747.16</v>
      </c>
      <c r="B96" s="1" t="n">
        <v>150286.37</v>
      </c>
      <c r="C96" s="1" t="n">
        <v>4.69</v>
      </c>
      <c r="D96" s="1" t="n">
        <v>36.6148</v>
      </c>
      <c r="E96" s="1" t="n">
        <v>0.366148</v>
      </c>
      <c r="F96" s="1" t="n">
        <v>45.1231</v>
      </c>
      <c r="G96" s="1" t="n">
        <v>26.4385</v>
      </c>
      <c r="H96" s="1" t="n">
        <v>25.3308</v>
      </c>
      <c r="I96" s="1" t="n">
        <v>0.0077</v>
      </c>
      <c r="J96" s="1" t="n">
        <v>0.7154</v>
      </c>
    </row>
    <row r="97" customFormat="false" ht="12.75" hidden="false" customHeight="false" outlineLevel="0" collapsed="false">
      <c r="A97" s="1" t="n">
        <v>190747.26</v>
      </c>
      <c r="B97" s="1" t="n">
        <v>150288.33</v>
      </c>
      <c r="C97" s="1" t="n">
        <v>4.61</v>
      </c>
      <c r="D97" s="1" t="n">
        <v>39.4293</v>
      </c>
      <c r="E97" s="1" t="n">
        <v>0.394293</v>
      </c>
      <c r="F97" s="1" t="n">
        <v>48.8846</v>
      </c>
      <c r="G97" s="1" t="n">
        <v>29.9615</v>
      </c>
      <c r="H97" s="1" t="n">
        <v>25.6308</v>
      </c>
      <c r="I97" s="1" t="n">
        <v>0.2</v>
      </c>
      <c r="J97" s="1" t="n">
        <v>0.6769</v>
      </c>
    </row>
    <row r="98" customFormat="false" ht="12.75" hidden="false" customHeight="false" outlineLevel="0" collapsed="false">
      <c r="A98" s="1" t="n">
        <v>190747.44</v>
      </c>
      <c r="B98" s="1" t="n">
        <v>150290.65</v>
      </c>
      <c r="C98" s="1" t="n">
        <v>4.49</v>
      </c>
      <c r="D98" s="1" t="n">
        <v>38.8957</v>
      </c>
      <c r="E98" s="1" t="n">
        <v>0.388957</v>
      </c>
      <c r="F98" s="1" t="n">
        <v>55.0046</v>
      </c>
      <c r="G98" s="1" t="n">
        <v>31.8154</v>
      </c>
      <c r="H98" s="1" t="n">
        <v>22.3385</v>
      </c>
      <c r="I98" s="1" t="n">
        <v>-1.2846</v>
      </c>
      <c r="J98" s="1" t="n">
        <v>-0.8538</v>
      </c>
    </row>
    <row r="99" customFormat="false" ht="12.75" hidden="false" customHeight="false" outlineLevel="0" collapsed="false">
      <c r="A99" s="1" t="n">
        <v>190747.64</v>
      </c>
      <c r="B99" s="1" t="n">
        <v>150292.66</v>
      </c>
      <c r="C99" s="1" t="n">
        <v>4.45</v>
      </c>
      <c r="D99" s="1" t="n">
        <v>35.2647</v>
      </c>
      <c r="E99" s="1" t="n">
        <v>0.352647</v>
      </c>
      <c r="F99" s="1" t="n">
        <v>59.9508</v>
      </c>
      <c r="G99" s="1" t="n">
        <v>30.6769</v>
      </c>
      <c r="H99" s="1" t="n">
        <v>17.3923</v>
      </c>
      <c r="I99" s="1" t="n">
        <v>-0.1846</v>
      </c>
      <c r="J99" s="1" t="n">
        <v>-0.9308</v>
      </c>
    </row>
    <row r="100" customFormat="false" ht="12.75" hidden="false" customHeight="false" outlineLevel="0" collapsed="false">
      <c r="A100" s="1" t="n">
        <v>190747.84</v>
      </c>
      <c r="B100" s="1" t="n">
        <v>150294.7</v>
      </c>
      <c r="C100" s="1" t="n">
        <v>4.46</v>
      </c>
      <c r="D100" s="1" t="n">
        <v>28.6468</v>
      </c>
      <c r="E100" s="1" t="n">
        <v>0.286468</v>
      </c>
      <c r="F100" s="1" t="n">
        <v>43.5577</v>
      </c>
      <c r="G100" s="1" t="n">
        <v>20.4462</v>
      </c>
      <c r="H100" s="1" t="n">
        <v>20.0615</v>
      </c>
      <c r="I100" s="1" t="n">
        <v>0.3615</v>
      </c>
      <c r="J100" s="1" t="n">
        <v>-1.0769</v>
      </c>
    </row>
    <row r="101" customFormat="false" ht="12.75" hidden="false" customHeight="false" outlineLevel="0" collapsed="false">
      <c r="A101" s="1" t="n">
        <v>190748.17</v>
      </c>
      <c r="B101" s="1" t="n">
        <v>150297.15</v>
      </c>
      <c r="C101" s="1" t="n">
        <v>4.53</v>
      </c>
      <c r="D101" s="1" t="n">
        <v>32.3224</v>
      </c>
      <c r="E101" s="1" t="n">
        <v>0.323224</v>
      </c>
      <c r="F101" s="1" t="n">
        <v>46.9862</v>
      </c>
      <c r="G101" s="1" t="n">
        <v>23.1539</v>
      </c>
      <c r="H101" s="1" t="n">
        <v>22.4923</v>
      </c>
      <c r="I101" s="1" t="n">
        <v>-1.6538</v>
      </c>
      <c r="J101" s="1" t="n">
        <v>-2.4077</v>
      </c>
    </row>
    <row r="102" customFormat="false" ht="12.75" hidden="false" customHeight="false" outlineLevel="0" collapsed="false">
      <c r="A102" s="1" t="n">
        <v>190748.45</v>
      </c>
      <c r="B102" s="1" t="n">
        <v>150299.26</v>
      </c>
      <c r="C102" s="1" t="n">
        <v>4.45</v>
      </c>
      <c r="D102" s="1" t="n">
        <v>37.723</v>
      </c>
      <c r="E102" s="1" t="n">
        <v>0.37723</v>
      </c>
      <c r="F102" s="1" t="n">
        <v>55.5972</v>
      </c>
      <c r="G102" s="1" t="n">
        <v>30.6857</v>
      </c>
      <c r="H102" s="1" t="n">
        <v>21.8071</v>
      </c>
      <c r="I102" s="1" t="n">
        <v>-2.4214</v>
      </c>
      <c r="J102" s="1" t="n">
        <v>-2.8214</v>
      </c>
    </row>
    <row r="103" customFormat="false" ht="12.75" hidden="false" customHeight="false" outlineLevel="0" collapsed="false">
      <c r="A103" s="1" t="n">
        <v>190748.62</v>
      </c>
      <c r="B103" s="1" t="n">
        <v>150301.31</v>
      </c>
      <c r="C103" s="1" t="n">
        <v>4.34</v>
      </c>
      <c r="D103" s="1" t="n">
        <v>36.5925</v>
      </c>
      <c r="E103" s="1" t="n">
        <v>0.365925</v>
      </c>
      <c r="F103" s="1" t="n">
        <v>60.8585</v>
      </c>
      <c r="G103" s="1" t="n">
        <v>31.9462</v>
      </c>
      <c r="H103" s="1" t="n">
        <v>17.5462</v>
      </c>
      <c r="I103" s="1" t="n">
        <v>-3.2538</v>
      </c>
      <c r="J103" s="1" t="n">
        <v>1.6846</v>
      </c>
    </row>
    <row r="104" customFormat="false" ht="12.75" hidden="false" customHeight="false" outlineLevel="0" collapsed="false">
      <c r="A104" s="1" t="n">
        <v>190748.71</v>
      </c>
      <c r="B104" s="1" t="n">
        <v>150303.66</v>
      </c>
      <c r="C104" s="1" t="n">
        <v>4.28</v>
      </c>
      <c r="D104" s="1" t="n">
        <v>32.9645</v>
      </c>
      <c r="E104" s="1" t="n">
        <v>0.329645</v>
      </c>
      <c r="F104" s="1" t="n">
        <v>52.8946</v>
      </c>
      <c r="G104" s="1" t="n">
        <v>25.9923</v>
      </c>
      <c r="H104" s="1" t="n">
        <v>20.1615</v>
      </c>
      <c r="I104" s="1" t="n">
        <v>-2.1385</v>
      </c>
      <c r="J104" s="1" t="n">
        <v>1.7846</v>
      </c>
    </row>
    <row r="105" customFormat="false" ht="12.75" hidden="false" customHeight="false" outlineLevel="0" collapsed="false">
      <c r="A105" s="1" t="n">
        <v>190748.68</v>
      </c>
      <c r="B105" s="1" t="n">
        <v>150305.59</v>
      </c>
      <c r="C105" s="1" t="n">
        <v>4.18</v>
      </c>
      <c r="D105" s="1" t="n">
        <v>32.9493</v>
      </c>
      <c r="E105" s="1" t="n">
        <v>0.329493</v>
      </c>
      <c r="F105" s="1" t="n">
        <v>47.7633</v>
      </c>
      <c r="G105" s="1" t="n">
        <v>23.6083</v>
      </c>
      <c r="H105" s="1" t="n">
        <v>22.5333</v>
      </c>
      <c r="I105" s="1" t="n">
        <v>-4.5333</v>
      </c>
      <c r="J105" s="1" t="n">
        <v>-7</v>
      </c>
    </row>
    <row r="106" customFormat="false" ht="12.75" hidden="false" customHeight="false" outlineLevel="0" collapsed="false">
      <c r="A106" s="1" t="n">
        <v>190748.5</v>
      </c>
      <c r="B106" s="1" t="n">
        <v>150307.45</v>
      </c>
      <c r="C106" s="1" t="n">
        <v>4.13</v>
      </c>
      <c r="D106" s="1" t="n">
        <v>36.4771</v>
      </c>
      <c r="E106" s="1" t="n">
        <v>0.364771</v>
      </c>
      <c r="F106" s="1" t="n">
        <v>64.915</v>
      </c>
      <c r="G106" s="1" t="n">
        <v>32.6417</v>
      </c>
      <c r="H106" s="1" t="n">
        <v>15.85</v>
      </c>
      <c r="I106" s="1" t="n">
        <v>-3.725</v>
      </c>
      <c r="J106" s="1" t="n">
        <v>-5.725</v>
      </c>
    </row>
    <row r="107" customFormat="false" ht="12.75" hidden="false" customHeight="false" outlineLevel="0" collapsed="false">
      <c r="A107" s="1" t="n">
        <v>190748.24</v>
      </c>
      <c r="B107" s="1" t="n">
        <v>150309.23</v>
      </c>
      <c r="C107" s="1" t="n">
        <v>3.98</v>
      </c>
      <c r="D107" s="1" t="n">
        <v>37.7651</v>
      </c>
      <c r="E107" s="1" t="n">
        <v>0.377651</v>
      </c>
      <c r="F107" s="1" t="n">
        <v>53.5583</v>
      </c>
      <c r="G107" s="1" t="n">
        <v>30.3417</v>
      </c>
      <c r="H107" s="1" t="n">
        <v>22.45</v>
      </c>
      <c r="I107" s="1" t="n">
        <v>-1.2583</v>
      </c>
      <c r="J107" s="1" t="n">
        <v>5.1583</v>
      </c>
    </row>
    <row r="108" customFormat="false" ht="12.75" hidden="false" customHeight="false" outlineLevel="0" collapsed="false">
      <c r="A108" s="1" t="n">
        <v>190747.73</v>
      </c>
      <c r="B108" s="1" t="n">
        <v>150311</v>
      </c>
      <c r="C108" s="1" t="n">
        <v>3.66</v>
      </c>
      <c r="D108" s="1" t="n">
        <v>32.9098</v>
      </c>
      <c r="E108" s="1" t="n">
        <v>0.329098</v>
      </c>
      <c r="F108" s="1" t="n">
        <v>56.662</v>
      </c>
      <c r="G108" s="1" t="n">
        <v>27.62</v>
      </c>
      <c r="H108" s="1" t="n">
        <v>17.8</v>
      </c>
      <c r="I108" s="1" t="n">
        <v>-1.83</v>
      </c>
      <c r="J108" s="1" t="n">
        <v>6.83</v>
      </c>
    </row>
    <row r="109" customFormat="false" ht="12.75" hidden="false" customHeight="false" outlineLevel="0" collapsed="false">
      <c r="A109" s="1" t="n">
        <v>190747.21</v>
      </c>
      <c r="B109" s="1" t="n">
        <v>150312.39</v>
      </c>
      <c r="C109" s="1" t="n">
        <v>3.41</v>
      </c>
      <c r="D109" s="1" t="n">
        <v>38.3769</v>
      </c>
      <c r="E109" s="1" t="n">
        <v>0.383769</v>
      </c>
      <c r="F109" s="1" t="n">
        <v>51.21</v>
      </c>
      <c r="G109" s="1" t="n">
        <v>30.5</v>
      </c>
      <c r="H109" s="1" t="n">
        <v>23.2111</v>
      </c>
      <c r="I109" s="1" t="n">
        <v>-1.9444</v>
      </c>
      <c r="J109" s="1" t="n">
        <v>6.8667</v>
      </c>
    </row>
    <row r="110" customFormat="false" ht="12.75" hidden="false" customHeight="false" outlineLevel="0" collapsed="false">
      <c r="A110" s="1" t="n">
        <v>190746.5</v>
      </c>
      <c r="B110" s="1" t="n">
        <v>150313.85</v>
      </c>
      <c r="C110" s="1" t="n">
        <v>3.28</v>
      </c>
      <c r="D110" s="1" t="n">
        <v>42.6237</v>
      </c>
      <c r="E110" s="1" t="n">
        <v>0.426237</v>
      </c>
      <c r="F110" s="1" t="n">
        <v>52.7878</v>
      </c>
      <c r="G110" s="1" t="n">
        <v>34.0556</v>
      </c>
      <c r="H110" s="1" t="n">
        <v>25.5778</v>
      </c>
      <c r="I110" s="1" t="n">
        <v>-1.6667</v>
      </c>
      <c r="J110" s="1" t="n">
        <v>-3.6889</v>
      </c>
    </row>
    <row r="111" customFormat="false" ht="12.75" hidden="false" customHeight="false" outlineLevel="0" collapsed="false">
      <c r="A111" s="1" t="n">
        <v>190745.86</v>
      </c>
      <c r="B111" s="1" t="n">
        <v>150315.02</v>
      </c>
      <c r="C111" s="1" t="n">
        <v>3.3</v>
      </c>
      <c r="D111" s="1" t="n">
        <v>56.1447</v>
      </c>
      <c r="E111" s="1" t="n">
        <v>0.561447</v>
      </c>
      <c r="F111" s="1" t="n">
        <v>63.3533</v>
      </c>
      <c r="G111" s="1" t="n">
        <v>50.3889</v>
      </c>
      <c r="H111" s="1" t="n">
        <v>24.4778</v>
      </c>
      <c r="I111" s="1" t="n">
        <v>-3.7444</v>
      </c>
      <c r="J111" s="1" t="n">
        <v>6.0111</v>
      </c>
    </row>
    <row r="112" customFormat="false" ht="12.75" hidden="false" customHeight="false" outlineLevel="0" collapsed="false">
      <c r="A112" s="1" t="n">
        <v>190745.19</v>
      </c>
      <c r="B112" s="1" t="n">
        <v>150316.15</v>
      </c>
      <c r="C112" s="1" t="n">
        <v>3.46</v>
      </c>
      <c r="D112" s="1" t="n">
        <v>41.0398</v>
      </c>
      <c r="E112" s="1" t="n">
        <v>0.410398</v>
      </c>
      <c r="F112" s="1" t="n">
        <v>62.2778</v>
      </c>
      <c r="G112" s="1" t="n">
        <v>36.6222</v>
      </c>
      <c r="H112" s="1" t="n">
        <v>18.5222</v>
      </c>
      <c r="I112" s="1" t="n">
        <v>-0.0778</v>
      </c>
      <c r="J112" s="1" t="n">
        <v>-3.0778</v>
      </c>
    </row>
    <row r="113" customFormat="false" ht="12.75" hidden="false" customHeight="false" outlineLevel="0" collapsed="false">
      <c r="A113" s="1" t="n">
        <v>190744.32</v>
      </c>
      <c r="B113" s="1" t="n">
        <v>150317.23</v>
      </c>
      <c r="C113" s="1" t="n">
        <v>3.72</v>
      </c>
      <c r="D113" s="1" t="n">
        <v>39.751</v>
      </c>
      <c r="E113" s="1" t="n">
        <v>0.39751</v>
      </c>
      <c r="F113" s="1" t="n">
        <v>53.683</v>
      </c>
      <c r="G113" s="1" t="n">
        <v>32.32</v>
      </c>
      <c r="H113" s="1" t="n">
        <v>23.14</v>
      </c>
      <c r="I113" s="1" t="n">
        <v>0.31</v>
      </c>
      <c r="J113" s="1" t="n">
        <v>-5.19</v>
      </c>
    </row>
    <row r="114" customFormat="false" ht="12.75" hidden="false" customHeight="false" outlineLevel="0" collapsed="false">
      <c r="A114" s="1" t="n">
        <v>190743.56</v>
      </c>
      <c r="B114" s="1" t="n">
        <v>150318.17</v>
      </c>
      <c r="C114" s="1" t="n">
        <v>3.82</v>
      </c>
      <c r="D114" s="1" t="n">
        <v>33.5305</v>
      </c>
      <c r="E114" s="1" t="n">
        <v>0.335305</v>
      </c>
      <c r="F114" s="1" t="n">
        <v>55.929</v>
      </c>
      <c r="G114" s="1" t="n">
        <v>27.62</v>
      </c>
      <c r="H114" s="1" t="n">
        <v>19.01</v>
      </c>
      <c r="I114" s="1" t="n">
        <v>0.23</v>
      </c>
      <c r="J114" s="1" t="n">
        <v>5.66</v>
      </c>
    </row>
    <row r="115" customFormat="false" ht="12.75" hidden="false" customHeight="false" outlineLevel="0" collapsed="false">
      <c r="A115" s="1" t="n">
        <v>190742.61</v>
      </c>
      <c r="B115" s="1" t="n">
        <v>150319.13</v>
      </c>
      <c r="C115" s="1" t="n">
        <v>3.99</v>
      </c>
      <c r="D115" s="1" t="n">
        <v>29.4739</v>
      </c>
      <c r="E115" s="1" t="n">
        <v>0.294739</v>
      </c>
      <c r="F115" s="1" t="n">
        <v>56.0136</v>
      </c>
      <c r="G115" s="1" t="n">
        <v>24.1182</v>
      </c>
      <c r="H115" s="1" t="n">
        <v>16.9364</v>
      </c>
      <c r="I115" s="1" t="n">
        <v>0.4273</v>
      </c>
      <c r="J115" s="1" t="n">
        <v>0.9455</v>
      </c>
    </row>
    <row r="116" customFormat="false" ht="12.75" hidden="false" customHeight="false" outlineLevel="0" collapsed="false">
      <c r="A116" s="1" t="n">
        <v>190741.83</v>
      </c>
      <c r="B116" s="1" t="n">
        <v>150320.05</v>
      </c>
      <c r="C116" s="1" t="n">
        <v>3.93</v>
      </c>
      <c r="D116" s="1" t="n">
        <v>25.6374</v>
      </c>
      <c r="E116" s="1" t="n">
        <v>0.256374</v>
      </c>
      <c r="F116" s="1" t="n">
        <v>60.1646</v>
      </c>
      <c r="G116" s="1" t="n">
        <v>22.1727</v>
      </c>
      <c r="H116" s="1" t="n">
        <v>12.8455</v>
      </c>
      <c r="I116" s="1" t="n">
        <v>-0.8</v>
      </c>
      <c r="J116" s="1" t="n">
        <v>-5.7636</v>
      </c>
    </row>
    <row r="117" customFormat="false" ht="12.75" hidden="false" customHeight="false" outlineLevel="0" collapsed="false">
      <c r="A117" s="1" t="n">
        <v>190741.04</v>
      </c>
      <c r="B117" s="1" t="n">
        <v>150321.07</v>
      </c>
      <c r="C117" s="1" t="n">
        <v>3.96</v>
      </c>
      <c r="D117" s="1" t="n">
        <v>35.7663</v>
      </c>
      <c r="E117" s="1" t="n">
        <v>0.357663</v>
      </c>
      <c r="F117" s="1" t="n">
        <v>66.6127</v>
      </c>
      <c r="G117" s="1" t="n">
        <v>33.0636</v>
      </c>
      <c r="H117" s="1" t="n">
        <v>13.6273</v>
      </c>
      <c r="I117" s="1" t="n">
        <v>0.5636</v>
      </c>
      <c r="J117" s="1" t="n">
        <v>-3.2818</v>
      </c>
    </row>
    <row r="118" customFormat="false" ht="12.75" hidden="false" customHeight="false" outlineLevel="0" collapsed="false">
      <c r="A118" s="1" t="n">
        <v>190740.31</v>
      </c>
      <c r="B118" s="1" t="n">
        <v>150322.21</v>
      </c>
      <c r="C118" s="1" t="n">
        <v>3.97</v>
      </c>
      <c r="D118" s="1" t="n">
        <v>35.5962</v>
      </c>
      <c r="E118" s="1" t="n">
        <v>0.355962</v>
      </c>
      <c r="F118" s="1" t="n">
        <v>70.1509</v>
      </c>
      <c r="G118" s="1" t="n">
        <v>33.7273</v>
      </c>
      <c r="H118" s="1" t="n">
        <v>11.3091</v>
      </c>
      <c r="I118" s="1" t="n">
        <v>-1.2909</v>
      </c>
      <c r="J118" s="1" t="n">
        <v>0.9909</v>
      </c>
    </row>
    <row r="119" customFormat="false" ht="12.75" hidden="false" customHeight="false" outlineLevel="0" collapsed="false">
      <c r="A119" s="1" t="n">
        <v>190739.46</v>
      </c>
      <c r="B119" s="1" t="n">
        <v>150323.58</v>
      </c>
      <c r="C119" s="1" t="n">
        <v>3.95</v>
      </c>
      <c r="D119" s="1" t="n">
        <v>36.5398</v>
      </c>
      <c r="E119" s="1" t="n">
        <v>0.365398</v>
      </c>
      <c r="F119" s="1" t="n">
        <v>62.0164</v>
      </c>
      <c r="G119" s="1" t="n">
        <v>32.0546</v>
      </c>
      <c r="H119" s="1" t="n">
        <v>17.3727</v>
      </c>
      <c r="I119" s="1" t="n">
        <v>2.4182</v>
      </c>
      <c r="J119" s="1" t="n">
        <v>1.1727</v>
      </c>
    </row>
    <row r="120" customFormat="false" ht="12.75" hidden="false" customHeight="false" outlineLevel="0" collapsed="false">
      <c r="A120" s="1" t="n">
        <v>190738.73</v>
      </c>
      <c r="B120" s="1" t="n">
        <v>150324.8</v>
      </c>
      <c r="C120" s="1" t="n">
        <v>4</v>
      </c>
      <c r="D120" s="1" t="n">
        <v>31.8767</v>
      </c>
      <c r="E120" s="1" t="n">
        <v>0.318767</v>
      </c>
      <c r="F120" s="1" t="n">
        <v>68.1009</v>
      </c>
      <c r="G120" s="1" t="n">
        <v>29.6364</v>
      </c>
      <c r="H120" s="1" t="n">
        <v>11.6909</v>
      </c>
      <c r="I120" s="1" t="n">
        <v>-1.0636</v>
      </c>
      <c r="J120" s="1" t="n">
        <v>-2.8455</v>
      </c>
    </row>
    <row r="121" customFormat="false" ht="12.75" hidden="false" customHeight="false" outlineLevel="0" collapsed="false">
      <c r="A121" s="1" t="n">
        <v>190738</v>
      </c>
      <c r="B121" s="1" t="n">
        <v>150326.03</v>
      </c>
      <c r="C121" s="1" t="n">
        <v>4.03</v>
      </c>
      <c r="D121" s="1" t="n">
        <v>35.8999</v>
      </c>
      <c r="E121" s="1" t="n">
        <v>0.358999</v>
      </c>
      <c r="F121" s="1" t="n">
        <v>77.9391</v>
      </c>
      <c r="G121" s="1" t="n">
        <v>35.2818</v>
      </c>
      <c r="H121" s="1" t="n">
        <v>6.6091</v>
      </c>
      <c r="I121" s="1" t="n">
        <v>-0.5636</v>
      </c>
      <c r="J121" s="1" t="n">
        <v>-6.0636</v>
      </c>
    </row>
    <row r="122" customFormat="false" ht="12.75" hidden="false" customHeight="false" outlineLevel="0" collapsed="false">
      <c r="A122" s="1" t="n">
        <v>190737.23</v>
      </c>
      <c r="B122" s="1" t="n">
        <v>150327.27</v>
      </c>
      <c r="C122" s="1" t="n">
        <v>4.14</v>
      </c>
      <c r="D122" s="1" t="n">
        <v>34.0971</v>
      </c>
      <c r="E122" s="1" t="n">
        <v>0.340971</v>
      </c>
      <c r="F122" s="1" t="n">
        <v>69.2527</v>
      </c>
      <c r="G122" s="1" t="n">
        <v>31.8636</v>
      </c>
      <c r="H122" s="1" t="n">
        <v>12.0545</v>
      </c>
      <c r="I122" s="1" t="n">
        <v>-1.4182</v>
      </c>
      <c r="J122" s="1" t="n">
        <v>-0.0636</v>
      </c>
    </row>
    <row r="123" customFormat="false" ht="12.75" hidden="false" customHeight="false" outlineLevel="0" collapsed="false">
      <c r="A123" s="1" t="n">
        <v>190736.33</v>
      </c>
      <c r="B123" s="1" t="n">
        <v>150328.74</v>
      </c>
      <c r="C123" s="1" t="n">
        <v>4.2</v>
      </c>
      <c r="D123" s="1" t="n">
        <v>36.325</v>
      </c>
      <c r="E123" s="1" t="n">
        <v>0.36325</v>
      </c>
      <c r="F123" s="1" t="n">
        <v>70.5342</v>
      </c>
      <c r="G123" s="1" t="n">
        <v>34.325</v>
      </c>
      <c r="H123" s="1" t="n">
        <v>11.8167</v>
      </c>
      <c r="I123" s="1" t="n">
        <v>-1.2917</v>
      </c>
      <c r="J123" s="1" t="n">
        <v>2</v>
      </c>
    </row>
    <row r="124" customFormat="false" ht="12.75" hidden="false" customHeight="false" outlineLevel="0" collapsed="false">
      <c r="A124" s="1" t="n">
        <v>190735.58</v>
      </c>
      <c r="B124" s="1" t="n">
        <v>150330.03</v>
      </c>
      <c r="C124" s="1" t="n">
        <v>4.19</v>
      </c>
      <c r="D124" s="1" t="n">
        <v>28.6674</v>
      </c>
      <c r="E124" s="1" t="n">
        <v>0.286674</v>
      </c>
      <c r="F124" s="1" t="n">
        <v>65.6508</v>
      </c>
      <c r="G124" s="1" t="n">
        <v>26.475</v>
      </c>
      <c r="H124" s="1" t="n">
        <v>10.9917</v>
      </c>
      <c r="I124" s="1" t="n">
        <v>-0.275</v>
      </c>
      <c r="J124" s="1" t="n">
        <v>3.525</v>
      </c>
    </row>
    <row r="125" customFormat="false" ht="12.75" hidden="false" customHeight="false" outlineLevel="0" collapsed="false">
      <c r="A125" s="1" t="n">
        <v>190734.85</v>
      </c>
      <c r="B125" s="1" t="n">
        <v>150331.38</v>
      </c>
      <c r="C125" s="1" t="n">
        <v>4.32</v>
      </c>
      <c r="D125" s="1" t="n">
        <v>35.9033</v>
      </c>
      <c r="E125" s="1" t="n">
        <v>0.359033</v>
      </c>
      <c r="F125" s="1" t="n">
        <v>74.6125</v>
      </c>
      <c r="G125" s="1" t="n">
        <v>34.7</v>
      </c>
      <c r="H125" s="1" t="n">
        <v>9.0667</v>
      </c>
      <c r="I125" s="1" t="n">
        <v>-1.6583</v>
      </c>
      <c r="J125" s="1" t="n">
        <v>3.2</v>
      </c>
    </row>
    <row r="126" customFormat="false" ht="12.75" hidden="false" customHeight="false" outlineLevel="0" collapsed="false">
      <c r="A126" s="1" t="n">
        <v>190734.05</v>
      </c>
      <c r="B126" s="1" t="n">
        <v>150332.93</v>
      </c>
      <c r="C126" s="1" t="n">
        <v>4.43</v>
      </c>
      <c r="D126" s="1" t="n">
        <v>36.4481</v>
      </c>
      <c r="E126" s="1" t="n">
        <v>0.364481</v>
      </c>
      <c r="F126" s="1" t="n">
        <v>67.7408</v>
      </c>
      <c r="G126" s="1" t="n">
        <v>33.6615</v>
      </c>
      <c r="H126" s="1" t="n">
        <v>13.9769</v>
      </c>
      <c r="I126" s="1" t="n">
        <v>0.1154</v>
      </c>
      <c r="J126" s="1" t="n">
        <v>-3.2615</v>
      </c>
    </row>
    <row r="127" customFormat="false" ht="12.75" hidden="false" customHeight="false" outlineLevel="0" collapsed="false">
      <c r="A127" s="1" t="n">
        <v>190733.4</v>
      </c>
      <c r="B127" s="1" t="n">
        <v>150334.3</v>
      </c>
      <c r="C127" s="1" t="n">
        <v>4.52</v>
      </c>
      <c r="D127" s="1" t="n">
        <v>32.2477</v>
      </c>
      <c r="E127" s="1" t="n">
        <v>0.322477</v>
      </c>
      <c r="F127" s="1" t="n">
        <v>67.9257</v>
      </c>
      <c r="G127" s="1" t="n">
        <v>29.7929</v>
      </c>
      <c r="H127" s="1" t="n">
        <v>12.3071</v>
      </c>
      <c r="I127" s="1" t="n">
        <v>0.9143</v>
      </c>
      <c r="J127" s="1" t="n">
        <v>-1.3429</v>
      </c>
    </row>
    <row r="128" customFormat="false" ht="12.75" hidden="false" customHeight="false" outlineLevel="0" collapsed="false">
      <c r="A128" s="1" t="n">
        <v>190732.72</v>
      </c>
      <c r="B128" s="1" t="n">
        <v>150335.65</v>
      </c>
      <c r="C128" s="1" t="n">
        <v>4.57</v>
      </c>
      <c r="D128" s="1" t="n">
        <v>32.0231</v>
      </c>
      <c r="E128" s="1" t="n">
        <v>0.320231</v>
      </c>
      <c r="F128" s="1" t="n">
        <v>58.4354</v>
      </c>
      <c r="G128" s="1" t="n">
        <v>27.5769</v>
      </c>
      <c r="H128" s="1" t="n">
        <v>16.2615</v>
      </c>
      <c r="I128" s="1" t="n">
        <v>-0.7462</v>
      </c>
      <c r="J128" s="1" t="n">
        <v>1.3154</v>
      </c>
    </row>
    <row r="129" customFormat="false" ht="12.75" hidden="false" customHeight="false" outlineLevel="0" collapsed="false">
      <c r="A129" s="1" t="n">
        <v>190732.03</v>
      </c>
      <c r="B129" s="1" t="n">
        <v>150337.23</v>
      </c>
      <c r="C129" s="1" t="n">
        <v>4.55</v>
      </c>
      <c r="D129" s="1" t="n">
        <v>35.109</v>
      </c>
      <c r="E129" s="1" t="n">
        <v>0.35109</v>
      </c>
      <c r="F129" s="1" t="n">
        <v>63.8746</v>
      </c>
      <c r="G129" s="1" t="n">
        <v>31.5</v>
      </c>
      <c r="H129" s="1" t="n">
        <v>15.5</v>
      </c>
      <c r="I129" s="1" t="n">
        <v>-0.3769</v>
      </c>
      <c r="J129" s="1" t="n">
        <v>-0.5692</v>
      </c>
    </row>
    <row r="130" customFormat="false" ht="12.75" hidden="false" customHeight="false" outlineLevel="0" collapsed="false">
      <c r="A130" s="1" t="n">
        <v>190731.42</v>
      </c>
      <c r="B130" s="1" t="n">
        <v>150338.59</v>
      </c>
      <c r="C130" s="1" t="n">
        <v>4.6</v>
      </c>
      <c r="D130" s="1" t="n">
        <v>29.9741</v>
      </c>
      <c r="E130" s="1" t="n">
        <v>0.299741</v>
      </c>
      <c r="F130" s="1" t="n">
        <v>59.8792</v>
      </c>
      <c r="G130" s="1" t="n">
        <v>26.0077</v>
      </c>
      <c r="H130" s="1" t="n">
        <v>14.9</v>
      </c>
      <c r="I130" s="1" t="n">
        <v>0.1923</v>
      </c>
      <c r="J130" s="1" t="n">
        <v>-3.1846</v>
      </c>
    </row>
    <row r="131" customFormat="false" ht="12.75" hidden="false" customHeight="false" outlineLevel="0" collapsed="false">
      <c r="A131" s="1" t="n">
        <v>190730.84</v>
      </c>
      <c r="B131" s="1" t="n">
        <v>150339.95</v>
      </c>
      <c r="C131" s="1" t="n">
        <v>4.57</v>
      </c>
      <c r="D131" s="1" t="n">
        <v>31.0623</v>
      </c>
      <c r="E131" s="1" t="n">
        <v>0.310623</v>
      </c>
      <c r="F131" s="1" t="n">
        <v>62.1162</v>
      </c>
      <c r="G131" s="1" t="n">
        <v>27.0539</v>
      </c>
      <c r="H131" s="1" t="n">
        <v>15.2539</v>
      </c>
      <c r="I131" s="1" t="n">
        <v>-0.5231</v>
      </c>
      <c r="J131" s="1" t="n">
        <v>2.1538</v>
      </c>
    </row>
    <row r="132" customFormat="false" ht="12.75" hidden="false" customHeight="false" outlineLevel="0" collapsed="false">
      <c r="A132" s="1" t="n">
        <v>190730.15</v>
      </c>
      <c r="B132" s="1" t="n">
        <v>150341.55</v>
      </c>
      <c r="C132" s="1" t="n">
        <v>4.58</v>
      </c>
      <c r="D132" s="1" t="n">
        <v>33.7577</v>
      </c>
      <c r="E132" s="1" t="n">
        <v>0.337577</v>
      </c>
      <c r="F132" s="1" t="n">
        <v>63.3914</v>
      </c>
      <c r="G132" s="1" t="n">
        <v>30.2929</v>
      </c>
      <c r="H132" s="1" t="n">
        <v>14.8786</v>
      </c>
      <c r="I132" s="1" t="n">
        <v>0.7429</v>
      </c>
      <c r="J132" s="1" t="n">
        <v>2.9071</v>
      </c>
    </row>
    <row r="133" customFormat="false" ht="12.75" hidden="false" customHeight="false" outlineLevel="0" collapsed="false">
      <c r="A133" s="1" t="n">
        <v>190729.64</v>
      </c>
      <c r="B133" s="1" t="n">
        <v>150342.97</v>
      </c>
      <c r="C133" s="1" t="n">
        <v>4.52</v>
      </c>
      <c r="D133" s="1" t="n">
        <v>29.9826</v>
      </c>
      <c r="E133" s="1" t="n">
        <v>0.299826</v>
      </c>
      <c r="F133" s="1" t="n">
        <v>73.3993</v>
      </c>
      <c r="G133" s="1" t="n">
        <v>28.5857</v>
      </c>
      <c r="H133" s="1" t="n">
        <v>9.0429</v>
      </c>
      <c r="I133" s="1" t="n">
        <v>-0.2</v>
      </c>
      <c r="J133" s="1" t="n">
        <v>-0.3357</v>
      </c>
    </row>
    <row r="134" customFormat="false" ht="12.75" hidden="false" customHeight="false" outlineLevel="0" collapsed="false">
      <c r="A134" s="1" t="n">
        <v>190729.18</v>
      </c>
      <c r="B134" s="1" t="n">
        <v>150344.51</v>
      </c>
      <c r="C134" s="1" t="n">
        <v>4.39</v>
      </c>
      <c r="D134" s="1" t="n">
        <v>34.7396</v>
      </c>
      <c r="E134" s="1" t="n">
        <v>0.347396</v>
      </c>
      <c r="F134" s="1" t="n">
        <v>67.5454</v>
      </c>
      <c r="G134" s="1" t="n">
        <v>31.8769</v>
      </c>
      <c r="H134" s="1" t="n">
        <v>13.7769</v>
      </c>
      <c r="I134" s="1" t="n">
        <v>-0.9462</v>
      </c>
      <c r="J134" s="1" t="n">
        <v>1.1462</v>
      </c>
      <c r="K134" s="1" t="s">
        <v>11</v>
      </c>
    </row>
    <row r="135" customFormat="false" ht="12.75" hidden="false" customHeight="false" outlineLevel="0" collapsed="false">
      <c r="A135" s="1" t="n">
        <v>190728.7</v>
      </c>
      <c r="B135" s="1" t="n">
        <v>150346.41</v>
      </c>
      <c r="C135" s="1" t="n">
        <v>4.3</v>
      </c>
      <c r="D135" s="1" t="n">
        <v>43.5563</v>
      </c>
      <c r="E135" s="1" t="n">
        <v>0.435563</v>
      </c>
      <c r="F135" s="1" t="n">
        <v>55.8485</v>
      </c>
      <c r="G135" s="1" t="n">
        <v>35.9</v>
      </c>
      <c r="H135" s="1" t="n">
        <v>24.6308</v>
      </c>
      <c r="I135" s="1" t="n">
        <v>1.2923</v>
      </c>
      <c r="J135" s="1" t="n">
        <v>-1.5615</v>
      </c>
      <c r="K135" s="1" t="s">
        <v>10</v>
      </c>
    </row>
    <row r="136" customFormat="false" ht="12.75" hidden="false" customHeight="false" outlineLevel="0" collapsed="false">
      <c r="A136" s="1" t="n">
        <v>190728.2</v>
      </c>
      <c r="B136" s="1" t="n">
        <v>150348.01</v>
      </c>
      <c r="C136" s="1" t="n">
        <v>4.22</v>
      </c>
      <c r="D136" s="1" t="n">
        <v>42.1514</v>
      </c>
      <c r="E136" s="1" t="n">
        <v>0.421514</v>
      </c>
      <c r="F136" s="1" t="n">
        <v>67.0558</v>
      </c>
      <c r="G136" s="1" t="n">
        <v>38.625</v>
      </c>
      <c r="H136" s="1" t="n">
        <v>16.8417</v>
      </c>
      <c r="I136" s="1" t="n">
        <v>-1.1</v>
      </c>
      <c r="J136" s="1" t="n">
        <v>-1.175</v>
      </c>
      <c r="K136" s="1" t="n">
        <f aca="false">AVERAGE(E153:E154)</f>
        <v>0.320194</v>
      </c>
    </row>
    <row r="137" customFormat="false" ht="12.75" hidden="false" customHeight="false" outlineLevel="0" collapsed="false">
      <c r="A137" s="1" t="n">
        <v>190727.7</v>
      </c>
      <c r="B137" s="1" t="n">
        <v>150349.62</v>
      </c>
      <c r="C137" s="1" t="n">
        <v>4.2</v>
      </c>
      <c r="D137" s="1" t="n">
        <v>39.5599</v>
      </c>
      <c r="E137" s="1" t="n">
        <v>0.395599</v>
      </c>
      <c r="F137" s="1" t="n">
        <v>60.8817</v>
      </c>
      <c r="G137" s="1" t="n">
        <v>34.625</v>
      </c>
      <c r="H137" s="1" t="n">
        <v>19.1333</v>
      </c>
      <c r="I137" s="1" t="n">
        <v>0.1083</v>
      </c>
      <c r="J137" s="1" t="n">
        <v>-2.2</v>
      </c>
    </row>
    <row r="138" customFormat="false" ht="12.75" hidden="false" customHeight="false" outlineLevel="0" collapsed="false">
      <c r="A138" s="1" t="n">
        <v>190727.02</v>
      </c>
      <c r="B138" s="1" t="n">
        <v>150351.38</v>
      </c>
      <c r="C138" s="1" t="n">
        <v>4.19</v>
      </c>
      <c r="D138" s="1" t="n">
        <v>44.0499</v>
      </c>
      <c r="E138" s="1" t="n">
        <v>0.440499</v>
      </c>
      <c r="F138" s="1" t="n">
        <v>59.2333</v>
      </c>
      <c r="G138" s="1" t="n">
        <v>37.95</v>
      </c>
      <c r="H138" s="1" t="n">
        <v>22.35</v>
      </c>
      <c r="I138" s="1" t="n">
        <v>-0.8167</v>
      </c>
      <c r="J138" s="1" t="n">
        <v>1.85</v>
      </c>
    </row>
    <row r="139" customFormat="false" ht="12.75" hidden="false" customHeight="false" outlineLevel="0" collapsed="false">
      <c r="A139" s="1" t="n">
        <v>190726.41</v>
      </c>
      <c r="B139" s="1" t="n">
        <v>150352.8</v>
      </c>
      <c r="C139" s="1" t="n">
        <v>4.13</v>
      </c>
      <c r="D139" s="1" t="n">
        <v>44.5294</v>
      </c>
      <c r="E139" s="1" t="n">
        <v>0.445294</v>
      </c>
      <c r="F139" s="1" t="n">
        <v>57.495</v>
      </c>
      <c r="G139" s="1" t="n">
        <v>37.4333</v>
      </c>
      <c r="H139" s="1" t="n">
        <v>24.025</v>
      </c>
      <c r="I139" s="1" t="n">
        <v>-2.1</v>
      </c>
      <c r="J139" s="1" t="n">
        <v>2.1667</v>
      </c>
    </row>
    <row r="140" customFormat="false" ht="12.75" hidden="false" customHeight="false" outlineLevel="0" collapsed="false">
      <c r="A140" s="1" t="n">
        <v>190725.74</v>
      </c>
      <c r="B140" s="1" t="n">
        <v>150354.16</v>
      </c>
      <c r="C140" s="1" t="n">
        <v>4.14</v>
      </c>
      <c r="D140" s="1" t="n">
        <v>43.0174</v>
      </c>
      <c r="E140" s="1" t="n">
        <v>0.430174</v>
      </c>
      <c r="F140" s="1" t="n">
        <v>56.1625</v>
      </c>
      <c r="G140" s="1" t="n">
        <v>35.7167</v>
      </c>
      <c r="H140" s="1" t="n">
        <v>23.95</v>
      </c>
      <c r="I140" s="1" t="n">
        <v>-1.1</v>
      </c>
      <c r="J140" s="1" t="n">
        <v>1.5</v>
      </c>
    </row>
    <row r="141" customFormat="false" ht="12.75" hidden="false" customHeight="false" outlineLevel="0" collapsed="false">
      <c r="A141" s="1" t="n">
        <v>190725.04</v>
      </c>
      <c r="B141" s="1" t="n">
        <v>150355.51</v>
      </c>
      <c r="C141" s="1" t="n">
        <v>4.02</v>
      </c>
      <c r="D141" s="1" t="n">
        <v>40.5975</v>
      </c>
      <c r="E141" s="1" t="n">
        <v>0.405975</v>
      </c>
      <c r="F141" s="1" t="n">
        <v>55.42</v>
      </c>
      <c r="G141" s="1" t="n">
        <v>33.3417</v>
      </c>
      <c r="H141" s="1" t="n">
        <v>23.1333</v>
      </c>
      <c r="I141" s="1" t="n">
        <v>1.1583</v>
      </c>
      <c r="J141" s="1" t="n">
        <v>-0.9583</v>
      </c>
    </row>
    <row r="142" customFormat="false" ht="12.75" hidden="false" customHeight="false" outlineLevel="0" collapsed="false">
      <c r="A142" s="1" t="n">
        <v>190724.21</v>
      </c>
      <c r="B142" s="1" t="n">
        <v>150357.14</v>
      </c>
      <c r="C142" s="1" t="n">
        <v>3.98</v>
      </c>
      <c r="D142" s="1" t="n">
        <v>40.6408</v>
      </c>
      <c r="E142" s="1" t="n">
        <v>0.406408</v>
      </c>
      <c r="F142" s="1" t="n">
        <v>65.0158</v>
      </c>
      <c r="G142" s="1" t="n">
        <v>36.6</v>
      </c>
      <c r="H142" s="1" t="n">
        <v>17.3167</v>
      </c>
      <c r="I142" s="1" t="n">
        <v>-3.5</v>
      </c>
      <c r="J142" s="1" t="n">
        <v>-4.2833</v>
      </c>
    </row>
    <row r="143" customFormat="false" ht="12.75" hidden="false" customHeight="false" outlineLevel="0" collapsed="false">
      <c r="A143" s="1" t="n">
        <v>190723.48</v>
      </c>
      <c r="B143" s="1" t="n">
        <v>150358.48</v>
      </c>
      <c r="C143" s="1" t="n">
        <v>3.94</v>
      </c>
      <c r="D143" s="1" t="n">
        <v>46.6719</v>
      </c>
      <c r="E143" s="1" t="n">
        <v>0.466719</v>
      </c>
      <c r="F143" s="1" t="n">
        <v>69.2733</v>
      </c>
      <c r="G143" s="1" t="n">
        <v>44.4083</v>
      </c>
      <c r="H143" s="1" t="n">
        <v>14.3583</v>
      </c>
      <c r="I143" s="1" t="n">
        <v>-0.0333</v>
      </c>
      <c r="J143" s="1" t="n">
        <v>-3.2583</v>
      </c>
    </row>
    <row r="144" customFormat="false" ht="12.75" hidden="false" customHeight="false" outlineLevel="0" collapsed="false">
      <c r="A144" s="1" t="n">
        <v>190722.76</v>
      </c>
      <c r="B144" s="1" t="n">
        <v>150359.85</v>
      </c>
      <c r="C144" s="1" t="n">
        <v>3.92</v>
      </c>
      <c r="D144" s="1" t="n">
        <v>50.3082</v>
      </c>
      <c r="E144" s="1" t="n">
        <v>0.503082</v>
      </c>
      <c r="F144" s="1" t="n">
        <v>59.9808</v>
      </c>
      <c r="G144" s="1" t="n">
        <v>43.4667</v>
      </c>
      <c r="H144" s="1" t="n">
        <v>25.3167</v>
      </c>
      <c r="I144" s="1" t="n">
        <v>-0.7917</v>
      </c>
      <c r="J144" s="1" t="n">
        <v>-2.3833</v>
      </c>
    </row>
    <row r="145" customFormat="false" ht="12.75" hidden="false" customHeight="false" outlineLevel="0" collapsed="false">
      <c r="A145" s="1" t="n">
        <v>190721.93</v>
      </c>
      <c r="B145" s="1" t="n">
        <v>150361.41</v>
      </c>
      <c r="C145" s="1" t="n">
        <v>3.92</v>
      </c>
      <c r="D145" s="1" t="n">
        <v>46.0245</v>
      </c>
      <c r="E145" s="1" t="n">
        <v>0.460245</v>
      </c>
      <c r="F145" s="1" t="n">
        <v>63.6909</v>
      </c>
      <c r="G145" s="1" t="n">
        <v>41.3545</v>
      </c>
      <c r="H145" s="1" t="n">
        <v>20.1909</v>
      </c>
      <c r="I145" s="1" t="n">
        <v>-0.6182</v>
      </c>
      <c r="J145" s="1" t="n">
        <v>3.6364</v>
      </c>
    </row>
    <row r="146" customFormat="false" ht="12.75" hidden="false" customHeight="false" outlineLevel="0" collapsed="false">
      <c r="A146" s="1" t="n">
        <v>190721.24</v>
      </c>
      <c r="B146" s="1" t="n">
        <v>150362.77</v>
      </c>
      <c r="C146" s="1" t="n">
        <v>3.84</v>
      </c>
      <c r="D146" s="1" t="n">
        <v>45.4719</v>
      </c>
      <c r="E146" s="1" t="n">
        <v>0.454719</v>
      </c>
      <c r="F146" s="1" t="n">
        <v>61.7955</v>
      </c>
      <c r="G146" s="1" t="n">
        <v>40.1727</v>
      </c>
      <c r="H146" s="1" t="n">
        <v>21.2455</v>
      </c>
      <c r="I146" s="1" t="n">
        <v>-1.5727</v>
      </c>
      <c r="J146" s="1" t="n">
        <v>2.2364</v>
      </c>
    </row>
    <row r="147" customFormat="false" ht="12.75" hidden="false" customHeight="false" outlineLevel="0" collapsed="false">
      <c r="A147" s="1" t="n">
        <v>190720.43</v>
      </c>
      <c r="B147" s="1" t="n">
        <v>150364.28</v>
      </c>
      <c r="C147" s="1" t="n">
        <v>3.83</v>
      </c>
      <c r="D147" s="1" t="n">
        <v>50.2097</v>
      </c>
      <c r="E147" s="1" t="n">
        <v>0.502097</v>
      </c>
      <c r="F147" s="1" t="n">
        <v>62.1091</v>
      </c>
      <c r="G147" s="1" t="n">
        <v>44.4727</v>
      </c>
      <c r="H147" s="1" t="n">
        <v>23.2818</v>
      </c>
      <c r="I147" s="1" t="n">
        <v>1.0727</v>
      </c>
      <c r="J147" s="1" t="n">
        <v>1.0364</v>
      </c>
    </row>
    <row r="148" customFormat="false" ht="12.75" hidden="false" customHeight="false" outlineLevel="0" collapsed="false">
      <c r="A148" s="1" t="n">
        <v>190719.75</v>
      </c>
      <c r="B148" s="1" t="n">
        <v>150365.57</v>
      </c>
      <c r="C148" s="1" t="n">
        <v>3.76</v>
      </c>
      <c r="D148" s="1" t="n">
        <v>44.122</v>
      </c>
      <c r="E148" s="1" t="n">
        <v>0.44122</v>
      </c>
      <c r="F148" s="1" t="n">
        <v>71.3855</v>
      </c>
      <c r="G148" s="1" t="n">
        <v>41.7091</v>
      </c>
      <c r="H148" s="1" t="n">
        <v>14.3909</v>
      </c>
      <c r="I148" s="1" t="n">
        <v>-0.0455</v>
      </c>
      <c r="J148" s="1" t="n">
        <v>0.0636</v>
      </c>
    </row>
    <row r="149" customFormat="false" ht="12.75" hidden="false" customHeight="false" outlineLevel="0" collapsed="false">
      <c r="A149" s="1" t="n">
        <v>190719.09</v>
      </c>
      <c r="B149" s="1" t="n">
        <v>150366.84</v>
      </c>
      <c r="C149" s="1" t="n">
        <v>3.7</v>
      </c>
      <c r="D149" s="1" t="n">
        <v>39.4702</v>
      </c>
      <c r="E149" s="1" t="n">
        <v>0.394702</v>
      </c>
      <c r="F149" s="1" t="n">
        <v>62.6327</v>
      </c>
      <c r="G149" s="1" t="n">
        <v>34.8</v>
      </c>
      <c r="H149" s="1" t="n">
        <v>18.5727</v>
      </c>
      <c r="I149" s="1" t="n">
        <v>-1.3818</v>
      </c>
      <c r="J149" s="1" t="n">
        <v>-1.0818</v>
      </c>
    </row>
    <row r="150" customFormat="false" ht="12.75" hidden="false" customHeight="false" outlineLevel="0" collapsed="false">
      <c r="A150" s="1" t="n">
        <v>190718.28</v>
      </c>
      <c r="B150" s="1" t="n">
        <v>150368.28</v>
      </c>
      <c r="C150" s="1" t="n">
        <v>3.72</v>
      </c>
      <c r="D150" s="1" t="n">
        <v>44.5697</v>
      </c>
      <c r="E150" s="1" t="n">
        <v>0.445697</v>
      </c>
      <c r="F150" s="1" t="n">
        <v>70.5109</v>
      </c>
      <c r="G150" s="1" t="n">
        <v>42.0818</v>
      </c>
      <c r="H150" s="1" t="n">
        <v>14.6364</v>
      </c>
      <c r="I150" s="1" t="n">
        <v>-1.1636</v>
      </c>
      <c r="J150" s="1" t="n">
        <v>1.9727</v>
      </c>
    </row>
    <row r="151" customFormat="false" ht="12.75" hidden="false" customHeight="false" outlineLevel="0" collapsed="false">
      <c r="A151" s="1" t="n">
        <v>190717.59</v>
      </c>
      <c r="B151" s="1" t="n">
        <v>150369.57</v>
      </c>
      <c r="C151" s="1" t="n">
        <v>3.8</v>
      </c>
      <c r="D151" s="1" t="n">
        <v>43.1436</v>
      </c>
      <c r="E151" s="1" t="n">
        <v>0.431436</v>
      </c>
      <c r="F151" s="1" t="n">
        <v>63.778</v>
      </c>
      <c r="G151" s="1" t="n">
        <v>38.66</v>
      </c>
      <c r="H151" s="1" t="n">
        <v>18.81</v>
      </c>
      <c r="I151" s="1" t="n">
        <v>-3.6</v>
      </c>
      <c r="J151" s="1" t="n">
        <v>-1.48</v>
      </c>
    </row>
    <row r="152" customFormat="false" ht="12.75" hidden="false" customHeight="false" outlineLevel="0" collapsed="false">
      <c r="A152" s="1" t="n">
        <v>190716.69</v>
      </c>
      <c r="B152" s="1" t="n">
        <v>150371.07</v>
      </c>
      <c r="C152" s="1" t="n">
        <v>3.98</v>
      </c>
      <c r="D152" s="1" t="n">
        <v>37.5911</v>
      </c>
      <c r="E152" s="1" t="n">
        <v>0.375911</v>
      </c>
      <c r="F152" s="1" t="n">
        <v>64.7491</v>
      </c>
      <c r="G152" s="1" t="n">
        <v>33.7727</v>
      </c>
      <c r="H152" s="1" t="n">
        <v>16.4818</v>
      </c>
      <c r="I152" s="1" t="n">
        <v>0.9182</v>
      </c>
      <c r="J152" s="1" t="n">
        <v>1.8727</v>
      </c>
    </row>
    <row r="153" customFormat="false" ht="12.75" hidden="false" customHeight="false" outlineLevel="0" collapsed="false">
      <c r="A153" s="1" t="n">
        <v>190715.89</v>
      </c>
      <c r="B153" s="1" t="n">
        <v>150372.37</v>
      </c>
      <c r="C153" s="1" t="n">
        <v>3.97</v>
      </c>
      <c r="D153" s="1" t="n">
        <v>28.8393</v>
      </c>
      <c r="E153" s="1" t="n">
        <v>0.288393</v>
      </c>
      <c r="F153" s="1" t="n">
        <v>78.6792</v>
      </c>
      <c r="G153" s="1" t="n">
        <v>23.25</v>
      </c>
      <c r="H153" s="1" t="n">
        <v>17.0417</v>
      </c>
      <c r="I153" s="1" t="n">
        <v>0.85</v>
      </c>
      <c r="J153" s="1" t="n">
        <v>-4.8</v>
      </c>
    </row>
    <row r="154" customFormat="false" ht="12.75" hidden="false" customHeight="false" outlineLevel="0" collapsed="false">
      <c r="A154" s="1" t="n">
        <v>190715.1</v>
      </c>
      <c r="B154" s="1" t="n">
        <v>150373.67</v>
      </c>
      <c r="C154" s="1" t="n">
        <v>3.93</v>
      </c>
      <c r="D154" s="1" t="n">
        <v>35.1995</v>
      </c>
      <c r="E154" s="1" t="n">
        <v>0.351995</v>
      </c>
      <c r="F154" s="1" t="n">
        <v>54.0192</v>
      </c>
      <c r="G154" s="1" t="n">
        <v>28.3667</v>
      </c>
      <c r="H154" s="1" t="n">
        <v>20.8167</v>
      </c>
      <c r="I154" s="1" t="n">
        <v>-1</v>
      </c>
      <c r="J154" s="1" t="n">
        <v>-3.1833</v>
      </c>
    </row>
    <row r="155" customFormat="false" ht="12.75" hidden="false" customHeight="false" outlineLevel="0" collapsed="false">
      <c r="A155" s="1" t="n">
        <v>190714.16</v>
      </c>
      <c r="B155" s="1" t="n">
        <v>150375.25</v>
      </c>
      <c r="C155" s="1" t="n">
        <v>3.78</v>
      </c>
      <c r="D155" s="1" t="n">
        <v>40.6196</v>
      </c>
      <c r="E155" s="1" t="n">
        <v>0.406196</v>
      </c>
      <c r="F155" s="1" t="n">
        <v>68.5291</v>
      </c>
      <c r="G155" s="1" t="n">
        <v>38.0909</v>
      </c>
      <c r="H155" s="1" t="n">
        <v>14.0455</v>
      </c>
      <c r="I155" s="1" t="n">
        <v>-1.3273</v>
      </c>
      <c r="J155" s="1" t="n">
        <v>-2.6455</v>
      </c>
    </row>
    <row r="156" customFormat="false" ht="12.75" hidden="false" customHeight="false" outlineLevel="0" collapsed="false">
      <c r="A156" s="1" t="n">
        <v>190713.33</v>
      </c>
      <c r="B156" s="1" t="n">
        <v>150376.58</v>
      </c>
      <c r="C156" s="1" t="n">
        <v>3.56</v>
      </c>
      <c r="D156" s="1" t="n">
        <v>39.5219</v>
      </c>
      <c r="E156" s="1" t="n">
        <v>0.395219</v>
      </c>
      <c r="F156" s="1" t="n">
        <v>74.045</v>
      </c>
      <c r="G156" s="1" t="n">
        <v>38.01</v>
      </c>
      <c r="H156" s="1" t="n">
        <v>10.8</v>
      </c>
      <c r="I156" s="1" t="n">
        <v>0.76</v>
      </c>
      <c r="J156" s="1" t="n">
        <v>-2.12</v>
      </c>
    </row>
    <row r="157" customFormat="false" ht="12.75" hidden="false" customHeight="false" outlineLevel="0" collapsed="false">
      <c r="A157" s="1" t="n">
        <v>190712.52</v>
      </c>
      <c r="B157" s="1" t="n">
        <v>150377.95</v>
      </c>
      <c r="C157" s="1" t="n">
        <v>3.38</v>
      </c>
      <c r="D157" s="1" t="n">
        <v>42.4254</v>
      </c>
      <c r="E157" s="1" t="n">
        <v>0.424254</v>
      </c>
      <c r="F157" s="1" t="n">
        <v>58.8145</v>
      </c>
      <c r="G157" s="1" t="n">
        <v>35.9444</v>
      </c>
      <c r="H157" s="1" t="n">
        <v>22.5222</v>
      </c>
      <c r="I157" s="1" t="n">
        <v>-0.8111</v>
      </c>
      <c r="J157" s="1" t="n">
        <v>-2.2556</v>
      </c>
    </row>
    <row r="158" customFormat="false" ht="12.75" hidden="false" customHeight="false" outlineLevel="0" collapsed="false">
      <c r="A158" s="1" t="n">
        <v>190711.56</v>
      </c>
      <c r="B158" s="1" t="n">
        <v>150379.48</v>
      </c>
      <c r="C158" s="1" t="n">
        <v>3.38</v>
      </c>
      <c r="D158" s="1" t="n">
        <v>37.336</v>
      </c>
      <c r="E158" s="1" t="n">
        <v>0.37336</v>
      </c>
      <c r="F158" s="1" t="n">
        <v>68.9322</v>
      </c>
      <c r="G158" s="1" t="n">
        <v>34.4333</v>
      </c>
      <c r="H158" s="1" t="n">
        <v>14.4333</v>
      </c>
      <c r="I158" s="1" t="n">
        <v>-0.0111</v>
      </c>
      <c r="J158" s="1" t="n">
        <v>2.1111</v>
      </c>
    </row>
    <row r="159" customFormat="false" ht="12.75" hidden="false" customHeight="false" outlineLevel="0" collapsed="false">
      <c r="A159" s="1" t="n">
        <v>190710.7</v>
      </c>
      <c r="B159" s="1" t="n">
        <v>150380.77</v>
      </c>
      <c r="C159" s="1" t="n">
        <v>3.47</v>
      </c>
      <c r="D159" s="1" t="n">
        <v>37.8827</v>
      </c>
      <c r="E159" s="1" t="n">
        <v>0.378827</v>
      </c>
      <c r="F159" s="1" t="n">
        <v>86.36</v>
      </c>
      <c r="G159" s="1" t="n">
        <v>37.7445</v>
      </c>
      <c r="H159" s="1" t="n">
        <v>2.6</v>
      </c>
      <c r="I159" s="1" t="n">
        <v>1.9222</v>
      </c>
      <c r="J159" s="1" t="n">
        <v>4.2667</v>
      </c>
    </row>
    <row r="160" customFormat="false" ht="12.75" hidden="false" customHeight="false" outlineLevel="0" collapsed="false">
      <c r="A160" s="1" t="n">
        <v>190709.82</v>
      </c>
      <c r="B160" s="1" t="n">
        <v>150382.06</v>
      </c>
      <c r="C160" s="1" t="n">
        <v>3.42</v>
      </c>
      <c r="D160" s="1" t="n">
        <v>29.8285</v>
      </c>
      <c r="E160" s="1" t="n">
        <v>0.298285</v>
      </c>
      <c r="F160" s="1" t="n">
        <v>48.4767</v>
      </c>
      <c r="G160" s="1" t="n">
        <v>22.1222</v>
      </c>
      <c r="H160" s="1" t="n">
        <v>19.9778</v>
      </c>
      <c r="I160" s="1" t="n">
        <v>1.1111</v>
      </c>
      <c r="J160" s="1" t="n">
        <v>3.6889</v>
      </c>
    </row>
    <row r="161" customFormat="false" ht="12.75" hidden="false" customHeight="false" outlineLevel="0" collapsed="false">
      <c r="A161" s="1" t="n">
        <v>190708.87</v>
      </c>
      <c r="B161" s="1" t="n">
        <v>150383.55</v>
      </c>
      <c r="C161" s="1" t="n">
        <v>3.34</v>
      </c>
      <c r="D161" s="1" t="n">
        <v>52.5473</v>
      </c>
      <c r="E161" s="1" t="n">
        <v>0.525473</v>
      </c>
      <c r="F161" s="1" t="n">
        <v>67.723</v>
      </c>
      <c r="G161" s="1" t="n">
        <v>48.99</v>
      </c>
      <c r="H161" s="1" t="n">
        <v>18.96</v>
      </c>
      <c r="I161" s="1" t="n">
        <v>1.31</v>
      </c>
      <c r="J161" s="1" t="n">
        <v>-8.05</v>
      </c>
    </row>
    <row r="162" customFormat="false" ht="12.75" hidden="false" customHeight="false" outlineLevel="0" collapsed="false">
      <c r="A162" s="1" t="n">
        <v>190708.01</v>
      </c>
      <c r="B162" s="1" t="n">
        <v>150384.77</v>
      </c>
      <c r="C162" s="1" t="n">
        <v>3.3</v>
      </c>
      <c r="D162" s="1" t="n">
        <v>44.9307</v>
      </c>
      <c r="E162" s="1" t="n">
        <v>0.449307</v>
      </c>
      <c r="F162" s="1" t="n">
        <v>68.8956</v>
      </c>
      <c r="G162" s="1" t="n">
        <v>42.0222</v>
      </c>
      <c r="H162" s="1" t="n">
        <v>15.5889</v>
      </c>
      <c r="I162" s="1" t="n">
        <v>3.1444</v>
      </c>
      <c r="J162" s="1" t="n">
        <v>3.7444</v>
      </c>
    </row>
    <row r="163" customFormat="false" ht="12.75" hidden="false" customHeight="false" outlineLevel="0" collapsed="false">
      <c r="A163" s="1" t="n">
        <v>190707.01</v>
      </c>
      <c r="B163" s="1" t="n">
        <v>150386.25</v>
      </c>
      <c r="C163" s="1" t="n">
        <v>3.27</v>
      </c>
      <c r="D163" s="1" t="n">
        <v>39.0767</v>
      </c>
      <c r="E163" s="1" t="n">
        <v>0.390767</v>
      </c>
      <c r="F163" s="1" t="n">
        <v>67.3078</v>
      </c>
      <c r="G163" s="1" t="n">
        <v>36.0667</v>
      </c>
      <c r="H163" s="1" t="n">
        <v>14.9667</v>
      </c>
      <c r="I163" s="1" t="n">
        <v>-1.4778</v>
      </c>
      <c r="J163" s="1" t="n">
        <v>-2.9556</v>
      </c>
    </row>
    <row r="164" customFormat="false" ht="12.75" hidden="false" customHeight="false" outlineLevel="0" collapsed="false">
      <c r="A164" s="1" t="n">
        <v>190706.13</v>
      </c>
      <c r="B164" s="1" t="n">
        <v>150387.5</v>
      </c>
      <c r="C164" s="1" t="n">
        <v>3.3</v>
      </c>
      <c r="D164" s="1" t="n">
        <v>48.1187</v>
      </c>
      <c r="E164" s="1" t="n">
        <v>0.481187</v>
      </c>
      <c r="F164" s="1" t="n">
        <v>77.6478</v>
      </c>
      <c r="G164" s="1" t="n">
        <v>46.9667</v>
      </c>
      <c r="H164" s="1" t="n">
        <v>10.4444</v>
      </c>
      <c r="I164" s="1" t="n">
        <v>-0.6778</v>
      </c>
      <c r="J164" s="1" t="n">
        <v>-3.3444</v>
      </c>
    </row>
    <row r="165" customFormat="false" ht="12.75" hidden="false" customHeight="false" outlineLevel="0" collapsed="false">
      <c r="A165" s="1" t="n">
        <v>190705.26</v>
      </c>
      <c r="B165" s="1" t="n">
        <v>150388.79</v>
      </c>
      <c r="C165" s="1" t="n">
        <v>3.34</v>
      </c>
      <c r="D165" s="1" t="n">
        <v>47.6973</v>
      </c>
      <c r="E165" s="1" t="n">
        <v>0.476973</v>
      </c>
      <c r="F165" s="1" t="n">
        <v>68.2322</v>
      </c>
      <c r="G165" s="1" t="n">
        <v>44.2445</v>
      </c>
      <c r="H165" s="1" t="n">
        <v>17.7667</v>
      </c>
      <c r="I165" s="1" t="n">
        <v>1.3444</v>
      </c>
      <c r="J165" s="1" t="n">
        <v>-2.0556</v>
      </c>
    </row>
    <row r="166" customFormat="false" ht="12.75" hidden="false" customHeight="false" outlineLevel="0" collapsed="false">
      <c r="A166" s="1" t="n">
        <v>190704.24</v>
      </c>
      <c r="B166" s="1" t="n">
        <v>150390.23</v>
      </c>
      <c r="C166" s="1" t="n">
        <v>3.4</v>
      </c>
      <c r="D166" s="1" t="n">
        <v>36.0311</v>
      </c>
      <c r="E166" s="1" t="n">
        <v>0.360311</v>
      </c>
      <c r="F166" s="1" t="n">
        <v>51.6067</v>
      </c>
      <c r="G166" s="1" t="n">
        <v>28.3778</v>
      </c>
      <c r="H166" s="1" t="n">
        <v>22.2</v>
      </c>
      <c r="I166" s="1" t="n">
        <v>0.3222</v>
      </c>
      <c r="J166" s="1" t="n">
        <v>2.0111</v>
      </c>
    </row>
    <row r="167" customFormat="false" ht="12.75" hidden="false" customHeight="false" outlineLevel="0" collapsed="false">
      <c r="A167" s="1" t="n">
        <v>190703.34</v>
      </c>
      <c r="B167" s="1" t="n">
        <v>150391.4</v>
      </c>
      <c r="C167" s="1" t="n">
        <v>3.35</v>
      </c>
      <c r="D167" s="1" t="n">
        <v>32.7567</v>
      </c>
      <c r="E167" s="1" t="n">
        <v>0.327567</v>
      </c>
      <c r="F167" s="1" t="n">
        <v>78.8489</v>
      </c>
      <c r="G167" s="1" t="n">
        <v>31.9778</v>
      </c>
      <c r="H167" s="1" t="n">
        <v>6.8</v>
      </c>
      <c r="I167" s="1" t="n">
        <v>2.0444</v>
      </c>
      <c r="J167" s="1" t="n">
        <v>1.5333</v>
      </c>
    </row>
    <row r="168" customFormat="false" ht="12.75" hidden="false" customHeight="false" outlineLevel="0" collapsed="false">
      <c r="A168" s="1" t="n">
        <v>190702.26</v>
      </c>
      <c r="B168" s="1" t="n">
        <v>150392.78</v>
      </c>
      <c r="C168" s="1" t="n">
        <v>3.35</v>
      </c>
      <c r="D168" s="1" t="n">
        <v>30.6992</v>
      </c>
      <c r="E168" s="1" t="n">
        <v>0.306992</v>
      </c>
      <c r="F168" s="1" t="n">
        <v>55.7822</v>
      </c>
      <c r="G168" s="1" t="n">
        <v>25.7556</v>
      </c>
      <c r="H168" s="1" t="n">
        <v>16.4445</v>
      </c>
      <c r="I168" s="1" t="n">
        <v>2.9444</v>
      </c>
      <c r="J168" s="1" t="n">
        <v>1.6222</v>
      </c>
    </row>
    <row r="169" customFormat="false" ht="12.75" hidden="false" customHeight="false" outlineLevel="0" collapsed="false">
      <c r="A169" s="1" t="n">
        <v>190701.34</v>
      </c>
      <c r="B169" s="1" t="n">
        <v>150393.99</v>
      </c>
      <c r="C169" s="1" t="n">
        <v>3.36</v>
      </c>
      <c r="D169" s="1" t="n">
        <v>23.9335</v>
      </c>
      <c r="E169" s="1" t="n">
        <v>0.239335</v>
      </c>
      <c r="F169" s="1" t="n">
        <v>59.4867</v>
      </c>
      <c r="G169" s="1" t="n">
        <v>20.3111</v>
      </c>
      <c r="H169" s="1" t="n">
        <v>12.5667</v>
      </c>
      <c r="I169" s="1" t="n">
        <v>-1.5333</v>
      </c>
      <c r="J169" s="1" t="n">
        <v>2.7111</v>
      </c>
    </row>
    <row r="170" customFormat="false" ht="12.75" hidden="false" customHeight="false" outlineLevel="0" collapsed="false">
      <c r="A170" s="1" t="n">
        <v>190700.47</v>
      </c>
      <c r="B170" s="1" t="n">
        <v>150395.21</v>
      </c>
      <c r="C170" s="1" t="n">
        <v>3.38</v>
      </c>
      <c r="D170" s="1" t="n">
        <v>29.9012</v>
      </c>
      <c r="E170" s="1" t="n">
        <v>0.299012</v>
      </c>
      <c r="F170" s="1" t="n">
        <v>79.4056</v>
      </c>
      <c r="G170" s="1" t="n">
        <v>29.5222</v>
      </c>
      <c r="H170" s="1" t="n">
        <v>4.7444</v>
      </c>
      <c r="I170" s="1" t="n">
        <v>-0.0889</v>
      </c>
      <c r="J170" s="1" t="n">
        <v>2.0111</v>
      </c>
    </row>
    <row r="171" customFormat="false" ht="12.75" hidden="false" customHeight="false" outlineLevel="0" collapsed="false">
      <c r="A171" s="1" t="n">
        <v>190699.59</v>
      </c>
      <c r="B171" s="1" t="n">
        <v>150396.38</v>
      </c>
      <c r="C171" s="1" t="n">
        <v>3.32</v>
      </c>
      <c r="D171" s="1" t="n">
        <v>21.1632</v>
      </c>
      <c r="E171" s="1" t="n">
        <v>0.211632</v>
      </c>
      <c r="F171" s="1" t="n">
        <v>56.4689</v>
      </c>
      <c r="G171" s="1" t="n">
        <v>17.3667</v>
      </c>
      <c r="H171" s="1" t="n">
        <v>12.0667</v>
      </c>
      <c r="I171" s="1" t="n">
        <v>0.8222</v>
      </c>
      <c r="J171" s="1" t="n">
        <v>0.1556</v>
      </c>
    </row>
    <row r="172" customFormat="false" ht="12.75" hidden="false" customHeight="false" outlineLevel="0" collapsed="false">
      <c r="A172" s="1" t="n">
        <v>190698.53</v>
      </c>
      <c r="B172" s="1" t="n">
        <v>150397.67</v>
      </c>
      <c r="C172" s="1" t="n">
        <v>3.2</v>
      </c>
      <c r="D172" s="1" t="n">
        <v>17.787</v>
      </c>
      <c r="E172" s="1" t="n">
        <v>0.17787</v>
      </c>
      <c r="F172" s="1" t="n">
        <v>95.7845</v>
      </c>
      <c r="G172" s="1" t="n">
        <v>14.5</v>
      </c>
      <c r="H172" s="1" t="n">
        <v>10.1333</v>
      </c>
      <c r="I172" s="1" t="n">
        <v>1.8556</v>
      </c>
      <c r="J172" s="1" t="n">
        <v>-1.5444</v>
      </c>
    </row>
    <row r="173" customFormat="false" ht="12.75" hidden="false" customHeight="false" outlineLevel="0" collapsed="false">
      <c r="A173" s="1" t="n">
        <v>190697.56</v>
      </c>
      <c r="B173" s="1" t="n">
        <v>150398.65</v>
      </c>
      <c r="C173" s="1" t="n">
        <v>3.26</v>
      </c>
      <c r="D173" s="1" t="n">
        <v>19.3197</v>
      </c>
      <c r="E173" s="1" t="n">
        <v>0.193197</v>
      </c>
      <c r="F173" s="1" t="n">
        <v>48.9211</v>
      </c>
      <c r="G173" s="1" t="n">
        <v>14.4556</v>
      </c>
      <c r="H173" s="1" t="n">
        <v>12.7889</v>
      </c>
      <c r="I173" s="1" t="n">
        <v>-0.8556</v>
      </c>
      <c r="J173" s="1" t="n">
        <v>3.0111</v>
      </c>
    </row>
    <row r="174" customFormat="false" ht="12.75" hidden="false" customHeight="false" outlineLevel="0" collapsed="false">
      <c r="A174" s="1" t="n">
        <v>190696.65</v>
      </c>
      <c r="B174" s="1" t="n">
        <v>150399.7</v>
      </c>
      <c r="C174" s="1" t="n">
        <v>3.23</v>
      </c>
      <c r="D174" s="1" t="n">
        <v>20.1936</v>
      </c>
      <c r="E174" s="1" t="n">
        <v>0.201936</v>
      </c>
      <c r="F174" s="1" t="n">
        <v>78.1167</v>
      </c>
      <c r="G174" s="1" t="n">
        <v>19.6111</v>
      </c>
      <c r="H174" s="1" t="n">
        <v>4.7778</v>
      </c>
      <c r="I174" s="1" t="n">
        <v>-0.6</v>
      </c>
      <c r="J174" s="1" t="n">
        <v>-1.5556</v>
      </c>
    </row>
    <row r="175" customFormat="false" ht="12.75" hidden="false" customHeight="false" outlineLevel="0" collapsed="false">
      <c r="A175" s="1" t="n">
        <v>190695.73</v>
      </c>
      <c r="B175" s="1" t="n">
        <v>150400.79</v>
      </c>
      <c r="C175" s="1" t="n">
        <v>3.14</v>
      </c>
      <c r="D175" s="1" t="n">
        <v>19.0967</v>
      </c>
      <c r="E175" s="1" t="n">
        <v>0.190967</v>
      </c>
      <c r="F175" s="1" t="n">
        <v>52.585</v>
      </c>
      <c r="G175" s="1" t="n">
        <v>16.375</v>
      </c>
      <c r="H175" s="1" t="n">
        <v>9.65</v>
      </c>
      <c r="I175" s="1" t="n">
        <v>1.85</v>
      </c>
      <c r="J175" s="1" t="n">
        <v>2.2125</v>
      </c>
    </row>
    <row r="176" customFormat="false" ht="12.75" hidden="false" customHeight="false" outlineLevel="0" collapsed="false">
      <c r="A176" s="1" t="n">
        <v>190694.72</v>
      </c>
      <c r="B176" s="1" t="n">
        <v>150402.12</v>
      </c>
      <c r="C176" s="1" t="n">
        <v>2.96</v>
      </c>
      <c r="D176" s="1" t="n">
        <v>23.8675</v>
      </c>
      <c r="E176" s="1" t="n">
        <v>0.238675</v>
      </c>
      <c r="F176" s="1" t="n">
        <v>79.4363</v>
      </c>
      <c r="G176" s="1" t="n">
        <v>23.2875</v>
      </c>
      <c r="H176" s="1" t="n">
        <v>4.8625</v>
      </c>
      <c r="I176" s="1" t="n">
        <v>1.925</v>
      </c>
      <c r="J176" s="1" t="n">
        <v>-7.55</v>
      </c>
    </row>
    <row r="177" customFormat="false" ht="12.75" hidden="false" customHeight="false" outlineLevel="0" collapsed="false">
      <c r="A177" s="1" t="n">
        <v>190693.86</v>
      </c>
      <c r="B177" s="1" t="n">
        <v>150403.29</v>
      </c>
      <c r="C177" s="1" t="n">
        <v>2.7</v>
      </c>
      <c r="D177" s="1" t="n">
        <v>18.7381</v>
      </c>
      <c r="E177" s="1" t="n">
        <v>0.187381</v>
      </c>
      <c r="F177" s="1" t="n">
        <v>40.6733</v>
      </c>
      <c r="G177" s="1" t="n">
        <v>13.4333</v>
      </c>
      <c r="H177" s="1" t="n">
        <v>13.05</v>
      </c>
      <c r="I177" s="1" t="n">
        <v>0.6</v>
      </c>
      <c r="J177" s="1" t="n">
        <v>-6.4667</v>
      </c>
    </row>
    <row r="178" customFormat="false" ht="12.75" hidden="false" customHeight="false" outlineLevel="0" collapsed="false">
      <c r="A178" s="1" t="n">
        <v>190692.86</v>
      </c>
      <c r="B178" s="1" t="n">
        <v>150404.69</v>
      </c>
      <c r="C178" s="1" t="n">
        <v>2.43</v>
      </c>
      <c r="D178" s="1" t="n">
        <v>11.5761</v>
      </c>
      <c r="E178" s="1" t="n">
        <v>0.115761</v>
      </c>
      <c r="F178" s="1" t="n">
        <v>78.715</v>
      </c>
      <c r="G178" s="1" t="n">
        <v>8.5</v>
      </c>
      <c r="H178" s="1" t="n">
        <v>7.85</v>
      </c>
      <c r="I178" s="1" t="n">
        <v>0.3667</v>
      </c>
      <c r="J178" s="1" t="n">
        <v>4.3333</v>
      </c>
    </row>
    <row r="179" customFormat="false" ht="12.75" hidden="false" customHeight="false" outlineLevel="0" collapsed="false">
      <c r="A179" s="1" t="n">
        <v>190691.76</v>
      </c>
      <c r="B179" s="1" t="n">
        <v>150406.28</v>
      </c>
      <c r="C179" s="1" t="n">
        <v>2.22</v>
      </c>
      <c r="D179" s="1" t="n">
        <v>23.6548</v>
      </c>
      <c r="E179" s="1" t="n">
        <v>0.236548</v>
      </c>
      <c r="F179" s="1" t="n">
        <v>62.094</v>
      </c>
      <c r="G179" s="1" t="n">
        <v>20.84</v>
      </c>
      <c r="H179" s="1" t="n">
        <v>11.18</v>
      </c>
      <c r="I179" s="1" t="n">
        <v>0.5</v>
      </c>
      <c r="J179" s="1" t="n">
        <v>-1.44</v>
      </c>
    </row>
    <row r="180" customFormat="false" ht="12.75" hidden="false" customHeight="false" outlineLevel="0" collapsed="false">
      <c r="A180" s="1" t="n">
        <v>190690.8</v>
      </c>
      <c r="B180" s="1" t="n">
        <v>150407.71</v>
      </c>
      <c r="C180" s="1" t="n">
        <v>2.06</v>
      </c>
      <c r="D180" s="1" t="n">
        <v>12.643</v>
      </c>
      <c r="E180" s="1" t="n">
        <v>0.12643</v>
      </c>
      <c r="F180" s="1" t="n">
        <v>99.465</v>
      </c>
      <c r="G180" s="1" t="n">
        <v>6.35</v>
      </c>
      <c r="H180" s="1" t="n">
        <v>10.775</v>
      </c>
      <c r="I180" s="1" t="n">
        <v>1.85</v>
      </c>
      <c r="J180" s="1" t="n">
        <v>-2.225</v>
      </c>
    </row>
    <row r="181" customFormat="false" ht="12.75" hidden="false" customHeight="false" outlineLevel="0" collapsed="false">
      <c r="A181" s="1" t="n">
        <v>190689.87</v>
      </c>
      <c r="B181" s="1" t="n">
        <v>150409.2</v>
      </c>
      <c r="C181" s="1" t="n">
        <v>2.01</v>
      </c>
      <c r="D181" s="1" t="n">
        <v>12.2934</v>
      </c>
      <c r="E181" s="1" t="n">
        <v>0.122934</v>
      </c>
      <c r="F181" s="1" t="n">
        <v>48.9833</v>
      </c>
      <c r="G181" s="1" t="n">
        <v>9.4333</v>
      </c>
      <c r="H181" s="1" t="n">
        <v>7.2333</v>
      </c>
      <c r="I181" s="1" t="n">
        <v>-3.1333</v>
      </c>
      <c r="J181" s="1" t="n">
        <v>0.4667</v>
      </c>
    </row>
    <row r="182" customFormat="false" ht="12.75" hidden="false" customHeight="false" outlineLevel="0" collapsed="false">
      <c r="A182" s="1" t="n">
        <v>190689.08</v>
      </c>
      <c r="B182" s="1" t="n">
        <v>150410.47</v>
      </c>
      <c r="C182" s="1" t="n">
        <v>1.91</v>
      </c>
      <c r="D182" s="1" t="n">
        <v>15.374</v>
      </c>
      <c r="E182" s="1" t="n">
        <v>0.15374</v>
      </c>
      <c r="F182" s="1" t="n">
        <v>146.7567</v>
      </c>
      <c r="G182" s="1" t="n">
        <v>10.7</v>
      </c>
      <c r="H182" s="1" t="n">
        <v>10.6333</v>
      </c>
      <c r="I182" s="1" t="n">
        <v>2.9667</v>
      </c>
      <c r="J182" s="1" t="n">
        <v>-32768</v>
      </c>
    </row>
    <row r="183" customFormat="false" ht="12.75" hidden="false" customHeight="false" outlineLevel="0" collapsed="false">
      <c r="A183" s="1" t="n">
        <v>190688.19</v>
      </c>
      <c r="B183" s="1" t="n">
        <v>150411.94</v>
      </c>
      <c r="C183" s="1" t="n">
        <v>1.87</v>
      </c>
      <c r="D183" s="1" t="n">
        <v>16.1524</v>
      </c>
      <c r="E183" s="1" t="n">
        <v>0.161524</v>
      </c>
      <c r="F183" s="1" t="n">
        <v>38.1167</v>
      </c>
      <c r="G183" s="1" t="n">
        <v>9.9333</v>
      </c>
      <c r="H183" s="1" t="n">
        <v>12.7333</v>
      </c>
      <c r="I183" s="1" t="n">
        <v>-0.3</v>
      </c>
      <c r="J183" s="1" t="n">
        <v>2.3333</v>
      </c>
    </row>
    <row r="184" customFormat="false" ht="12.75" hidden="false" customHeight="false" outlineLevel="0" collapsed="false">
      <c r="A184" s="1" t="n">
        <v>190687.32</v>
      </c>
      <c r="B184" s="1" t="n">
        <v>150413.36</v>
      </c>
      <c r="C184" s="1" t="n">
        <v>1.88</v>
      </c>
      <c r="D184" s="1" t="n">
        <v>9.5995</v>
      </c>
      <c r="E184" s="1" t="n">
        <v>0.095995</v>
      </c>
      <c r="F184" s="1" t="n">
        <v>249.28</v>
      </c>
      <c r="G184" s="1" t="n">
        <v>-1.8</v>
      </c>
      <c r="H184" s="1" t="n">
        <v>9.2</v>
      </c>
      <c r="I184" s="1" t="n">
        <v>2.0667</v>
      </c>
      <c r="J184" s="1" t="n">
        <v>-9.2667</v>
      </c>
    </row>
    <row r="185" customFormat="false" ht="12.75" hidden="false" customHeight="false" outlineLevel="0" collapsed="false">
      <c r="A185" s="1" t="n">
        <v>190686.43</v>
      </c>
      <c r="B185" s="1" t="n">
        <v>150414.73</v>
      </c>
      <c r="C185" s="1" t="n">
        <v>1.86</v>
      </c>
      <c r="D185" s="1" t="n">
        <v>10.3164</v>
      </c>
      <c r="E185" s="1" t="n">
        <v>0.103164</v>
      </c>
      <c r="F185" s="1" t="n">
        <v>100.81</v>
      </c>
      <c r="G185" s="1" t="n">
        <v>10</v>
      </c>
      <c r="H185" s="1" t="n">
        <v>0.1</v>
      </c>
      <c r="I185" s="1" t="n">
        <v>-2.5333</v>
      </c>
      <c r="J185" s="1" t="n">
        <v>-2.4333</v>
      </c>
    </row>
    <row r="186" customFormat="false" ht="12.75" hidden="false" customHeight="false" outlineLevel="0" collapsed="false">
      <c r="A186" s="1" t="n">
        <v>190685.49</v>
      </c>
      <c r="B186" s="1" t="n">
        <v>150416.17</v>
      </c>
      <c r="C186" s="1" t="n">
        <v>1.78</v>
      </c>
      <c r="D186" s="1" t="n">
        <v>7.4339</v>
      </c>
      <c r="E186" s="1" t="n">
        <v>0.074339</v>
      </c>
      <c r="F186" s="1" t="n">
        <v>49.24</v>
      </c>
      <c r="G186" s="1" t="n">
        <v>4.5</v>
      </c>
      <c r="H186" s="1" t="n">
        <v>3.9</v>
      </c>
      <c r="I186" s="1" t="n">
        <v>-4.45</v>
      </c>
      <c r="J186" s="1" t="n">
        <v>-0.3</v>
      </c>
    </row>
    <row r="187" customFormat="false" ht="12.75" hidden="false" customHeight="false" outlineLevel="0" collapsed="false">
      <c r="A187" s="1" t="n">
        <v>190684.67</v>
      </c>
      <c r="B187" s="1" t="n">
        <v>150417.45</v>
      </c>
      <c r="C187" s="1" t="n">
        <v>1.86</v>
      </c>
      <c r="D187" s="1" t="n">
        <v>7.1199</v>
      </c>
      <c r="E187" s="1" t="n">
        <v>0.071199</v>
      </c>
      <c r="F187" s="1" t="n">
        <v>67.095</v>
      </c>
      <c r="G187" s="1" t="n">
        <v>6.4</v>
      </c>
      <c r="H187" s="1" t="n">
        <v>2.9</v>
      </c>
      <c r="I187" s="1" t="n">
        <v>1.15</v>
      </c>
      <c r="J187" s="1" t="n">
        <v>-0.75</v>
      </c>
    </row>
    <row r="188" customFormat="false" ht="12.75" hidden="false" customHeight="false" outlineLevel="0" collapsed="false">
      <c r="A188" s="1" t="n">
        <v>190683.86</v>
      </c>
      <c r="B188" s="1" t="n">
        <v>150419.05</v>
      </c>
      <c r="C188" s="1" t="n">
        <v>1.88</v>
      </c>
      <c r="D188" s="1" t="n">
        <v>23.6673</v>
      </c>
      <c r="E188" s="1" t="n">
        <v>0.236673</v>
      </c>
      <c r="F188" s="1" t="n">
        <v>33.9533</v>
      </c>
      <c r="G188" s="1" t="n">
        <v>10.3667</v>
      </c>
      <c r="H188" s="1" t="n">
        <v>21.2667</v>
      </c>
      <c r="I188" s="1" t="n">
        <v>-0.6333</v>
      </c>
      <c r="J188" s="1" t="n">
        <v>6.7667</v>
      </c>
    </row>
    <row r="189" customFormat="false" ht="12.75" hidden="false" customHeight="false" outlineLevel="0" collapsed="false">
      <c r="A189" s="1" t="n">
        <v>190683.15</v>
      </c>
      <c r="B189" s="1" t="n">
        <v>150420.76</v>
      </c>
      <c r="C189" s="1" t="n">
        <v>1.89</v>
      </c>
      <c r="D189" s="1" t="n">
        <v>23.7648</v>
      </c>
      <c r="E189" s="1" t="n">
        <v>0.237648</v>
      </c>
      <c r="F189" s="1" t="n">
        <v>22.425</v>
      </c>
      <c r="G189" s="1" t="n">
        <v>10.35</v>
      </c>
      <c r="H189" s="1" t="n">
        <v>21.35</v>
      </c>
      <c r="I189" s="1" t="n">
        <v>-1.35</v>
      </c>
      <c r="J189" s="1" t="n">
        <v>-0.15</v>
      </c>
    </row>
    <row r="190" customFormat="false" ht="12.75" hidden="false" customHeight="false" outlineLevel="0" collapsed="false">
      <c r="A190" s="1" t="n">
        <v>190682.5</v>
      </c>
      <c r="B190" s="1" t="n">
        <v>150422.54</v>
      </c>
      <c r="C190" s="1" t="n">
        <v>1.93</v>
      </c>
      <c r="D190" s="1" t="n">
        <v>5.2329</v>
      </c>
      <c r="E190" s="1" t="n">
        <v>0.052329</v>
      </c>
      <c r="F190" s="1" t="n">
        <v>270.87</v>
      </c>
      <c r="G190" s="1" t="n">
        <v>-1.5333</v>
      </c>
      <c r="H190" s="1" t="n">
        <v>4.9333</v>
      </c>
      <c r="I190" s="1" t="n">
        <v>-0.8333</v>
      </c>
      <c r="J190" s="1" t="n">
        <v>-10.1333</v>
      </c>
    </row>
    <row r="191" customFormat="false" ht="12.75" hidden="false" customHeight="false" outlineLevel="0" collapsed="false">
      <c r="A191" s="1" t="n">
        <v>190681.72</v>
      </c>
      <c r="B191" s="1" t="n">
        <v>150424.21</v>
      </c>
      <c r="C191" s="1" t="n">
        <v>1.92</v>
      </c>
      <c r="D191" s="1" t="n">
        <v>15.1296</v>
      </c>
      <c r="E191" s="1" t="n">
        <v>0.151296</v>
      </c>
      <c r="F191" s="1" t="n">
        <v>82.475</v>
      </c>
      <c r="G191" s="1" t="n">
        <v>13.75</v>
      </c>
      <c r="H191" s="1" t="n">
        <v>1.8</v>
      </c>
      <c r="I191" s="1" t="n">
        <v>-6.05</v>
      </c>
      <c r="J191" s="1" t="n">
        <v>-4.2</v>
      </c>
    </row>
    <row r="192" customFormat="false" ht="12.75" hidden="false" customHeight="false" outlineLevel="0" collapsed="false">
      <c r="A192" s="1" t="n">
        <v>190680.8</v>
      </c>
      <c r="B192" s="1" t="n">
        <v>150425.58</v>
      </c>
      <c r="C192" s="1" t="n">
        <v>1.96</v>
      </c>
      <c r="D192" s="1" t="n">
        <v>14.8466</v>
      </c>
      <c r="E192" s="1" t="n">
        <v>0.148466</v>
      </c>
      <c r="F192" s="1" t="n">
        <v>37.575</v>
      </c>
      <c r="G192" s="1" t="n">
        <v>8.95</v>
      </c>
      <c r="H192" s="1" t="n">
        <v>11.6</v>
      </c>
      <c r="I192" s="1" t="n">
        <v>-2.4</v>
      </c>
      <c r="J192" s="1" t="n">
        <v>6.1</v>
      </c>
    </row>
    <row r="193" customFormat="false" ht="12.75" hidden="false" customHeight="false" outlineLevel="0" collapsed="false">
      <c r="A193" s="1" t="n">
        <v>190679.94</v>
      </c>
      <c r="B193" s="1" t="n">
        <v>150426.66</v>
      </c>
      <c r="C193" s="1" t="n">
        <v>1.93</v>
      </c>
      <c r="D193" s="1" t="n">
        <v>16.3133</v>
      </c>
      <c r="E193" s="1" t="n">
        <v>0.163133</v>
      </c>
      <c r="F193" s="1" t="n">
        <v>38.55</v>
      </c>
      <c r="G193" s="1" t="n">
        <v>11</v>
      </c>
      <c r="H193" s="1" t="n">
        <v>11.5667</v>
      </c>
      <c r="I193" s="1" t="n">
        <v>-3.3667</v>
      </c>
      <c r="J193" s="1" t="n">
        <v>-10930.33</v>
      </c>
    </row>
    <row r="194" customFormat="false" ht="12.75" hidden="false" customHeight="false" outlineLevel="0" collapsed="false">
      <c r="A194" s="1" t="n">
        <v>190678.91</v>
      </c>
      <c r="B194" s="1" t="n">
        <v>150427.97</v>
      </c>
      <c r="C194" s="1" t="n">
        <v>1.91</v>
      </c>
      <c r="D194" s="1" t="n">
        <v>8.8389</v>
      </c>
      <c r="E194" s="1" t="n">
        <v>0.088389</v>
      </c>
      <c r="F194" s="1" t="n">
        <v>160.93</v>
      </c>
      <c r="G194" s="1" t="n">
        <v>7.9667</v>
      </c>
      <c r="H194" s="1" t="n">
        <v>2.2</v>
      </c>
      <c r="I194" s="1" t="n">
        <v>-3.1333</v>
      </c>
      <c r="J194" s="1" t="n">
        <v>-10917.2</v>
      </c>
    </row>
    <row r="195" customFormat="false" ht="12.75" hidden="false" customHeight="false" outlineLevel="0" collapsed="false">
      <c r="A195" s="1" t="n">
        <v>190677.98</v>
      </c>
      <c r="B195" s="1" t="n">
        <v>150429.41</v>
      </c>
      <c r="C195" s="1" t="n">
        <v>1.95</v>
      </c>
      <c r="D195" s="1" t="n">
        <v>15.6585</v>
      </c>
      <c r="E195" s="1" t="n">
        <v>0.156585</v>
      </c>
      <c r="F195" s="1" t="n">
        <v>349.55</v>
      </c>
      <c r="G195" s="1" t="n">
        <v>-2.75</v>
      </c>
      <c r="H195" s="1" t="n">
        <v>13.55</v>
      </c>
      <c r="I195" s="1" t="n">
        <v>-7.35</v>
      </c>
      <c r="J195" s="1" t="n">
        <v>9.65</v>
      </c>
    </row>
    <row r="196" customFormat="false" ht="12.75" hidden="false" customHeight="false" outlineLevel="0" collapsed="false">
      <c r="A196" s="1" t="n">
        <v>190677.03</v>
      </c>
      <c r="B196" s="1" t="n">
        <v>150430.83</v>
      </c>
      <c r="C196" s="1" t="n">
        <v>1.95</v>
      </c>
      <c r="D196" s="1" t="n">
        <v>5.3791</v>
      </c>
      <c r="E196" s="1" t="n">
        <v>0.053791</v>
      </c>
      <c r="F196" s="1" t="n">
        <v>276.37</v>
      </c>
      <c r="G196" s="1" t="n">
        <v>1.3</v>
      </c>
      <c r="H196" s="1" t="n">
        <v>4.7333</v>
      </c>
      <c r="I196" s="1" t="n">
        <v>-2.2</v>
      </c>
      <c r="J196" s="1" t="n">
        <v>1.3</v>
      </c>
    </row>
    <row r="197" customFormat="false" ht="12.75" hidden="false" customHeight="false" outlineLevel="0" collapsed="false">
      <c r="A197" s="1" t="n">
        <v>190676.04</v>
      </c>
      <c r="B197" s="1" t="n">
        <v>150432.19</v>
      </c>
      <c r="C197" s="1" t="n">
        <v>1.89</v>
      </c>
      <c r="D197" s="1" t="n">
        <v>8.9793</v>
      </c>
      <c r="E197" s="1" t="n">
        <v>0.089793</v>
      </c>
      <c r="F197" s="1" t="n">
        <v>147.6833</v>
      </c>
      <c r="G197" s="1" t="n">
        <v>5.8</v>
      </c>
      <c r="H197" s="1" t="n">
        <v>5.5667</v>
      </c>
      <c r="I197" s="1" t="n">
        <v>-4</v>
      </c>
      <c r="J197" s="1" t="n">
        <v>1.3667</v>
      </c>
    </row>
    <row r="198" customFormat="false" ht="12.75" hidden="false" customHeight="false" outlineLevel="0" collapsed="false">
      <c r="A198" s="1" t="n">
        <v>190674.97</v>
      </c>
      <c r="B198" s="1" t="n">
        <v>150433.35</v>
      </c>
      <c r="C198" s="1" t="n">
        <v>1.88</v>
      </c>
      <c r="D198" s="1" t="n">
        <v>1.9508</v>
      </c>
      <c r="E198" s="1" t="n">
        <v>0.019508</v>
      </c>
      <c r="F198" s="1" t="n">
        <v>249.69</v>
      </c>
      <c r="G198" s="1" t="n">
        <v>-0.8667</v>
      </c>
      <c r="H198" s="1" t="n">
        <v>1.4333</v>
      </c>
      <c r="I198" s="1" t="n">
        <v>-1</v>
      </c>
      <c r="J198" s="1" t="n">
        <v>3.3667</v>
      </c>
    </row>
    <row r="199" customFormat="false" ht="12.75" hidden="false" customHeight="false" outlineLevel="0" collapsed="false">
      <c r="A199" s="1" t="n">
        <v>190673.88</v>
      </c>
      <c r="B199" s="1" t="n">
        <v>150434.35</v>
      </c>
      <c r="C199" s="1" t="n">
        <v>1.88</v>
      </c>
      <c r="D199" s="1" t="n">
        <v>12.0385</v>
      </c>
      <c r="E199" s="1" t="n">
        <v>0.120385</v>
      </c>
      <c r="F199" s="1" t="n">
        <v>147.55</v>
      </c>
      <c r="G199" s="1" t="n">
        <v>6.2667</v>
      </c>
      <c r="H199" s="1" t="n">
        <v>10.2667</v>
      </c>
      <c r="I199" s="1" t="n">
        <v>-0.5</v>
      </c>
      <c r="J199" s="1" t="n">
        <v>3.3667</v>
      </c>
    </row>
    <row r="200" customFormat="false" ht="12.75" hidden="false" customHeight="false" outlineLevel="0" collapsed="false">
      <c r="A200" s="1" t="n">
        <v>190672.95</v>
      </c>
      <c r="B200" s="1" t="n">
        <v>150435.18</v>
      </c>
      <c r="C200" s="1" t="n">
        <v>1.86</v>
      </c>
      <c r="D200" s="1" t="n">
        <v>2.5212</v>
      </c>
      <c r="E200" s="1" t="n">
        <v>0.025212</v>
      </c>
      <c r="F200" s="1" t="n">
        <v>234.8133</v>
      </c>
      <c r="G200" s="1" t="n">
        <v>-2.0333</v>
      </c>
      <c r="H200" s="1" t="n">
        <v>1.3333</v>
      </c>
      <c r="I200" s="1" t="n">
        <v>0.6667</v>
      </c>
      <c r="J200" s="1" t="n">
        <v>1.1</v>
      </c>
    </row>
    <row r="201" customFormat="false" ht="12.75" hidden="false" customHeight="false" outlineLevel="0" collapsed="false">
      <c r="A201" s="1" t="n">
        <v>190671.95</v>
      </c>
      <c r="B201" s="1" t="n">
        <v>150436.04</v>
      </c>
      <c r="C201" s="1" t="n">
        <v>1.82</v>
      </c>
      <c r="D201" s="1" t="n">
        <v>8.9178</v>
      </c>
      <c r="E201" s="1" t="n">
        <v>0.089178</v>
      </c>
      <c r="F201" s="1" t="n">
        <v>175.2067</v>
      </c>
      <c r="G201" s="1" t="n">
        <v>-7.4333</v>
      </c>
      <c r="H201" s="1" t="n">
        <v>1.3667</v>
      </c>
      <c r="I201" s="1" t="n">
        <v>-4.7333</v>
      </c>
      <c r="J201" s="1" t="n">
        <v>-11.2</v>
      </c>
    </row>
    <row r="202" customFormat="false" ht="12.75" hidden="false" customHeight="false" outlineLevel="0" collapsed="false">
      <c r="A202" s="1" t="n">
        <v>190671.08</v>
      </c>
      <c r="B202" s="1" t="n">
        <v>150436.8</v>
      </c>
      <c r="C202" s="1" t="n">
        <v>1.83</v>
      </c>
      <c r="D202" s="1" t="n">
        <v>10.8257</v>
      </c>
      <c r="E202" s="1" t="n">
        <v>0.108257</v>
      </c>
      <c r="F202" s="1" t="n">
        <v>183.29</v>
      </c>
      <c r="G202" s="1" t="n">
        <v>-0.55</v>
      </c>
      <c r="H202" s="1" t="n">
        <v>-10.7</v>
      </c>
      <c r="I202" s="1" t="n">
        <v>1.55</v>
      </c>
      <c r="J202" s="1" t="n">
        <v>2.35</v>
      </c>
    </row>
    <row r="203" customFormat="false" ht="12.75" hidden="false" customHeight="false" outlineLevel="0" collapsed="false">
      <c r="A203" s="1" t="n">
        <v>190670.33</v>
      </c>
      <c r="B203" s="1" t="n">
        <v>150437.47</v>
      </c>
      <c r="C203" s="1" t="n">
        <v>1.79</v>
      </c>
      <c r="D203" s="1" t="n">
        <v>4.8499</v>
      </c>
      <c r="E203" s="1" t="n">
        <v>0.048499</v>
      </c>
      <c r="F203" s="1" t="n">
        <v>225.32</v>
      </c>
      <c r="G203" s="1" t="n">
        <v>-3.6</v>
      </c>
      <c r="H203" s="1" t="n">
        <v>3.2</v>
      </c>
      <c r="I203" s="1" t="n">
        <v>-0.5667</v>
      </c>
      <c r="J203" s="1" t="n">
        <v>4.5667</v>
      </c>
    </row>
    <row r="204" customFormat="false" ht="12.75" hidden="false" customHeight="false" outlineLevel="0" collapsed="false">
      <c r="A204" s="1" t="n">
        <v>190669.75</v>
      </c>
      <c r="B204" s="1" t="n">
        <v>150438.02</v>
      </c>
      <c r="C204" s="1" t="n">
        <v>1.8</v>
      </c>
      <c r="D204" s="1" t="n">
        <v>4.0537</v>
      </c>
      <c r="E204" s="1" t="n">
        <v>0.040537</v>
      </c>
      <c r="F204" s="1" t="n">
        <v>115.6333</v>
      </c>
      <c r="G204" s="1" t="n">
        <v>-1.4</v>
      </c>
      <c r="H204" s="1" t="n">
        <v>3.7667</v>
      </c>
      <c r="I204" s="1" t="n">
        <v>-0.5333</v>
      </c>
      <c r="J204" s="1" t="n">
        <v>-0.2333</v>
      </c>
    </row>
    <row r="205" customFormat="false" ht="12.75" hidden="false" customHeight="false" outlineLevel="0" collapsed="false">
      <c r="A205" s="1" t="n">
        <v>190669.17</v>
      </c>
      <c r="B205" s="1" t="n">
        <v>150438.58</v>
      </c>
      <c r="C205" s="1" t="n">
        <v>1.76</v>
      </c>
      <c r="D205" s="1" t="n">
        <v>2.4581</v>
      </c>
      <c r="E205" s="1" t="n">
        <v>0.024581</v>
      </c>
      <c r="F205" s="1" t="n">
        <v>128.3633</v>
      </c>
      <c r="G205" s="1" t="n">
        <v>0.3333</v>
      </c>
      <c r="H205" s="1" t="n">
        <v>-2.1</v>
      </c>
      <c r="I205" s="1" t="n">
        <v>-1.2333</v>
      </c>
      <c r="J205" s="1" t="n">
        <v>1.8</v>
      </c>
    </row>
    <row r="206" customFormat="false" ht="12.75" hidden="false" customHeight="false" outlineLevel="0" collapsed="false">
      <c r="A206" s="1" t="n">
        <v>190668.73</v>
      </c>
      <c r="B206" s="1" t="n">
        <v>150438.89</v>
      </c>
      <c r="C206" s="1" t="n">
        <v>1.79</v>
      </c>
      <c r="D206" s="1" t="n">
        <v>9.8742</v>
      </c>
      <c r="E206" s="1" t="n">
        <v>0.098742</v>
      </c>
      <c r="F206" s="1" t="n">
        <v>132.91</v>
      </c>
      <c r="G206" s="1" t="n">
        <v>1.1667</v>
      </c>
      <c r="H206" s="1" t="n">
        <v>9.7667</v>
      </c>
      <c r="I206" s="1" t="n">
        <v>-0.8667</v>
      </c>
      <c r="J206" s="1" t="n">
        <v>0.4</v>
      </c>
    </row>
    <row r="207" customFormat="false" ht="12.75" hidden="false" customHeight="false" outlineLevel="0" collapsed="false">
      <c r="A207" s="1" t="n">
        <v>190668.39</v>
      </c>
      <c r="B207" s="1" t="n">
        <v>150439.2</v>
      </c>
      <c r="C207" s="1" t="n">
        <v>1.74</v>
      </c>
      <c r="D207" s="1" t="n">
        <v>4.1265</v>
      </c>
      <c r="E207" s="1" t="n">
        <v>0.041265</v>
      </c>
      <c r="F207" s="1" t="n">
        <v>89.9033</v>
      </c>
      <c r="G207" s="1" t="n">
        <v>3</v>
      </c>
      <c r="H207" s="1" t="n">
        <v>2.5</v>
      </c>
      <c r="I207" s="1" t="n">
        <v>-1.3333</v>
      </c>
      <c r="J207" s="1" t="n">
        <v>4.6</v>
      </c>
    </row>
    <row r="208" customFormat="false" ht="12.75" hidden="false" customHeight="false" outlineLevel="0" collapsed="false">
      <c r="A208" s="1" t="n">
        <v>190668.12</v>
      </c>
      <c r="B208" s="1" t="n">
        <v>150439.31</v>
      </c>
      <c r="C208" s="1" t="n">
        <v>1.76</v>
      </c>
      <c r="D208" s="1" t="n">
        <v>12.4412</v>
      </c>
      <c r="E208" s="1" t="n">
        <v>0.124412</v>
      </c>
      <c r="F208" s="1" t="n">
        <v>85.2733</v>
      </c>
      <c r="G208" s="1" t="n">
        <v>12.3</v>
      </c>
      <c r="H208" s="1" t="n">
        <v>0.7</v>
      </c>
      <c r="I208" s="1" t="n">
        <v>-1.7333</v>
      </c>
      <c r="J208" s="1" t="n">
        <v>-4.8333</v>
      </c>
    </row>
    <row r="209" customFormat="false" ht="12.75" hidden="false" customHeight="false" outlineLevel="0" collapsed="false">
      <c r="A209" s="1" t="n">
        <v>190667.86</v>
      </c>
      <c r="B209" s="1" t="n">
        <v>150439.53</v>
      </c>
      <c r="C209" s="1" t="n">
        <v>1.74</v>
      </c>
      <c r="D209" s="1" t="n">
        <v>10.8118</v>
      </c>
      <c r="E209" s="1" t="n">
        <v>0.108118</v>
      </c>
      <c r="F209" s="1" t="n">
        <v>61.84</v>
      </c>
      <c r="G209" s="1" t="n">
        <v>9.65</v>
      </c>
      <c r="H209" s="1" t="n">
        <v>4.75</v>
      </c>
      <c r="I209" s="1" t="n">
        <v>-1.1</v>
      </c>
      <c r="J209" s="1" t="n">
        <v>-1.45</v>
      </c>
    </row>
    <row r="210" customFormat="false" ht="12.75" hidden="false" customHeight="false" outlineLevel="0" collapsed="false">
      <c r="A210" s="1" t="n">
        <v>190667.61</v>
      </c>
      <c r="B210" s="1" t="n">
        <v>150439.7</v>
      </c>
      <c r="C210" s="1" t="n">
        <v>1.75</v>
      </c>
      <c r="D210" s="1" t="n">
        <v>7.9969</v>
      </c>
      <c r="E210" s="1" t="n">
        <v>0.079969</v>
      </c>
      <c r="F210" s="1" t="n">
        <v>96.4833</v>
      </c>
      <c r="G210" s="1" t="n">
        <v>7.8333</v>
      </c>
      <c r="H210" s="1" t="n">
        <v>1.5667</v>
      </c>
      <c r="I210" s="1" t="n">
        <v>-0.3667</v>
      </c>
      <c r="J210" s="1" t="n">
        <v>3.8333</v>
      </c>
    </row>
    <row r="211" customFormat="false" ht="12.75" hidden="false" customHeight="false" outlineLevel="0" collapsed="false">
      <c r="A211" s="1" t="n">
        <v>190667.36</v>
      </c>
      <c r="B211" s="1" t="n">
        <v>150439.95</v>
      </c>
      <c r="C211" s="1" t="n">
        <v>1.73</v>
      </c>
      <c r="D211" s="1" t="n">
        <v>7.8441</v>
      </c>
      <c r="E211" s="1" t="n">
        <v>0.078441</v>
      </c>
      <c r="F211" s="1" t="n">
        <v>247.64</v>
      </c>
      <c r="G211" s="1" t="n">
        <v>-4</v>
      </c>
      <c r="H211" s="1" t="n">
        <v>6.7</v>
      </c>
      <c r="I211" s="1" t="n">
        <v>-0.8</v>
      </c>
      <c r="J211" s="1" t="n">
        <v>-0.2667</v>
      </c>
    </row>
    <row r="212" customFormat="false" ht="12.75" hidden="false" customHeight="false" outlineLevel="0" collapsed="false">
      <c r="A212" s="1" t="n">
        <v>190667.12</v>
      </c>
      <c r="B212" s="1" t="n">
        <v>150440.17</v>
      </c>
      <c r="C212" s="1" t="n">
        <v>1.71</v>
      </c>
      <c r="D212" s="1" t="n">
        <v>1.3585</v>
      </c>
      <c r="E212" s="1" t="n">
        <v>0.013585</v>
      </c>
      <c r="F212" s="1" t="n">
        <v>239.1767</v>
      </c>
      <c r="G212" s="1" t="n">
        <v>-0.2667</v>
      </c>
      <c r="H212" s="1" t="n">
        <v>-0.7</v>
      </c>
      <c r="I212" s="1" t="n">
        <v>-1.1333</v>
      </c>
      <c r="J212" s="1" t="n">
        <v>-14.7667</v>
      </c>
    </row>
    <row r="213" customFormat="false" ht="12.75" hidden="false" customHeight="false" outlineLevel="0" collapsed="false">
      <c r="A213" s="1" t="n">
        <v>190666.93</v>
      </c>
      <c r="B213" s="1" t="n">
        <v>150440.36</v>
      </c>
      <c r="C213" s="1" t="n">
        <v>1.71</v>
      </c>
      <c r="D213" s="1" t="n">
        <v>4.0148</v>
      </c>
      <c r="E213" s="1" t="n">
        <v>0.040148</v>
      </c>
      <c r="F213" s="1" t="n">
        <v>172.9967</v>
      </c>
      <c r="G213" s="1" t="n">
        <v>-2.4333</v>
      </c>
      <c r="H213" s="1" t="n">
        <v>3.1</v>
      </c>
      <c r="I213" s="1" t="n">
        <v>-0.7667</v>
      </c>
      <c r="J213" s="1" t="n">
        <v>2.6333</v>
      </c>
    </row>
    <row r="217" customFormat="false" ht="12.75" hidden="false" customHeight="false" outlineLevel="0" collapsed="false">
      <c r="A217" s="1" t="n">
        <v>190422.36</v>
      </c>
      <c r="B217" s="1" t="n">
        <v>150189.9</v>
      </c>
      <c r="C217" s="1" t="n">
        <v>1.42</v>
      </c>
      <c r="D217" s="1" t="n">
        <v>29.0171</v>
      </c>
      <c r="E217" s="1" t="n">
        <v>0.290171</v>
      </c>
      <c r="F217" s="1" t="n">
        <v>121.475</v>
      </c>
      <c r="G217" s="1" t="n">
        <v>25.75</v>
      </c>
      <c r="H217" s="1" t="n">
        <v>-11.8</v>
      </c>
      <c r="I217" s="1" t="n">
        <v>-6.3</v>
      </c>
      <c r="J217" s="1" t="n">
        <v>-8.5</v>
      </c>
    </row>
    <row r="218" customFormat="false" ht="12.75" hidden="false" customHeight="false" outlineLevel="0" collapsed="false">
      <c r="A218" s="1" t="n">
        <v>190421.94</v>
      </c>
      <c r="B218" s="1" t="n">
        <v>150189.95</v>
      </c>
      <c r="C218" s="1" t="n">
        <v>1.44</v>
      </c>
      <c r="D218" s="1" t="n">
        <v>38.7602</v>
      </c>
      <c r="E218" s="1" t="n">
        <v>0.387602</v>
      </c>
      <c r="F218" s="1" t="n">
        <v>50.12</v>
      </c>
      <c r="G218" s="1" t="n">
        <v>28.7</v>
      </c>
      <c r="H218" s="1" t="n">
        <v>22.25</v>
      </c>
      <c r="I218" s="1" t="n">
        <v>-13.55</v>
      </c>
      <c r="J218" s="1" t="n">
        <v>6.8</v>
      </c>
    </row>
    <row r="219" customFormat="false" ht="12.75" hidden="false" customHeight="false" outlineLevel="0" collapsed="false">
      <c r="A219" s="1" t="n">
        <v>190421.38</v>
      </c>
      <c r="B219" s="1" t="n">
        <v>150189.95</v>
      </c>
      <c r="C219" s="1" t="n">
        <v>1.36</v>
      </c>
      <c r="D219" s="1" t="n">
        <v>43.7837</v>
      </c>
      <c r="E219" s="1" t="n">
        <v>0.437837</v>
      </c>
      <c r="F219" s="1" t="n">
        <v>94.73</v>
      </c>
      <c r="G219" s="1" t="n">
        <v>42.5</v>
      </c>
      <c r="H219" s="1" t="n">
        <v>-5.2</v>
      </c>
      <c r="I219" s="1" t="n">
        <v>-9.15</v>
      </c>
      <c r="J219" s="1" t="n">
        <v>-2.1</v>
      </c>
    </row>
    <row r="220" customFormat="false" ht="12.75" hidden="false" customHeight="false" outlineLevel="0" collapsed="false">
      <c r="A220" s="1" t="n">
        <v>190420.87</v>
      </c>
      <c r="B220" s="1" t="n">
        <v>150189.89</v>
      </c>
      <c r="C220" s="1" t="n">
        <v>1.4</v>
      </c>
      <c r="D220" s="1" t="n">
        <v>36.8926</v>
      </c>
      <c r="E220" s="1" t="n">
        <v>0.368926</v>
      </c>
      <c r="F220" s="1" t="n">
        <v>97.76</v>
      </c>
      <c r="G220" s="1" t="n">
        <v>36.3</v>
      </c>
      <c r="H220" s="1" t="n">
        <v>-4.9</v>
      </c>
      <c r="I220" s="1" t="n">
        <v>-4.4</v>
      </c>
      <c r="J220" s="1" t="n">
        <v>-7</v>
      </c>
    </row>
    <row r="221" customFormat="false" ht="12.75" hidden="false" customHeight="false" outlineLevel="0" collapsed="false">
      <c r="A221" s="1" t="n">
        <v>190420.23</v>
      </c>
      <c r="B221" s="1" t="n">
        <v>150189.72</v>
      </c>
      <c r="C221" s="1" t="n">
        <v>1.38</v>
      </c>
      <c r="D221" s="1" t="n">
        <v>32.6777</v>
      </c>
      <c r="E221" s="1" t="n">
        <v>0.326777</v>
      </c>
      <c r="F221" s="1" t="n">
        <v>139.91</v>
      </c>
      <c r="G221" s="1" t="n">
        <v>19.05</v>
      </c>
      <c r="H221" s="1" t="n">
        <v>-26.2</v>
      </c>
      <c r="I221" s="1" t="n">
        <v>-4.3</v>
      </c>
      <c r="J221" s="1" t="n">
        <v>11.05</v>
      </c>
    </row>
    <row r="222" customFormat="false" ht="12.75" hidden="false" customHeight="false" outlineLevel="0" collapsed="false">
      <c r="A222" s="1" t="n">
        <v>190419.47</v>
      </c>
      <c r="B222" s="1" t="n">
        <v>150189.49</v>
      </c>
      <c r="C222" s="1" t="n">
        <v>1.38</v>
      </c>
      <c r="D222" s="1" t="n">
        <v>41.1517</v>
      </c>
      <c r="E222" s="1" t="n">
        <v>0.411517</v>
      </c>
      <c r="F222" s="1" t="n">
        <v>95.59</v>
      </c>
      <c r="G222" s="1" t="n">
        <v>40.5</v>
      </c>
      <c r="H222" s="1" t="n">
        <v>-4</v>
      </c>
      <c r="I222" s="1" t="n">
        <v>-6.1</v>
      </c>
      <c r="J222" s="1" t="n">
        <v>4.3</v>
      </c>
      <c r="K222" s="1" t="s">
        <v>12</v>
      </c>
    </row>
    <row r="223" customFormat="false" ht="12.75" hidden="false" customHeight="false" outlineLevel="0" collapsed="false">
      <c r="A223" s="1" t="n">
        <v>190418.85</v>
      </c>
      <c r="B223" s="1" t="n">
        <v>150189.18</v>
      </c>
      <c r="C223" s="1" t="n">
        <v>1.34</v>
      </c>
      <c r="D223" s="1" t="n">
        <v>45.2688</v>
      </c>
      <c r="E223" s="1" t="n">
        <v>0.452688</v>
      </c>
      <c r="F223" s="1" t="n">
        <v>94.93</v>
      </c>
      <c r="G223" s="1" t="n">
        <v>44.6</v>
      </c>
      <c r="H223" s="1" t="n">
        <v>-3.9</v>
      </c>
      <c r="I223" s="1" t="n">
        <v>-6.7</v>
      </c>
      <c r="J223" s="1" t="n">
        <v>-7.2</v>
      </c>
      <c r="K223" s="1" t="s">
        <v>10</v>
      </c>
    </row>
    <row r="224" customFormat="false" ht="12.75" hidden="false" customHeight="false" outlineLevel="0" collapsed="false">
      <c r="A224" s="1" t="n">
        <v>190418.17</v>
      </c>
      <c r="B224" s="1" t="n">
        <v>150188.73</v>
      </c>
      <c r="C224" s="1" t="n">
        <v>1.37</v>
      </c>
      <c r="D224" s="1" t="n">
        <v>63.7845</v>
      </c>
      <c r="E224" s="1" t="n">
        <v>0.637845</v>
      </c>
      <c r="F224" s="1" t="n">
        <v>106.43</v>
      </c>
      <c r="G224" s="1" t="n">
        <v>60.6</v>
      </c>
      <c r="H224" s="1" t="n">
        <v>-17.9</v>
      </c>
      <c r="I224" s="1" t="n">
        <v>-8.7</v>
      </c>
      <c r="J224" s="1" t="n">
        <v>9</v>
      </c>
      <c r="K224" s="1" t="n">
        <v>0.3734895</v>
      </c>
    </row>
    <row r="225" customFormat="false" ht="12.75" hidden="false" customHeight="false" outlineLevel="0" collapsed="false">
      <c r="A225" s="1" t="n">
        <v>190417.66</v>
      </c>
      <c r="B225" s="1" t="n">
        <v>150188.24</v>
      </c>
      <c r="C225" s="1" t="n">
        <v>1.38</v>
      </c>
      <c r="D225" s="1" t="n">
        <v>59.6406</v>
      </c>
      <c r="E225" s="1" t="n">
        <v>0.596406</v>
      </c>
      <c r="F225" s="1" t="n">
        <v>109.98</v>
      </c>
      <c r="G225" s="1" t="n">
        <v>56</v>
      </c>
      <c r="H225" s="1" t="n">
        <v>-20.4</v>
      </c>
      <c r="I225" s="1" t="n">
        <v>-2.2</v>
      </c>
      <c r="J225" s="1" t="n">
        <v>11.3</v>
      </c>
    </row>
    <row r="226" customFormat="false" ht="12.75" hidden="false" customHeight="false" outlineLevel="0" collapsed="false">
      <c r="A226" s="1" t="n">
        <v>190417.15</v>
      </c>
      <c r="B226" s="1" t="n">
        <v>150187.59</v>
      </c>
      <c r="C226" s="1" t="n">
        <v>1.4</v>
      </c>
      <c r="D226" s="1" t="n">
        <v>52.6496</v>
      </c>
      <c r="E226" s="1" t="n">
        <v>0.526496</v>
      </c>
      <c r="F226" s="1" t="n">
        <v>107.67</v>
      </c>
      <c r="G226" s="1" t="n">
        <v>49.9</v>
      </c>
      <c r="H226" s="1" t="n">
        <v>-15.9</v>
      </c>
      <c r="I226" s="1" t="n">
        <v>-5.4</v>
      </c>
      <c r="J226" s="1" t="n">
        <v>9.3</v>
      </c>
    </row>
    <row r="227" customFormat="false" ht="12.75" hidden="false" customHeight="false" outlineLevel="0" collapsed="false">
      <c r="A227" s="1" t="n">
        <v>190416.82</v>
      </c>
      <c r="B227" s="1" t="n">
        <v>150186.95</v>
      </c>
      <c r="C227" s="1" t="n">
        <v>1.34</v>
      </c>
      <c r="D227" s="1" t="n">
        <v>73.2958</v>
      </c>
      <c r="E227" s="1" t="n">
        <v>0.732958</v>
      </c>
      <c r="F227" s="1" t="n">
        <v>99.35</v>
      </c>
      <c r="G227" s="1" t="n">
        <v>72.4</v>
      </c>
      <c r="H227" s="1" t="n">
        <v>-11.05</v>
      </c>
      <c r="I227" s="1" t="n">
        <v>-2.9</v>
      </c>
      <c r="J227" s="1" t="n">
        <v>6.35</v>
      </c>
    </row>
    <row r="228" customFormat="false" ht="12.75" hidden="false" customHeight="false" outlineLevel="0" collapsed="false">
      <c r="A228" s="1" t="n">
        <v>190416.36</v>
      </c>
      <c r="B228" s="1" t="n">
        <v>150186.17</v>
      </c>
      <c r="C228" s="1" t="n">
        <v>1.35</v>
      </c>
      <c r="D228" s="1" t="n">
        <v>61.2494</v>
      </c>
      <c r="E228" s="1" t="n">
        <v>0.612494</v>
      </c>
      <c r="F228" s="1" t="n">
        <v>94.19</v>
      </c>
      <c r="G228" s="1" t="n">
        <v>61</v>
      </c>
      <c r="H228" s="1" t="n">
        <v>-4.5</v>
      </c>
      <c r="I228" s="1" t="n">
        <v>-3.2</v>
      </c>
      <c r="J228" s="1" t="n">
        <v>-11.4</v>
      </c>
    </row>
    <row r="229" customFormat="false" ht="12.75" hidden="false" customHeight="false" outlineLevel="0" collapsed="false">
      <c r="A229" s="1" t="n">
        <v>190415.55</v>
      </c>
      <c r="B229" s="1" t="n">
        <v>150185.06</v>
      </c>
      <c r="C229" s="1" t="n">
        <v>1.35</v>
      </c>
      <c r="D229" s="1" t="n">
        <v>62.2876</v>
      </c>
      <c r="E229" s="1" t="n">
        <v>0.622876</v>
      </c>
      <c r="F229" s="1" t="n">
        <v>88.3</v>
      </c>
      <c r="G229" s="1" t="n">
        <v>61.9</v>
      </c>
      <c r="H229" s="1" t="n">
        <v>1.8</v>
      </c>
      <c r="I229" s="1" t="n">
        <v>-6.7</v>
      </c>
      <c r="J229" s="1" t="n">
        <v>0.4</v>
      </c>
    </row>
    <row r="230" customFormat="false" ht="12.75" hidden="false" customHeight="false" outlineLevel="0" collapsed="false">
      <c r="A230" s="1" t="n">
        <v>190414.59</v>
      </c>
      <c r="B230" s="1" t="n">
        <v>150183.66</v>
      </c>
      <c r="C230" s="1" t="n">
        <v>1.3</v>
      </c>
      <c r="D230" s="1" t="n">
        <v>37.9318</v>
      </c>
      <c r="E230" s="1" t="n">
        <v>0.379318</v>
      </c>
      <c r="F230" s="1" t="n">
        <v>88.04</v>
      </c>
      <c r="G230" s="1" t="n">
        <v>37.2</v>
      </c>
      <c r="H230" s="1" t="n">
        <v>1.3</v>
      </c>
      <c r="I230" s="1" t="n">
        <v>-7.3</v>
      </c>
      <c r="J230" s="1" t="n">
        <v>-14.8</v>
      </c>
    </row>
    <row r="231" customFormat="false" ht="12.75" hidden="false" customHeight="false" outlineLevel="0" collapsed="false">
      <c r="A231" s="1" t="n">
        <v>190413.74</v>
      </c>
      <c r="B231" s="1" t="n">
        <v>150181.88</v>
      </c>
      <c r="C231" s="1" t="n">
        <v>1.2</v>
      </c>
    </row>
    <row r="232" customFormat="false" ht="12.75" hidden="false" customHeight="false" outlineLevel="0" collapsed="false">
      <c r="A232" s="1" t="n">
        <v>190413.29</v>
      </c>
      <c r="B232" s="1" t="n">
        <v>150180.08</v>
      </c>
      <c r="C232" s="1" t="n">
        <v>1.22</v>
      </c>
      <c r="D232" s="1" t="n">
        <v>77.2882</v>
      </c>
      <c r="E232" s="1" t="n">
        <v>0.772882</v>
      </c>
      <c r="F232" s="1" t="n">
        <v>77.15</v>
      </c>
      <c r="G232" s="1" t="n">
        <v>75.2</v>
      </c>
      <c r="H232" s="1" t="n">
        <v>17.1</v>
      </c>
      <c r="I232" s="1" t="n">
        <v>-5.1</v>
      </c>
      <c r="J232" s="1" t="n">
        <v>11.3</v>
      </c>
    </row>
    <row r="233" customFormat="false" ht="12.75" hidden="false" customHeight="false" outlineLevel="0" collapsed="false">
      <c r="A233" s="1" t="n">
        <v>190413.2</v>
      </c>
      <c r="B233" s="1" t="n">
        <v>150177.78</v>
      </c>
      <c r="C233" s="1" t="n">
        <v>1.37</v>
      </c>
      <c r="D233" s="1" t="n">
        <v>61.9836</v>
      </c>
      <c r="E233" s="1" t="n">
        <v>0.619836</v>
      </c>
      <c r="F233" s="1" t="n">
        <v>80.87</v>
      </c>
      <c r="G233" s="1" t="n">
        <v>61.2</v>
      </c>
      <c r="H233" s="1" t="n">
        <v>9.8</v>
      </c>
      <c r="I233" s="1" t="n">
        <v>-0.7</v>
      </c>
      <c r="J233" s="1" t="n">
        <v>-32768</v>
      </c>
    </row>
    <row r="234" customFormat="false" ht="12.75" hidden="false" customHeight="false" outlineLevel="0" collapsed="false">
      <c r="A234" s="1" t="n">
        <v>190413</v>
      </c>
      <c r="B234" s="1" t="n">
        <v>150175.39</v>
      </c>
      <c r="C234" s="1" t="n">
        <v>1.69</v>
      </c>
      <c r="D234" s="1" t="n">
        <v>75.0581</v>
      </c>
      <c r="E234" s="1" t="n">
        <v>0.750581</v>
      </c>
      <c r="F234" s="1" t="n">
        <v>90.045</v>
      </c>
      <c r="G234" s="1" t="n">
        <v>75.05</v>
      </c>
      <c r="H234" s="1" t="n">
        <v>-0.1</v>
      </c>
      <c r="I234" s="1" t="n">
        <v>-1.1</v>
      </c>
      <c r="J234" s="1" t="n">
        <v>8.5</v>
      </c>
    </row>
    <row r="235" customFormat="false" ht="12.75" hidden="false" customHeight="false" outlineLevel="0" collapsed="false">
      <c r="A235" s="1" t="n">
        <v>190412.36</v>
      </c>
      <c r="B235" s="1" t="n">
        <v>150172.89</v>
      </c>
      <c r="C235" s="1" t="n">
        <v>2.12</v>
      </c>
      <c r="D235" s="1" t="n">
        <v>64.3527</v>
      </c>
      <c r="E235" s="1" t="n">
        <v>0.643527</v>
      </c>
      <c r="F235" s="1" t="n">
        <v>82.66</v>
      </c>
      <c r="G235" s="1" t="n">
        <v>63.7667</v>
      </c>
      <c r="H235" s="1" t="n">
        <v>7.8667</v>
      </c>
      <c r="I235" s="1" t="n">
        <v>-3.6333</v>
      </c>
      <c r="J235" s="1" t="n">
        <v>14.2333</v>
      </c>
    </row>
    <row r="236" customFormat="false" ht="12.75" hidden="false" customHeight="false" outlineLevel="0" collapsed="false">
      <c r="A236" s="1" t="n">
        <v>190411.57</v>
      </c>
      <c r="B236" s="1" t="n">
        <v>150170.3</v>
      </c>
      <c r="C236" s="1" t="n">
        <v>2.49</v>
      </c>
      <c r="D236" s="1" t="n">
        <v>65.9172</v>
      </c>
      <c r="E236" s="1" t="n">
        <v>0.659172</v>
      </c>
      <c r="F236" s="1" t="n">
        <v>88.724</v>
      </c>
      <c r="G236" s="1" t="n">
        <v>65.76</v>
      </c>
      <c r="H236" s="1" t="n">
        <v>1.7</v>
      </c>
      <c r="I236" s="1" t="n">
        <v>-4.22</v>
      </c>
      <c r="J236" s="1" t="n">
        <v>-1.04</v>
      </c>
    </row>
    <row r="237" customFormat="false" ht="12.75" hidden="false" customHeight="false" outlineLevel="0" collapsed="false">
      <c r="A237" s="1" t="n">
        <v>190411.05</v>
      </c>
      <c r="B237" s="1" t="n">
        <v>150167.1</v>
      </c>
      <c r="C237" s="1" t="n">
        <v>2.84</v>
      </c>
      <c r="D237" s="1" t="n">
        <v>66.751</v>
      </c>
      <c r="E237" s="1" t="n">
        <v>0.66751</v>
      </c>
      <c r="F237" s="1" t="n">
        <v>90.5286</v>
      </c>
      <c r="G237" s="1" t="n">
        <v>66.7429</v>
      </c>
      <c r="H237" s="1" t="n">
        <v>-0.4429</v>
      </c>
      <c r="I237" s="1" t="n">
        <v>-0.9429</v>
      </c>
      <c r="J237" s="1" t="n">
        <v>-10.5714</v>
      </c>
    </row>
    <row r="238" customFormat="false" ht="12.75" hidden="false" customHeight="false" outlineLevel="0" collapsed="false">
      <c r="A238" s="1" t="n">
        <v>190410.76</v>
      </c>
      <c r="B238" s="1" t="n">
        <v>150164.61</v>
      </c>
      <c r="C238" s="1" t="n">
        <v>3.04</v>
      </c>
      <c r="D238" s="1" t="n">
        <v>60.8467</v>
      </c>
      <c r="E238" s="1" t="n">
        <v>0.608467</v>
      </c>
      <c r="F238" s="1" t="n">
        <v>95.9914</v>
      </c>
      <c r="G238" s="1" t="n">
        <v>60.4572</v>
      </c>
      <c r="H238" s="1" t="n">
        <v>-6.6143</v>
      </c>
      <c r="I238" s="1" t="n">
        <v>-1.8714</v>
      </c>
      <c r="J238" s="1" t="n">
        <v>-2.6571</v>
      </c>
    </row>
    <row r="239" customFormat="false" ht="12.75" hidden="false" customHeight="false" outlineLevel="0" collapsed="false">
      <c r="A239" s="1" t="n">
        <v>190410.25</v>
      </c>
      <c r="B239" s="1" t="n">
        <v>150162.1</v>
      </c>
      <c r="C239" s="1" t="n">
        <v>3.06</v>
      </c>
      <c r="D239" s="1" t="n">
        <v>38.2649</v>
      </c>
      <c r="E239" s="1" t="n">
        <v>0.382649</v>
      </c>
      <c r="F239" s="1" t="n">
        <v>90.5814</v>
      </c>
      <c r="G239" s="1" t="n">
        <v>38.2571</v>
      </c>
      <c r="H239" s="1" t="n">
        <v>-0.5143</v>
      </c>
      <c r="I239" s="1" t="n">
        <v>-0.5714</v>
      </c>
      <c r="J239" s="1" t="n">
        <v>10.9571</v>
      </c>
    </row>
    <row r="240" customFormat="false" ht="12.75" hidden="false" customHeight="false" outlineLevel="0" collapsed="false">
      <c r="A240" s="1" t="n">
        <v>190409.52</v>
      </c>
      <c r="B240" s="1" t="n">
        <v>150159.15</v>
      </c>
      <c r="C240" s="1" t="n">
        <v>3.04</v>
      </c>
      <c r="D240" s="1" t="n">
        <v>62.2151</v>
      </c>
      <c r="E240" s="1" t="n">
        <v>0.622151</v>
      </c>
      <c r="F240" s="1" t="n">
        <v>85.2512</v>
      </c>
      <c r="G240" s="1" t="n">
        <v>62.0125</v>
      </c>
      <c r="H240" s="1" t="n">
        <v>4.7625</v>
      </c>
      <c r="I240" s="1" t="n">
        <v>-1.575</v>
      </c>
      <c r="J240" s="1" t="n">
        <v>-14.2625</v>
      </c>
    </row>
    <row r="241" customFormat="false" ht="12.75" hidden="false" customHeight="false" outlineLevel="0" collapsed="false">
      <c r="A241" s="1" t="n">
        <v>190409.1</v>
      </c>
      <c r="B241" s="1" t="n">
        <v>150156.61</v>
      </c>
      <c r="C241" s="1" t="n">
        <v>2.96</v>
      </c>
      <c r="D241" s="1" t="n">
        <v>54.408</v>
      </c>
      <c r="E241" s="1" t="n">
        <v>0.54408</v>
      </c>
      <c r="F241" s="1" t="n">
        <v>80.5843</v>
      </c>
      <c r="G241" s="1" t="n">
        <v>53.6286</v>
      </c>
      <c r="H241" s="1" t="n">
        <v>8.8571</v>
      </c>
      <c r="I241" s="1" t="n">
        <v>2.4</v>
      </c>
      <c r="J241" s="1" t="n">
        <v>-4.3571</v>
      </c>
    </row>
    <row r="242" customFormat="false" ht="12.75" hidden="false" customHeight="false" outlineLevel="0" collapsed="false">
      <c r="A242" s="1" t="n">
        <v>190408.8</v>
      </c>
      <c r="B242" s="1" t="n">
        <v>150154.13</v>
      </c>
      <c r="C242" s="1" t="n">
        <v>3.22</v>
      </c>
      <c r="D242" s="1" t="n">
        <v>52.2845</v>
      </c>
      <c r="E242" s="1" t="n">
        <v>0.522845</v>
      </c>
      <c r="F242" s="1" t="n">
        <v>101.4429</v>
      </c>
      <c r="G242" s="1" t="n">
        <v>50.9572</v>
      </c>
      <c r="H242" s="1" t="n">
        <v>-10</v>
      </c>
      <c r="I242" s="1" t="n">
        <v>6.0857</v>
      </c>
      <c r="J242" s="1" t="n">
        <v>4.9714</v>
      </c>
    </row>
    <row r="243" customFormat="false" ht="12.75" hidden="false" customHeight="false" outlineLevel="0" collapsed="false">
      <c r="A243" s="1" t="n">
        <v>190408.39</v>
      </c>
      <c r="B243" s="1" t="n">
        <v>150151.71</v>
      </c>
      <c r="C243" s="1" t="n">
        <v>3.73</v>
      </c>
      <c r="D243" s="1" t="n">
        <v>40.3513</v>
      </c>
      <c r="E243" s="1" t="n">
        <v>0.403513</v>
      </c>
      <c r="F243" s="1" t="n">
        <v>82.5022</v>
      </c>
      <c r="G243" s="1" t="n">
        <v>39.9778</v>
      </c>
      <c r="H243" s="1" t="n">
        <v>5.4778</v>
      </c>
      <c r="I243" s="1" t="n">
        <v>-0.0333</v>
      </c>
      <c r="J243" s="1" t="n">
        <v>-3.9444</v>
      </c>
    </row>
    <row r="244" customFormat="false" ht="12.75" hidden="false" customHeight="false" outlineLevel="0" collapsed="false">
      <c r="A244" s="1" t="n">
        <v>190407.85</v>
      </c>
      <c r="B244" s="1" t="n">
        <v>150148.98</v>
      </c>
      <c r="C244" s="1" t="n">
        <v>3.93</v>
      </c>
      <c r="D244" s="1" t="n">
        <v>30.9106</v>
      </c>
      <c r="E244" s="1" t="n">
        <v>0.309106</v>
      </c>
      <c r="F244" s="1" t="n">
        <v>89.2655</v>
      </c>
      <c r="G244" s="1" t="n">
        <v>30.7636</v>
      </c>
      <c r="H244" s="1" t="n">
        <v>-0.5273</v>
      </c>
      <c r="I244" s="1" t="n">
        <v>2.9636</v>
      </c>
      <c r="J244" s="1" t="n">
        <v>-0.6091</v>
      </c>
    </row>
    <row r="245" customFormat="false" ht="12.75" hidden="false" customHeight="false" outlineLevel="0" collapsed="false">
      <c r="A245" s="1" t="n">
        <v>190407.31</v>
      </c>
      <c r="B245" s="1" t="n">
        <v>150146.76</v>
      </c>
      <c r="C245" s="1" t="n">
        <v>3.95</v>
      </c>
      <c r="D245" s="1" t="n">
        <v>34.4087</v>
      </c>
      <c r="E245" s="1" t="n">
        <v>0.344087</v>
      </c>
      <c r="F245" s="1" t="n">
        <v>94.466</v>
      </c>
      <c r="G245" s="1" t="n">
        <v>34.27</v>
      </c>
      <c r="H245" s="1" t="n">
        <v>-3.04</v>
      </c>
      <c r="I245" s="1" t="n">
        <v>0.53</v>
      </c>
      <c r="J245" s="1" t="n">
        <v>1.21</v>
      </c>
    </row>
    <row r="246" customFormat="false" ht="12.75" hidden="false" customHeight="false" outlineLevel="0" collapsed="false">
      <c r="A246" s="1" t="n">
        <v>190406.87</v>
      </c>
      <c r="B246" s="1" t="n">
        <v>150144.54</v>
      </c>
      <c r="C246" s="1" t="n">
        <v>4.49</v>
      </c>
      <c r="D246" s="1" t="n">
        <v>33.3517</v>
      </c>
      <c r="E246" s="1" t="n">
        <v>0.333517</v>
      </c>
      <c r="F246" s="1" t="n">
        <v>93.8875</v>
      </c>
      <c r="G246" s="1" t="n">
        <v>33.2417</v>
      </c>
      <c r="H246" s="1" t="n">
        <v>2.6417</v>
      </c>
      <c r="I246" s="1" t="n">
        <v>-0.5917</v>
      </c>
      <c r="J246" s="1" t="n">
        <v>0.8917</v>
      </c>
    </row>
    <row r="247" customFormat="false" ht="12.75" hidden="false" customHeight="false" outlineLevel="0" collapsed="false">
      <c r="A247" s="1" t="n">
        <v>190406.41</v>
      </c>
      <c r="B247" s="1" t="n">
        <v>150142.03</v>
      </c>
      <c r="C247" s="1" t="n">
        <v>5.06</v>
      </c>
      <c r="D247" s="1" t="n">
        <v>32.7869</v>
      </c>
      <c r="E247" s="1" t="n">
        <v>0.327869</v>
      </c>
      <c r="F247" s="1" t="n">
        <v>99.6114</v>
      </c>
      <c r="G247" s="1" t="n">
        <v>32.2857</v>
      </c>
      <c r="H247" s="1" t="n">
        <v>-5.5786</v>
      </c>
      <c r="I247" s="1" t="n">
        <v>-1.2214</v>
      </c>
      <c r="J247" s="1" t="n">
        <v>-2.8143</v>
      </c>
    </row>
    <row r="248" customFormat="false" ht="12.75" hidden="false" customHeight="false" outlineLevel="0" collapsed="false">
      <c r="A248" s="1" t="n">
        <v>190406.01</v>
      </c>
      <c r="B248" s="1" t="n">
        <v>150139.92</v>
      </c>
      <c r="C248" s="1" t="n">
        <v>5.54</v>
      </c>
      <c r="D248" s="1" t="n">
        <v>28.2924</v>
      </c>
      <c r="E248" s="1" t="n">
        <v>0.282924</v>
      </c>
      <c r="F248" s="1" t="n">
        <v>88.2281</v>
      </c>
      <c r="G248" s="1" t="n">
        <v>28.25</v>
      </c>
      <c r="H248" s="1" t="n">
        <v>1.25</v>
      </c>
      <c r="I248" s="1" t="n">
        <v>-0.9125</v>
      </c>
      <c r="J248" s="1" t="n">
        <v>-1.8</v>
      </c>
    </row>
    <row r="249" customFormat="false" ht="12.75" hidden="false" customHeight="false" outlineLevel="0" collapsed="false">
      <c r="A249" s="1" t="n">
        <v>190405.48</v>
      </c>
      <c r="B249" s="1" t="n">
        <v>150137.92</v>
      </c>
      <c r="C249" s="1" t="n">
        <v>5.93</v>
      </c>
      <c r="D249" s="1" t="n">
        <v>30.9804</v>
      </c>
      <c r="E249" s="1" t="n">
        <v>0.309804</v>
      </c>
      <c r="F249" s="1" t="n">
        <v>84.7233</v>
      </c>
      <c r="G249" s="1" t="n">
        <v>30.8556</v>
      </c>
      <c r="H249" s="1" t="n">
        <v>2.35</v>
      </c>
      <c r="I249" s="1" t="n">
        <v>1.4833</v>
      </c>
      <c r="J249" s="1" t="n">
        <v>2.3333</v>
      </c>
    </row>
    <row r="250" customFormat="false" ht="12.75" hidden="false" customHeight="false" outlineLevel="0" collapsed="false">
      <c r="A250" s="1" t="n">
        <v>190404.83</v>
      </c>
      <c r="B250" s="1" t="n">
        <v>150135.56</v>
      </c>
      <c r="C250" s="1" t="n">
        <v>6.1</v>
      </c>
      <c r="D250" s="1" t="n">
        <v>33.7682</v>
      </c>
      <c r="E250" s="1" t="n">
        <v>0.337682</v>
      </c>
      <c r="F250" s="1" t="n">
        <v>105.4658</v>
      </c>
      <c r="G250" s="1" t="n">
        <v>32.4737</v>
      </c>
      <c r="H250" s="1" t="n">
        <v>-9.1947</v>
      </c>
      <c r="I250" s="1" t="n">
        <v>-1.1</v>
      </c>
      <c r="J250" s="1" t="n">
        <v>-5.2211</v>
      </c>
    </row>
    <row r="251" customFormat="false" ht="12.75" hidden="false" customHeight="false" outlineLevel="0" collapsed="false">
      <c r="A251" s="1" t="n">
        <v>190404.34</v>
      </c>
      <c r="B251" s="1" t="n">
        <v>150133.62</v>
      </c>
      <c r="C251" s="1" t="n">
        <v>6.19</v>
      </c>
      <c r="D251" s="1" t="n">
        <v>29.4798</v>
      </c>
      <c r="E251" s="1" t="n">
        <v>0.294798</v>
      </c>
      <c r="F251" s="1" t="n">
        <v>78.661</v>
      </c>
      <c r="G251" s="1" t="n">
        <v>29.155</v>
      </c>
      <c r="H251" s="1" t="n">
        <v>4.255</v>
      </c>
      <c r="I251" s="1" t="n">
        <v>0.97</v>
      </c>
      <c r="J251" s="1" t="n">
        <v>3.13</v>
      </c>
    </row>
    <row r="252" customFormat="false" ht="12.75" hidden="false" customHeight="false" outlineLevel="0" collapsed="false">
      <c r="A252" s="1" t="n">
        <v>190403.68</v>
      </c>
      <c r="B252" s="1" t="n">
        <v>150131.36</v>
      </c>
      <c r="C252" s="1" t="n">
        <v>6.11</v>
      </c>
      <c r="D252" s="1" t="n">
        <v>23.6767</v>
      </c>
      <c r="E252" s="1" t="n">
        <v>0.236767</v>
      </c>
      <c r="F252" s="1" t="n">
        <v>97.2245</v>
      </c>
      <c r="G252" s="1" t="n">
        <v>23.2</v>
      </c>
      <c r="H252" s="1" t="n">
        <v>-4.65</v>
      </c>
      <c r="I252" s="1" t="n">
        <v>0.85</v>
      </c>
      <c r="J252" s="1" t="n">
        <v>-0.06</v>
      </c>
    </row>
    <row r="253" customFormat="false" ht="12.75" hidden="false" customHeight="false" outlineLevel="0" collapsed="false">
      <c r="A253" s="1" t="n">
        <v>190402.95</v>
      </c>
      <c r="B253" s="1" t="n">
        <v>150129.54</v>
      </c>
      <c r="C253" s="1" t="n">
        <v>6.1</v>
      </c>
      <c r="D253" s="1" t="n">
        <v>8.2233</v>
      </c>
      <c r="E253" s="1" t="n">
        <v>0.082233</v>
      </c>
      <c r="F253" s="1" t="n">
        <v>93.819</v>
      </c>
      <c r="G253" s="1" t="n">
        <v>7.175</v>
      </c>
      <c r="H253" s="1" t="n">
        <v>3.895</v>
      </c>
      <c r="I253" s="1" t="n">
        <v>-0.985</v>
      </c>
      <c r="J253" s="1" t="n">
        <v>0.01</v>
      </c>
    </row>
    <row r="254" customFormat="false" ht="12.75" hidden="false" customHeight="false" outlineLevel="0" collapsed="false">
      <c r="A254" s="1" t="n">
        <v>190402.11</v>
      </c>
      <c r="B254" s="1" t="n">
        <v>150127.47</v>
      </c>
      <c r="C254" s="1" t="n">
        <v>6.47</v>
      </c>
      <c r="D254" s="1" t="n">
        <v>7.5148</v>
      </c>
      <c r="E254" s="1" t="n">
        <v>0.075148</v>
      </c>
      <c r="F254" s="1" t="n">
        <v>161.3578</v>
      </c>
      <c r="G254" s="1" t="n">
        <v>7.2222</v>
      </c>
      <c r="H254" s="1" t="n">
        <v>0.2</v>
      </c>
      <c r="I254" s="1" t="n">
        <v>2.0667</v>
      </c>
      <c r="J254" s="1" t="n">
        <v>-1.3167</v>
      </c>
    </row>
    <row r="255" customFormat="false" ht="12.75" hidden="false" customHeight="false" outlineLevel="0" collapsed="false">
      <c r="A255" s="1" t="n">
        <v>190401.46</v>
      </c>
      <c r="B255" s="1" t="n">
        <v>150125.69</v>
      </c>
      <c r="C255" s="1" t="n">
        <v>6.88</v>
      </c>
      <c r="D255" s="1" t="n">
        <v>19.3796</v>
      </c>
      <c r="E255" s="1" t="n">
        <v>0.193796</v>
      </c>
      <c r="F255" s="1" t="n">
        <v>83.2005</v>
      </c>
      <c r="G255" s="1" t="n">
        <v>18.22</v>
      </c>
      <c r="H255" s="1" t="n">
        <v>6.53</v>
      </c>
      <c r="I255" s="1" t="n">
        <v>0.98</v>
      </c>
      <c r="J255" s="1" t="n">
        <v>-8.595</v>
      </c>
    </row>
    <row r="256" customFormat="false" ht="12.75" hidden="false" customHeight="false" outlineLevel="0" collapsed="false">
      <c r="A256" s="1" t="n">
        <v>190400.94</v>
      </c>
      <c r="B256" s="1" t="n">
        <v>150123.59</v>
      </c>
      <c r="C256" s="1" t="n">
        <v>7.47</v>
      </c>
      <c r="D256" s="1" t="n">
        <v>40.8533</v>
      </c>
      <c r="E256" s="1" t="n">
        <v>0.408533</v>
      </c>
      <c r="F256" s="1" t="n">
        <v>92.067</v>
      </c>
      <c r="G256" s="1" t="n">
        <v>40.8304</v>
      </c>
      <c r="H256" s="1" t="n">
        <v>-0.8826</v>
      </c>
      <c r="I256" s="1" t="n">
        <v>1.0435</v>
      </c>
      <c r="J256" s="1" t="n">
        <v>-3.8435</v>
      </c>
    </row>
    <row r="257" customFormat="false" ht="12.75" hidden="false" customHeight="false" outlineLevel="0" collapsed="false">
      <c r="A257" s="1" t="n">
        <v>190400.56</v>
      </c>
      <c r="B257" s="1" t="n">
        <v>150121.72</v>
      </c>
      <c r="C257" s="1" t="n">
        <v>7.87</v>
      </c>
      <c r="D257" s="1" t="n">
        <v>39.8923</v>
      </c>
      <c r="E257" s="1" t="n">
        <v>0.398923</v>
      </c>
      <c r="F257" s="1" t="n">
        <v>87.4832</v>
      </c>
      <c r="G257" s="1" t="n">
        <v>39.692</v>
      </c>
      <c r="H257" s="1" t="n">
        <v>2.1</v>
      </c>
      <c r="I257" s="1" t="n">
        <v>-3.396</v>
      </c>
      <c r="J257" s="1" t="n">
        <v>-2.436</v>
      </c>
    </row>
    <row r="258" customFormat="false" ht="12.75" hidden="false" customHeight="false" outlineLevel="0" collapsed="false">
      <c r="A258" s="1" t="n">
        <v>190399.94</v>
      </c>
      <c r="B258" s="1" t="n">
        <v>150119.75</v>
      </c>
      <c r="C258" s="1" t="n">
        <v>7.94</v>
      </c>
      <c r="D258" s="1" t="n">
        <v>47.9661</v>
      </c>
      <c r="E258" s="1" t="n">
        <v>0.479661</v>
      </c>
      <c r="F258" s="1" t="n">
        <v>83.4665</v>
      </c>
      <c r="G258" s="1" t="n">
        <v>47.4269</v>
      </c>
      <c r="H258" s="1" t="n">
        <v>5.3462</v>
      </c>
      <c r="I258" s="1" t="n">
        <v>-4.7808</v>
      </c>
      <c r="J258" s="1" t="n">
        <v>4.1654</v>
      </c>
    </row>
    <row r="259" customFormat="false" ht="12.75" hidden="false" customHeight="false" outlineLevel="0" collapsed="false">
      <c r="A259" s="1" t="n">
        <v>190399.47</v>
      </c>
      <c r="B259" s="1" t="n">
        <v>150118.08</v>
      </c>
      <c r="C259" s="1" t="n">
        <v>7.81</v>
      </c>
      <c r="D259" s="1" t="n">
        <v>48.4998</v>
      </c>
      <c r="E259" s="1" t="n">
        <v>0.484998</v>
      </c>
      <c r="F259" s="1" t="n">
        <v>78.0993</v>
      </c>
      <c r="G259" s="1" t="n">
        <v>47.2889</v>
      </c>
      <c r="H259" s="1" t="n">
        <v>10.6815</v>
      </c>
      <c r="I259" s="1" t="n">
        <v>-1.3778</v>
      </c>
      <c r="J259" s="1" t="n">
        <v>4.8667</v>
      </c>
    </row>
    <row r="260" customFormat="false" ht="12.75" hidden="false" customHeight="false" outlineLevel="0" collapsed="false">
      <c r="A260" s="1" t="n">
        <v>190398.76</v>
      </c>
      <c r="B260" s="1" t="n">
        <v>150116.25</v>
      </c>
      <c r="C260" s="1" t="n">
        <v>7.69</v>
      </c>
      <c r="D260" s="1" t="n">
        <v>42.0074</v>
      </c>
      <c r="E260" s="1" t="n">
        <v>0.420074</v>
      </c>
      <c r="F260" s="1" t="n">
        <v>63.0638</v>
      </c>
      <c r="G260" s="1" t="n">
        <v>38.0115</v>
      </c>
      <c r="H260" s="1" t="n">
        <v>17.8808</v>
      </c>
      <c r="I260" s="1" t="n">
        <v>-0.1538</v>
      </c>
      <c r="J260" s="1" t="n">
        <v>-0.5</v>
      </c>
    </row>
    <row r="261" customFormat="false" ht="12.75" hidden="false" customHeight="false" outlineLevel="0" collapsed="false">
      <c r="A261" s="1" t="n">
        <v>190398.05</v>
      </c>
      <c r="B261" s="1" t="n">
        <v>150114.52</v>
      </c>
      <c r="C261" s="1" t="n">
        <v>7.42</v>
      </c>
      <c r="D261" s="1" t="n">
        <v>42.0345</v>
      </c>
      <c r="E261" s="1" t="n">
        <v>0.420345</v>
      </c>
      <c r="F261" s="1" t="n">
        <v>93.3624</v>
      </c>
      <c r="G261" s="1" t="n">
        <v>41.748</v>
      </c>
      <c r="H261" s="1" t="n">
        <v>4.296</v>
      </c>
      <c r="I261" s="1" t="n">
        <v>2.356</v>
      </c>
      <c r="J261" s="1" t="n">
        <v>0.872</v>
      </c>
    </row>
    <row r="262" customFormat="false" ht="12.75" hidden="false" customHeight="false" outlineLevel="0" collapsed="false">
      <c r="A262" s="1" t="n">
        <v>190397.46</v>
      </c>
      <c r="B262" s="1" t="n">
        <v>150113.07</v>
      </c>
      <c r="C262" s="1" t="n">
        <v>7.14</v>
      </c>
      <c r="D262" s="1" t="n">
        <v>36.4524</v>
      </c>
      <c r="E262" s="1" t="n">
        <v>0.364524</v>
      </c>
      <c r="F262" s="1" t="n">
        <v>88.2142</v>
      </c>
      <c r="G262" s="1" t="n">
        <v>36.4208</v>
      </c>
      <c r="H262" s="1" t="n">
        <v>0.6667</v>
      </c>
      <c r="I262" s="1" t="n">
        <v>1.3625</v>
      </c>
      <c r="J262" s="1" t="n">
        <v>3.4333</v>
      </c>
    </row>
    <row r="263" customFormat="false" ht="12.75" hidden="false" customHeight="false" outlineLevel="0" collapsed="false">
      <c r="A263" s="1" t="n">
        <v>190396.74</v>
      </c>
      <c r="B263" s="1" t="n">
        <v>150111.45</v>
      </c>
      <c r="C263" s="1" t="n">
        <v>6.86</v>
      </c>
      <c r="D263" s="1" t="n">
        <v>31.2177</v>
      </c>
      <c r="E263" s="1" t="n">
        <v>0.312177</v>
      </c>
      <c r="F263" s="1" t="n">
        <v>103.8196</v>
      </c>
      <c r="G263" s="1" t="n">
        <v>31.1044</v>
      </c>
      <c r="H263" s="1" t="n">
        <v>-2.4609</v>
      </c>
      <c r="I263" s="1" t="n">
        <v>1.0043</v>
      </c>
      <c r="J263" s="1" t="n">
        <v>8.813</v>
      </c>
    </row>
    <row r="264" customFormat="false" ht="12.75" hidden="false" customHeight="false" outlineLevel="0" collapsed="false">
      <c r="A264" s="1" t="n">
        <v>190396.11</v>
      </c>
      <c r="B264" s="1" t="n">
        <v>150110.15</v>
      </c>
      <c r="C264" s="1" t="n">
        <v>6.52</v>
      </c>
      <c r="D264" s="1" t="n">
        <v>26.9045</v>
      </c>
      <c r="E264" s="1" t="n">
        <v>0.269045</v>
      </c>
      <c r="F264" s="1" t="n">
        <v>75.3933</v>
      </c>
      <c r="G264" s="1" t="n">
        <v>25.981</v>
      </c>
      <c r="H264" s="1" t="n">
        <v>6.4095</v>
      </c>
      <c r="I264" s="1" t="n">
        <v>-2.7857</v>
      </c>
      <c r="J264" s="1" t="n">
        <v>5.3</v>
      </c>
    </row>
    <row r="265" customFormat="false" ht="12.75" hidden="false" customHeight="false" outlineLevel="0" collapsed="false">
      <c r="A265" s="1" t="n">
        <v>190395.35</v>
      </c>
      <c r="B265" s="1" t="n">
        <v>150108.67</v>
      </c>
      <c r="C265" s="1" t="n">
        <v>6.22</v>
      </c>
      <c r="D265" s="1" t="n">
        <v>20.946</v>
      </c>
      <c r="E265" s="1" t="n">
        <v>0.20946</v>
      </c>
      <c r="F265" s="1" t="n">
        <v>88.34</v>
      </c>
      <c r="G265" s="1" t="n">
        <v>20.3211</v>
      </c>
      <c r="H265" s="1" t="n">
        <v>4.3526</v>
      </c>
      <c r="I265" s="1" t="n">
        <v>-2.6158</v>
      </c>
      <c r="J265" s="1" t="n">
        <v>1.2737</v>
      </c>
    </row>
    <row r="266" customFormat="false" ht="12.75" hidden="false" customHeight="false" outlineLevel="0" collapsed="false">
      <c r="A266" s="1" t="n">
        <v>190394.7</v>
      </c>
      <c r="B266" s="1" t="n">
        <v>150107.36</v>
      </c>
      <c r="C266" s="1" t="n">
        <v>5.88</v>
      </c>
      <c r="D266" s="1" t="n">
        <v>19.2152</v>
      </c>
      <c r="E266" s="1" t="n">
        <v>0.192152</v>
      </c>
      <c r="F266" s="1" t="n">
        <v>53.9028</v>
      </c>
      <c r="G266" s="1" t="n">
        <v>15.4389</v>
      </c>
      <c r="H266" s="1" t="n">
        <v>11.3444</v>
      </c>
      <c r="I266" s="1" t="n">
        <v>-1.4722</v>
      </c>
      <c r="J266" s="1" t="n">
        <v>-0.0667</v>
      </c>
    </row>
    <row r="267" customFormat="false" ht="12.75" hidden="false" customHeight="false" outlineLevel="0" collapsed="false">
      <c r="A267" s="1" t="n">
        <v>190393.81</v>
      </c>
      <c r="B267" s="1" t="n">
        <v>150105.95</v>
      </c>
      <c r="C267" s="1" t="n">
        <v>5.61</v>
      </c>
      <c r="D267" s="1" t="n">
        <v>20.887</v>
      </c>
      <c r="E267" s="1" t="n">
        <v>0.20887</v>
      </c>
      <c r="F267" s="1" t="n">
        <v>59.2661</v>
      </c>
      <c r="G267" s="1" t="n">
        <v>18.8444</v>
      </c>
      <c r="H267" s="1" t="n">
        <v>9.0056</v>
      </c>
      <c r="I267" s="1" t="n">
        <v>-0.2278</v>
      </c>
      <c r="J267" s="1" t="n">
        <v>-3.1833</v>
      </c>
    </row>
    <row r="268" customFormat="false" ht="12.75" hidden="false" customHeight="false" outlineLevel="0" collapsed="false">
      <c r="A268" s="1" t="n">
        <v>190393.08</v>
      </c>
      <c r="B268" s="1" t="n">
        <v>150104.75</v>
      </c>
      <c r="C268" s="1" t="n">
        <v>5.3</v>
      </c>
      <c r="D268" s="1" t="n">
        <v>19.433</v>
      </c>
      <c r="E268" s="1" t="n">
        <v>0.19433</v>
      </c>
      <c r="F268" s="1" t="n">
        <v>70.7165</v>
      </c>
      <c r="G268" s="1" t="n">
        <v>15.4177</v>
      </c>
      <c r="H268" s="1" t="n">
        <v>11.8294</v>
      </c>
      <c r="I268" s="1" t="n">
        <v>0.0529</v>
      </c>
      <c r="J268" s="1" t="n">
        <v>-0.2059</v>
      </c>
    </row>
    <row r="269" customFormat="false" ht="12.75" hidden="false" customHeight="false" outlineLevel="0" collapsed="false">
      <c r="A269" s="1" t="n">
        <v>190392.55</v>
      </c>
      <c r="B269" s="1" t="n">
        <v>150103.58</v>
      </c>
      <c r="C269" s="1" t="n">
        <v>5.09</v>
      </c>
      <c r="D269" s="1" t="n">
        <v>17.4465</v>
      </c>
      <c r="E269" s="1" t="n">
        <v>0.174465</v>
      </c>
      <c r="F269" s="1" t="n">
        <v>78.4237</v>
      </c>
      <c r="G269" s="1" t="n">
        <v>16.2188</v>
      </c>
      <c r="H269" s="1" t="n">
        <v>6.4125</v>
      </c>
      <c r="I269" s="1" t="n">
        <v>0.4625</v>
      </c>
      <c r="J269" s="1" t="n">
        <v>0.7875</v>
      </c>
    </row>
    <row r="270" customFormat="false" ht="12.75" hidden="false" customHeight="false" outlineLevel="0" collapsed="false">
      <c r="A270" s="1" t="n">
        <v>190392.15</v>
      </c>
      <c r="B270" s="1" t="n">
        <v>150102.24</v>
      </c>
      <c r="C270" s="1" t="n">
        <v>5.01</v>
      </c>
      <c r="D270" s="1" t="n">
        <v>15.8745</v>
      </c>
      <c r="E270" s="1" t="n">
        <v>0.158745</v>
      </c>
      <c r="F270" s="1" t="n">
        <v>107.6247</v>
      </c>
      <c r="G270" s="1" t="n">
        <v>14.0333</v>
      </c>
      <c r="H270" s="1" t="n">
        <v>6.9067</v>
      </c>
      <c r="I270" s="1" t="n">
        <v>-2.7133</v>
      </c>
      <c r="J270" s="1" t="n">
        <v>-1.7667</v>
      </c>
    </row>
    <row r="271" customFormat="false" ht="12.75" hidden="false" customHeight="false" outlineLevel="0" collapsed="false">
      <c r="A271" s="1" t="n">
        <v>190391.82</v>
      </c>
      <c r="B271" s="1" t="n">
        <v>150101.16</v>
      </c>
      <c r="C271" s="1" t="n">
        <v>4.83</v>
      </c>
      <c r="D271" s="1" t="n">
        <v>13.2997</v>
      </c>
      <c r="E271" s="1" t="n">
        <v>0.132997</v>
      </c>
      <c r="F271" s="1" t="n">
        <v>95.7407</v>
      </c>
      <c r="G271" s="1" t="n">
        <v>12.9571</v>
      </c>
      <c r="H271" s="1" t="n">
        <v>1.1286</v>
      </c>
      <c r="I271" s="1" t="n">
        <v>-2.7786</v>
      </c>
      <c r="J271" s="1" t="n">
        <v>3.1786</v>
      </c>
    </row>
    <row r="272" customFormat="false" ht="12.75" hidden="false" customHeight="false" outlineLevel="0" collapsed="false">
      <c r="A272" s="1" t="n">
        <v>190391.61</v>
      </c>
      <c r="B272" s="1" t="n">
        <v>150100.13</v>
      </c>
      <c r="C272" s="1" t="n">
        <v>4.7</v>
      </c>
      <c r="D272" s="1" t="n">
        <v>19.4091</v>
      </c>
      <c r="E272" s="1" t="n">
        <v>0.194091</v>
      </c>
      <c r="F272" s="1" t="n">
        <v>68.04</v>
      </c>
      <c r="G272" s="1" t="n">
        <v>17.9462</v>
      </c>
      <c r="H272" s="1" t="n">
        <v>6.7462</v>
      </c>
      <c r="I272" s="1" t="n">
        <v>-3.0231</v>
      </c>
      <c r="J272" s="1" t="n">
        <v>-0.7308</v>
      </c>
    </row>
    <row r="273" customFormat="false" ht="12.75" hidden="false" customHeight="false" outlineLevel="0" collapsed="false">
      <c r="A273" s="1" t="n">
        <v>190391.42</v>
      </c>
      <c r="B273" s="1" t="n">
        <v>150098.94</v>
      </c>
      <c r="C273" s="1" t="n">
        <v>4.58</v>
      </c>
      <c r="D273" s="1" t="n">
        <v>18.6751</v>
      </c>
      <c r="E273" s="1" t="n">
        <v>0.186751</v>
      </c>
      <c r="F273" s="1" t="n">
        <v>81.3815</v>
      </c>
      <c r="G273" s="1" t="n">
        <v>18.0615</v>
      </c>
      <c r="H273" s="1" t="n">
        <v>4.6615</v>
      </c>
      <c r="I273" s="1" t="n">
        <v>0.9</v>
      </c>
      <c r="J273" s="1" t="n">
        <v>5.1923</v>
      </c>
    </row>
    <row r="274" customFormat="false" ht="12.75" hidden="false" customHeight="false" outlineLevel="0" collapsed="false">
      <c r="A274" s="1" t="n">
        <v>190391.29</v>
      </c>
      <c r="B274" s="1" t="n">
        <v>150097.89</v>
      </c>
      <c r="C274" s="1" t="n">
        <v>4.4</v>
      </c>
      <c r="D274" s="1" t="n">
        <v>18.1359</v>
      </c>
      <c r="E274" s="1" t="n">
        <v>0.181359</v>
      </c>
      <c r="F274" s="1" t="n">
        <v>80.2458</v>
      </c>
      <c r="G274" s="1" t="n">
        <v>17.2417</v>
      </c>
      <c r="H274" s="1" t="n">
        <v>3.8417</v>
      </c>
      <c r="I274" s="1" t="n">
        <v>4.1083</v>
      </c>
      <c r="J274" s="1" t="n">
        <v>4.35</v>
      </c>
    </row>
    <row r="275" customFormat="false" ht="12.75" hidden="false" customHeight="false" outlineLevel="0" collapsed="false">
      <c r="A275" s="1" t="n">
        <v>190391.16</v>
      </c>
      <c r="B275" s="1" t="n">
        <v>150096.87</v>
      </c>
      <c r="C275" s="1" t="n">
        <v>4.22</v>
      </c>
      <c r="D275" s="1" t="n">
        <v>22.032</v>
      </c>
      <c r="E275" s="1" t="n">
        <v>0.22032</v>
      </c>
      <c r="F275" s="1" t="n">
        <v>82.4727</v>
      </c>
      <c r="G275" s="1" t="n">
        <v>21.4546</v>
      </c>
      <c r="H275" s="1" t="n">
        <v>3.0182</v>
      </c>
      <c r="I275" s="1" t="n">
        <v>4</v>
      </c>
      <c r="J275" s="1" t="n">
        <v>1.7636</v>
      </c>
    </row>
    <row r="276" customFormat="false" ht="12.75" hidden="false" customHeight="false" outlineLevel="0" collapsed="false">
      <c r="A276" s="1" t="n">
        <v>190390.91</v>
      </c>
      <c r="B276" s="1" t="n">
        <v>150095.77</v>
      </c>
      <c r="C276" s="1" t="n">
        <v>3.98</v>
      </c>
      <c r="D276" s="1" t="n">
        <v>12.3791</v>
      </c>
      <c r="E276" s="1" t="n">
        <v>0.123791</v>
      </c>
      <c r="F276" s="1" t="n">
        <v>56.45</v>
      </c>
      <c r="G276" s="1" t="n">
        <v>10.1909</v>
      </c>
      <c r="H276" s="1" t="n">
        <v>6.1455</v>
      </c>
      <c r="I276" s="1" t="n">
        <v>3.4091</v>
      </c>
      <c r="J276" s="1" t="n">
        <v>3.9818</v>
      </c>
    </row>
    <row r="277" customFormat="false" ht="12.75" hidden="false" customHeight="false" outlineLevel="0" collapsed="false">
      <c r="A277" s="1" t="n">
        <v>190390.71</v>
      </c>
      <c r="B277" s="1" t="n">
        <v>150094.96</v>
      </c>
      <c r="C277" s="1" t="n">
        <v>3.8</v>
      </c>
      <c r="D277" s="1" t="n">
        <v>10.8652</v>
      </c>
      <c r="E277" s="1" t="n">
        <v>0.108652</v>
      </c>
      <c r="F277" s="1" t="n">
        <v>104.454</v>
      </c>
      <c r="G277" s="1" t="n">
        <v>9.51</v>
      </c>
      <c r="H277" s="1" t="n">
        <v>2.35</v>
      </c>
      <c r="I277" s="1" t="n">
        <v>4.7</v>
      </c>
      <c r="J277" s="1" t="n">
        <v>5.71</v>
      </c>
    </row>
    <row r="278" customFormat="false" ht="12.75" hidden="false" customHeight="false" outlineLevel="0" collapsed="false">
      <c r="A278" s="1" t="n">
        <v>190390.47</v>
      </c>
      <c r="B278" s="1" t="n">
        <v>150094.13</v>
      </c>
      <c r="C278" s="1" t="n">
        <v>3.58</v>
      </c>
      <c r="D278" s="1" t="n">
        <v>13.2585</v>
      </c>
      <c r="E278" s="1" t="n">
        <v>0.132585</v>
      </c>
      <c r="F278" s="1" t="n">
        <v>115.3722</v>
      </c>
      <c r="G278" s="1" t="n">
        <v>10.7556</v>
      </c>
      <c r="H278" s="1" t="n">
        <v>-5.8778</v>
      </c>
      <c r="I278" s="1" t="n">
        <v>5.0556</v>
      </c>
      <c r="J278" s="1" t="n">
        <v>-0.7333</v>
      </c>
    </row>
    <row r="279" customFormat="false" ht="12.75" hidden="false" customHeight="false" outlineLevel="0" collapsed="false">
      <c r="A279" s="1" t="n">
        <v>190390.14</v>
      </c>
      <c r="B279" s="1" t="n">
        <v>150093.13</v>
      </c>
      <c r="C279" s="1" t="n">
        <v>3.38</v>
      </c>
      <c r="D279" s="1" t="n">
        <v>10.0045</v>
      </c>
      <c r="E279" s="1" t="n">
        <v>0.100045</v>
      </c>
      <c r="F279" s="1" t="n">
        <v>99.2322</v>
      </c>
      <c r="G279" s="1" t="n">
        <v>9.6111</v>
      </c>
      <c r="H279" s="1" t="n">
        <v>-0.9778</v>
      </c>
      <c r="I279" s="1" t="n">
        <v>2.6</v>
      </c>
      <c r="J279" s="1" t="n">
        <v>-4.7111</v>
      </c>
    </row>
    <row r="280" customFormat="false" ht="12.75" hidden="false" customHeight="false" outlineLevel="0" collapsed="false">
      <c r="A280" s="1" t="n">
        <v>190389.84</v>
      </c>
      <c r="B280" s="1" t="n">
        <v>150092.32</v>
      </c>
      <c r="C280" s="1" t="n">
        <v>3.08</v>
      </c>
      <c r="D280" s="1" t="n">
        <v>16.6396</v>
      </c>
      <c r="E280" s="1" t="n">
        <v>0.166396</v>
      </c>
      <c r="F280" s="1" t="n">
        <v>94.3838</v>
      </c>
      <c r="G280" s="1" t="n">
        <v>16.5625</v>
      </c>
      <c r="H280" s="1" t="n">
        <v>-1.4</v>
      </c>
      <c r="I280" s="1" t="n">
        <v>0.775</v>
      </c>
      <c r="J280" s="1" t="n">
        <v>1.5375</v>
      </c>
    </row>
    <row r="281" customFormat="false" ht="12.75" hidden="false" customHeight="false" outlineLevel="0" collapsed="false">
      <c r="A281" s="1" t="n">
        <v>190389.51</v>
      </c>
      <c r="B281" s="1" t="n">
        <v>150091.49</v>
      </c>
      <c r="C281" s="1" t="n">
        <v>2.9</v>
      </c>
      <c r="D281" s="1" t="n">
        <v>29.0155</v>
      </c>
      <c r="E281" s="1" t="n">
        <v>0.290155</v>
      </c>
      <c r="F281" s="1" t="n">
        <v>63.3657</v>
      </c>
      <c r="G281" s="1" t="n">
        <v>26.1571</v>
      </c>
      <c r="H281" s="1" t="n">
        <v>12.5429</v>
      </c>
      <c r="I281" s="1" t="n">
        <v>0.6143</v>
      </c>
      <c r="J281" s="1" t="n">
        <v>-2.6143</v>
      </c>
    </row>
    <row r="282" customFormat="false" ht="12.75" hidden="false" customHeight="false" outlineLevel="0" collapsed="false">
      <c r="A282" s="1" t="n">
        <v>190389.04</v>
      </c>
      <c r="B282" s="1" t="n">
        <v>150090.71</v>
      </c>
      <c r="C282" s="1" t="n">
        <v>2.44</v>
      </c>
      <c r="D282" s="1" t="n">
        <v>20.8722</v>
      </c>
      <c r="E282" s="1" t="n">
        <v>0.208722</v>
      </c>
      <c r="F282" s="1" t="n">
        <v>77.86</v>
      </c>
      <c r="G282" s="1" t="n">
        <v>19.75</v>
      </c>
      <c r="H282" s="1" t="n">
        <v>6.7</v>
      </c>
      <c r="I282" s="1" t="n">
        <v>0.8333</v>
      </c>
      <c r="J282" s="1" t="n">
        <v>-3.8</v>
      </c>
    </row>
    <row r="283" customFormat="false" ht="12.75" hidden="false" customHeight="false" outlineLevel="0" collapsed="false">
      <c r="A283" s="1" t="n">
        <v>190388.62</v>
      </c>
      <c r="B283" s="1" t="n">
        <v>150090.16</v>
      </c>
      <c r="C283" s="1" t="n">
        <v>2.72</v>
      </c>
      <c r="D283" s="1" t="n">
        <v>17.3715</v>
      </c>
      <c r="E283" s="1" t="n">
        <v>0.173715</v>
      </c>
      <c r="F283" s="1" t="n">
        <v>62.1983</v>
      </c>
      <c r="G283" s="1" t="n">
        <v>15.7333</v>
      </c>
      <c r="H283" s="1" t="n">
        <v>6.6</v>
      </c>
      <c r="I283" s="1" t="n">
        <v>3.2667</v>
      </c>
      <c r="J283" s="1" t="n">
        <v>0.4667</v>
      </c>
    </row>
    <row r="284" customFormat="false" ht="12.75" hidden="false" customHeight="false" outlineLevel="0" collapsed="false">
      <c r="A284" s="1" t="n">
        <v>190388.22</v>
      </c>
      <c r="B284" s="1" t="n">
        <v>150089.68</v>
      </c>
      <c r="C284" s="1" t="n">
        <v>2.67</v>
      </c>
      <c r="D284" s="1" t="n">
        <v>17.9009</v>
      </c>
      <c r="E284" s="1" t="n">
        <v>0.179009</v>
      </c>
      <c r="F284" s="1" t="n">
        <v>71.306</v>
      </c>
      <c r="G284" s="1" t="n">
        <v>17.3</v>
      </c>
      <c r="H284" s="1" t="n">
        <v>4.58</v>
      </c>
      <c r="I284" s="1" t="n">
        <v>0.42</v>
      </c>
      <c r="J284" s="1" t="n">
        <v>-0.46</v>
      </c>
    </row>
    <row r="285" customFormat="false" ht="12.75" hidden="false" customHeight="false" outlineLevel="0" collapsed="false">
      <c r="A285" s="1" t="n">
        <v>190388.07</v>
      </c>
      <c r="B285" s="1" t="n">
        <v>150089.32</v>
      </c>
      <c r="C285" s="1" t="n">
        <v>2.67</v>
      </c>
      <c r="D285" s="1" t="n">
        <v>18.2236</v>
      </c>
      <c r="E285" s="1" t="n">
        <v>0.182236</v>
      </c>
      <c r="F285" s="1" t="n">
        <v>54.168</v>
      </c>
      <c r="G285" s="1" t="n">
        <v>14.58</v>
      </c>
      <c r="H285" s="1" t="n">
        <v>10.46</v>
      </c>
      <c r="I285" s="1" t="n">
        <v>3.18</v>
      </c>
      <c r="J285" s="1" t="n">
        <v>0.66</v>
      </c>
    </row>
    <row r="286" customFormat="false" ht="12.75" hidden="false" customHeight="false" outlineLevel="0" collapsed="false">
      <c r="A286" s="1" t="n">
        <v>190388.01</v>
      </c>
      <c r="B286" s="1" t="n">
        <v>150088.97</v>
      </c>
      <c r="C286" s="1" t="n">
        <v>2.57</v>
      </c>
      <c r="D286" s="1" t="n">
        <v>31.1316</v>
      </c>
      <c r="E286" s="1" t="n">
        <v>0.311316</v>
      </c>
      <c r="F286" s="1" t="n">
        <v>59.1425</v>
      </c>
      <c r="G286" s="1" t="n">
        <v>26.65</v>
      </c>
      <c r="H286" s="1" t="n">
        <v>15.45</v>
      </c>
      <c r="I286" s="1" t="n">
        <v>4.5</v>
      </c>
      <c r="J286" s="1" t="n">
        <v>4.05</v>
      </c>
    </row>
    <row r="287" customFormat="false" ht="12.75" hidden="false" customHeight="false" outlineLevel="0" collapsed="false">
      <c r="A287" s="1" t="n">
        <v>190388.1</v>
      </c>
      <c r="B287" s="1" t="n">
        <v>150088.56</v>
      </c>
      <c r="C287" s="1" t="n">
        <v>2.43</v>
      </c>
      <c r="D287" s="1" t="n">
        <v>28.9027</v>
      </c>
      <c r="E287" s="1" t="n">
        <v>0.289027</v>
      </c>
      <c r="F287" s="1" t="n">
        <v>79.8725</v>
      </c>
      <c r="G287" s="1" t="n">
        <v>28.05</v>
      </c>
      <c r="H287" s="1" t="n">
        <v>6.9</v>
      </c>
      <c r="I287" s="1" t="n">
        <v>0.975</v>
      </c>
      <c r="J287" s="1" t="n">
        <v>-4.15</v>
      </c>
    </row>
    <row r="288" customFormat="false" ht="12.75" hidden="false" customHeight="false" outlineLevel="0" collapsed="false">
      <c r="A288" s="1" t="n">
        <v>190388.26</v>
      </c>
      <c r="B288" s="1" t="n">
        <v>150088.18</v>
      </c>
      <c r="C288" s="1" t="n">
        <v>2.32</v>
      </c>
      <c r="D288" s="1" t="n">
        <v>23.3367</v>
      </c>
      <c r="E288" s="1" t="n">
        <v>0.233367</v>
      </c>
      <c r="F288" s="1" t="n">
        <v>80.934</v>
      </c>
      <c r="G288" s="1" t="n">
        <v>22.8</v>
      </c>
      <c r="H288" s="1" t="n">
        <v>4.96</v>
      </c>
      <c r="I288" s="1" t="n">
        <v>0.4</v>
      </c>
      <c r="J288" s="1" t="n">
        <v>7.72</v>
      </c>
    </row>
    <row r="289" customFormat="false" ht="12.75" hidden="false" customHeight="false" outlineLevel="0" collapsed="false">
      <c r="A289" s="1" t="n">
        <v>190388.5</v>
      </c>
      <c r="B289" s="1" t="n">
        <v>150087.82</v>
      </c>
      <c r="C289" s="1" t="n">
        <v>2.12</v>
      </c>
      <c r="D289" s="1" t="n">
        <v>30.6362</v>
      </c>
      <c r="E289" s="1" t="n">
        <v>0.306362</v>
      </c>
      <c r="F289" s="1" t="n">
        <v>61.9867</v>
      </c>
      <c r="G289" s="1" t="n">
        <v>26.9667</v>
      </c>
      <c r="H289" s="1" t="n">
        <v>14.5333</v>
      </c>
      <c r="I289" s="1" t="n">
        <v>-0.4</v>
      </c>
      <c r="J289" s="1" t="n">
        <v>0.7</v>
      </c>
    </row>
    <row r="290" customFormat="false" ht="12.75" hidden="false" customHeight="false" outlineLevel="0" collapsed="false">
      <c r="A290" s="1" t="n">
        <v>190388.61</v>
      </c>
      <c r="B290" s="1" t="n">
        <v>150087.57</v>
      </c>
      <c r="C290" s="1" t="n">
        <v>2.01</v>
      </c>
      <c r="D290" s="1" t="n">
        <v>34.9536</v>
      </c>
      <c r="E290" s="1" t="n">
        <v>0.349536</v>
      </c>
      <c r="F290" s="1" t="n">
        <v>54.2233</v>
      </c>
      <c r="G290" s="1" t="n">
        <v>28.4333</v>
      </c>
      <c r="H290" s="1" t="n">
        <v>20.2667</v>
      </c>
      <c r="I290" s="1" t="n">
        <v>-1.6</v>
      </c>
      <c r="J290" s="1" t="n">
        <v>0.8667</v>
      </c>
    </row>
    <row r="291" customFormat="false" ht="12.75" hidden="false" customHeight="false" outlineLevel="0" collapsed="false">
      <c r="A291" s="1" t="n">
        <v>190388.51</v>
      </c>
      <c r="B291" s="1" t="n">
        <v>150087.23</v>
      </c>
      <c r="C291" s="1" t="n">
        <v>1.98</v>
      </c>
      <c r="D291" s="1" t="n">
        <v>38.248</v>
      </c>
      <c r="E291" s="1" t="n">
        <v>0.38248</v>
      </c>
      <c r="F291" s="1" t="n">
        <v>55.54</v>
      </c>
      <c r="G291" s="1" t="n">
        <v>31.1</v>
      </c>
      <c r="H291" s="1" t="n">
        <v>22.1</v>
      </c>
      <c r="I291" s="1" t="n">
        <v>2.7</v>
      </c>
      <c r="J291" s="1" t="n">
        <v>1.9</v>
      </c>
    </row>
    <row r="292" customFormat="false" ht="12.75" hidden="false" customHeight="false" outlineLevel="0" collapsed="false">
      <c r="A292" s="1" t="n">
        <v>190388.35</v>
      </c>
      <c r="B292" s="1" t="n">
        <v>150086.99</v>
      </c>
      <c r="C292" s="1" t="n">
        <v>1.96</v>
      </c>
      <c r="D292" s="1" t="n">
        <v>24.0184</v>
      </c>
      <c r="E292" s="1" t="n">
        <v>0.240184</v>
      </c>
      <c r="F292" s="1" t="n">
        <v>66.4133</v>
      </c>
      <c r="G292" s="1" t="n">
        <v>22.0333</v>
      </c>
      <c r="H292" s="1" t="n">
        <v>8.4</v>
      </c>
      <c r="I292" s="1" t="n">
        <v>4.5667</v>
      </c>
      <c r="J292" s="1" t="n">
        <v>-3.2</v>
      </c>
    </row>
    <row r="293" customFormat="false" ht="12.75" hidden="false" customHeight="false" outlineLevel="0" collapsed="false">
      <c r="A293" s="1" t="n">
        <v>190388.24</v>
      </c>
      <c r="B293" s="1" t="n">
        <v>150086.9</v>
      </c>
      <c r="C293" s="1" t="n">
        <v>1.75</v>
      </c>
      <c r="D293" s="1" t="n">
        <v>29.197</v>
      </c>
      <c r="E293" s="1" t="n">
        <v>0.29197</v>
      </c>
      <c r="F293" s="1" t="n">
        <v>33.5933</v>
      </c>
      <c r="G293" s="1" t="n">
        <v>16.7667</v>
      </c>
      <c r="H293" s="1" t="n">
        <v>23.9</v>
      </c>
      <c r="I293" s="1" t="n">
        <v>0.3667</v>
      </c>
      <c r="J293" s="1" t="n">
        <v>-0.6333</v>
      </c>
    </row>
    <row r="294" customFormat="false" ht="12.75" hidden="false" customHeight="false" outlineLevel="0" collapsed="false">
      <c r="A294" s="1" t="n">
        <v>190388.07</v>
      </c>
      <c r="B294" s="1" t="n">
        <v>150086.82</v>
      </c>
      <c r="C294" s="1" t="n">
        <v>1.9</v>
      </c>
      <c r="D294" s="1" t="n">
        <v>22.9941</v>
      </c>
      <c r="E294" s="1" t="n">
        <v>0.229941</v>
      </c>
      <c r="F294" s="1" t="n">
        <v>52.81</v>
      </c>
      <c r="G294" s="1" t="n">
        <v>17.5667</v>
      </c>
      <c r="H294" s="1" t="n">
        <v>14.8333</v>
      </c>
      <c r="I294" s="1" t="n">
        <v>0.3333</v>
      </c>
      <c r="J294" s="1" t="n">
        <v>-3.1667</v>
      </c>
    </row>
    <row r="295" customFormat="false" ht="12.75" hidden="false" customHeight="false" outlineLevel="0" collapsed="false">
      <c r="A295" s="1" t="n">
        <v>190387.85</v>
      </c>
      <c r="B295" s="1" t="n">
        <v>150086.81</v>
      </c>
      <c r="C295" s="1" t="n">
        <v>1.86</v>
      </c>
      <c r="D295" s="1" t="n">
        <v>23.9491</v>
      </c>
      <c r="E295" s="1" t="n">
        <v>0.239491</v>
      </c>
      <c r="F295" s="1" t="n">
        <v>68.29</v>
      </c>
      <c r="G295" s="1" t="n">
        <v>22.3</v>
      </c>
      <c r="H295" s="1" t="n">
        <v>8.7333</v>
      </c>
      <c r="I295" s="1" t="n">
        <v>0</v>
      </c>
      <c r="J295" s="1" t="n">
        <v>-4.8333</v>
      </c>
    </row>
    <row r="296" customFormat="false" ht="12.75" hidden="false" customHeight="false" outlineLevel="0" collapsed="false">
      <c r="A296" s="1" t="n">
        <v>190387.57</v>
      </c>
      <c r="B296" s="1" t="n">
        <v>150086.84</v>
      </c>
      <c r="C296" s="1" t="n">
        <v>1.89</v>
      </c>
      <c r="D296" s="1" t="n">
        <v>34.6586</v>
      </c>
      <c r="E296" s="1" t="n">
        <v>0.346586</v>
      </c>
      <c r="F296" s="1" t="n">
        <v>72.8567</v>
      </c>
      <c r="G296" s="1" t="n">
        <v>33</v>
      </c>
      <c r="H296" s="1" t="n">
        <v>10.4667</v>
      </c>
      <c r="I296" s="1" t="n">
        <v>1.6333</v>
      </c>
      <c r="J296" s="1" t="n">
        <v>-3.0667</v>
      </c>
    </row>
    <row r="297" customFormat="false" ht="12.75" hidden="false" customHeight="false" outlineLevel="0" collapsed="false">
      <c r="A297" s="1" t="n">
        <v>190387.36</v>
      </c>
      <c r="B297" s="1" t="n">
        <v>150086.87</v>
      </c>
      <c r="C297" s="1" t="n">
        <v>1.95</v>
      </c>
      <c r="D297" s="1" t="n">
        <v>18.5607</v>
      </c>
      <c r="E297" s="1" t="n">
        <v>0.185607</v>
      </c>
      <c r="F297" s="1" t="n">
        <v>67.9833</v>
      </c>
      <c r="G297" s="1" t="n">
        <v>17.3333</v>
      </c>
      <c r="H297" s="1" t="n">
        <v>6.6333</v>
      </c>
      <c r="I297" s="1" t="n">
        <v>0.2333</v>
      </c>
      <c r="J297" s="1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21:34:54Z</dcterms:created>
  <dc:creator/>
  <dc:description/>
  <dc:language>en-US</dc:language>
  <cp:lastModifiedBy>U4HNCTMB</cp:lastModifiedBy>
  <dcterms:modified xsi:type="dcterms:W3CDTF">2009-10-08T21:41:42Z</dcterms:modified>
  <cp:revision>0</cp:revision>
  <dc:subject/>
  <dc:title/>
</cp:coreProperties>
</file>