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I082009_DAV_18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x</t>
  </si>
  <si>
    <t xml:space="preserve">y</t>
  </si>
  <si>
    <t xml:space="preserve">dist</t>
  </si>
  <si>
    <t xml:space="preserve">mag</t>
  </si>
  <si>
    <t xml:space="preserve">z</t>
  </si>
  <si>
    <t xml:space="preserve">dir</t>
  </si>
  <si>
    <t xml:space="preserve">vx</t>
  </si>
  <si>
    <t xml:space="preserve">vy</t>
  </si>
  <si>
    <t xml:space="preserve">vz</t>
  </si>
  <si>
    <t xml:space="preserve">Line 2</t>
  </si>
  <si>
    <t xml:space="preserve">Average</t>
  </si>
  <si>
    <t xml:space="preserve">Line 1</t>
  </si>
  <si>
    <t xml:space="preserve">Line 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2" t="s">
        <v>2</v>
      </c>
      <c r="D3" s="2" t="s">
        <v>3</v>
      </c>
      <c r="E3" s="2"/>
      <c r="F3" s="3" t="s">
        <v>4</v>
      </c>
      <c r="G3" s="3" t="s">
        <v>5</v>
      </c>
      <c r="H3" s="3" t="s">
        <v>6</v>
      </c>
      <c r="I3" s="3" t="s">
        <v>7</v>
      </c>
      <c r="J3" s="3" t="s">
        <v>8</v>
      </c>
    </row>
    <row r="4" customFormat="false" ht="12.75" hidden="false" customHeight="false" outlineLevel="0" collapsed="false">
      <c r="A4" s="3" t="n">
        <v>190467.72</v>
      </c>
      <c r="B4" s="3" t="n">
        <v>150351.28</v>
      </c>
      <c r="C4" s="3" t="n">
        <v>3.19</v>
      </c>
      <c r="D4" s="3" t="n">
        <v>30.4409</v>
      </c>
      <c r="E4" s="3" t="n">
        <v>0.304409</v>
      </c>
      <c r="F4" s="3" t="n">
        <v>126.927</v>
      </c>
      <c r="G4" s="3" t="n">
        <v>23.5</v>
      </c>
      <c r="H4" s="3" t="n">
        <v>-19.15</v>
      </c>
      <c r="I4" s="3" t="n">
        <v>2.77</v>
      </c>
      <c r="J4" s="3" t="n">
        <v>-5.4</v>
      </c>
    </row>
    <row r="5" customFormat="false" ht="12.75" hidden="false" customHeight="false" outlineLevel="0" collapsed="false">
      <c r="A5" s="3" t="n">
        <v>190466.61</v>
      </c>
      <c r="B5" s="3" t="n">
        <v>150351.24</v>
      </c>
      <c r="C5" s="3" t="n">
        <v>3.18</v>
      </c>
      <c r="D5" s="3" t="n">
        <v>25.8418</v>
      </c>
      <c r="E5" s="3" t="n">
        <v>0.258418</v>
      </c>
      <c r="F5" s="3" t="n">
        <v>144.1675</v>
      </c>
      <c r="G5" s="3" t="n">
        <v>17.4875</v>
      </c>
      <c r="H5" s="3" t="n">
        <v>-18.9125</v>
      </c>
      <c r="I5" s="3" t="n">
        <v>2.075</v>
      </c>
      <c r="J5" s="3" t="n">
        <v>-9.2</v>
      </c>
    </row>
    <row r="6" customFormat="false" ht="12.75" hidden="false" customHeight="false" outlineLevel="0" collapsed="false">
      <c r="A6" s="3" t="n">
        <v>190465.68</v>
      </c>
      <c r="B6" s="3" t="n">
        <v>150351.37</v>
      </c>
      <c r="C6" s="3" t="n">
        <v>3.27</v>
      </c>
      <c r="D6" s="3" t="n">
        <v>38.0151</v>
      </c>
      <c r="E6" s="3" t="n">
        <v>0.380151</v>
      </c>
      <c r="F6" s="3" t="n">
        <v>136.4125</v>
      </c>
      <c r="G6" s="3" t="n">
        <v>24.4</v>
      </c>
      <c r="H6" s="3" t="n">
        <v>-28.4</v>
      </c>
      <c r="I6" s="3" t="n">
        <v>6.575</v>
      </c>
      <c r="J6" s="3" t="n">
        <v>2.575</v>
      </c>
    </row>
    <row r="7" customFormat="false" ht="12.75" hidden="false" customHeight="false" outlineLevel="0" collapsed="false">
      <c r="A7" s="3" t="n">
        <v>190464.88</v>
      </c>
      <c r="B7" s="3" t="n">
        <v>150351.59</v>
      </c>
      <c r="C7" s="3" t="n">
        <v>3.38</v>
      </c>
      <c r="D7" s="3" t="n">
        <v>22.9119</v>
      </c>
      <c r="E7" s="3" t="n">
        <v>0.229119</v>
      </c>
      <c r="F7" s="3" t="n">
        <v>138.655</v>
      </c>
      <c r="G7" s="3" t="n">
        <v>15.825</v>
      </c>
      <c r="H7" s="3" t="n">
        <v>-15.4</v>
      </c>
      <c r="I7" s="3" t="n">
        <v>6.1125</v>
      </c>
      <c r="J7" s="3" t="n">
        <v>7.6</v>
      </c>
    </row>
    <row r="8" customFormat="false" ht="12.75" hidden="false" customHeight="false" outlineLevel="0" collapsed="false">
      <c r="A8" s="3" t="n">
        <v>190464.1</v>
      </c>
      <c r="B8" s="3" t="n">
        <v>150351.91</v>
      </c>
      <c r="C8" s="3" t="n">
        <v>3.51</v>
      </c>
      <c r="D8" s="3" t="n">
        <v>25.2773</v>
      </c>
      <c r="E8" s="3" t="n">
        <v>0.252773</v>
      </c>
      <c r="F8" s="3" t="n">
        <v>103.6563</v>
      </c>
      <c r="G8" s="3" t="n">
        <v>24.3875</v>
      </c>
      <c r="H8" s="3" t="n">
        <v>-5.3</v>
      </c>
      <c r="I8" s="3" t="n">
        <v>4.0125</v>
      </c>
      <c r="J8" s="3" t="n">
        <v>-3.0125</v>
      </c>
      <c r="K8" s="3" t="s">
        <v>9</v>
      </c>
    </row>
    <row r="9" customFormat="false" ht="12.75" hidden="false" customHeight="false" outlineLevel="0" collapsed="false">
      <c r="A9" s="3" t="n">
        <v>190463.48</v>
      </c>
      <c r="B9" s="3" t="n">
        <v>150352.2</v>
      </c>
      <c r="C9" s="3" t="n">
        <v>3.67</v>
      </c>
      <c r="D9" s="3" t="n">
        <v>26.1091</v>
      </c>
      <c r="E9" s="3" t="n">
        <v>0.261091</v>
      </c>
      <c r="F9" s="3" t="n">
        <v>129.9222</v>
      </c>
      <c r="G9" s="3" t="n">
        <v>19.7778</v>
      </c>
      <c r="H9" s="3" t="n">
        <v>-16.6333</v>
      </c>
      <c r="I9" s="3" t="n">
        <v>3.7222</v>
      </c>
      <c r="J9" s="3" t="n">
        <v>-5.1222</v>
      </c>
      <c r="K9" s="3" t="s">
        <v>10</v>
      </c>
    </row>
    <row r="10" customFormat="false" ht="12.75" hidden="false" customHeight="false" outlineLevel="0" collapsed="false">
      <c r="A10" s="3" t="n">
        <v>190462.75</v>
      </c>
      <c r="B10" s="3" t="n">
        <v>150352.61</v>
      </c>
      <c r="C10" s="3" t="n">
        <v>3.86</v>
      </c>
      <c r="D10" s="3" t="n">
        <v>29.8905</v>
      </c>
      <c r="E10" s="3" t="n">
        <v>0.298905</v>
      </c>
      <c r="F10" s="3" t="n">
        <v>117.1222</v>
      </c>
      <c r="G10" s="3" t="n">
        <v>26.6333</v>
      </c>
      <c r="H10" s="3" t="n">
        <v>-13.1556</v>
      </c>
      <c r="I10" s="3" t="n">
        <v>3.3222</v>
      </c>
      <c r="J10" s="3" t="n">
        <v>-3.3111</v>
      </c>
      <c r="K10" s="3" t="n">
        <f aca="false">AVERAGE(E18:E20)</f>
        <v>0.471829333333333</v>
      </c>
    </row>
    <row r="11" customFormat="false" ht="12.75" hidden="false" customHeight="false" outlineLevel="0" collapsed="false">
      <c r="A11" s="3" t="n">
        <v>190461.96</v>
      </c>
      <c r="B11" s="3" t="n">
        <v>150353.16</v>
      </c>
      <c r="C11" s="3" t="n">
        <v>4.07</v>
      </c>
      <c r="D11" s="3" t="n">
        <v>38.7067</v>
      </c>
      <c r="E11" s="3" t="n">
        <v>0.387067</v>
      </c>
      <c r="F11" s="3" t="n">
        <v>124.231</v>
      </c>
      <c r="G11" s="3" t="n">
        <v>31.89</v>
      </c>
      <c r="H11" s="3" t="n">
        <v>-21.41</v>
      </c>
      <c r="I11" s="3" t="n">
        <v>4.78</v>
      </c>
      <c r="J11" s="3" t="n">
        <v>-5.11</v>
      </c>
    </row>
    <row r="12" customFormat="false" ht="12.75" hidden="false" customHeight="false" outlineLevel="0" collapsed="false">
      <c r="A12" s="3" t="n">
        <v>190461.27</v>
      </c>
      <c r="B12" s="3" t="n">
        <v>150354.34</v>
      </c>
      <c r="C12" s="3" t="n">
        <v>4.55</v>
      </c>
      <c r="D12" s="3" t="n">
        <v>31.4724</v>
      </c>
      <c r="E12" s="3" t="n">
        <v>0.314724</v>
      </c>
      <c r="F12" s="3" t="n">
        <v>126.3658</v>
      </c>
      <c r="G12" s="3" t="n">
        <v>24.875</v>
      </c>
      <c r="H12" s="3" t="n">
        <v>-18.125</v>
      </c>
      <c r="I12" s="3" t="n">
        <v>6.575</v>
      </c>
      <c r="J12" s="3" t="n">
        <v>9.1667</v>
      </c>
    </row>
    <row r="13" customFormat="false" ht="12.75" hidden="false" customHeight="false" outlineLevel="0" collapsed="false">
      <c r="A13" s="3" t="n">
        <v>190461.26</v>
      </c>
      <c r="B13" s="3" t="n">
        <v>150356.07</v>
      </c>
      <c r="C13" s="3" t="n">
        <v>5.03</v>
      </c>
      <c r="D13" s="3" t="n">
        <v>33.3786</v>
      </c>
      <c r="E13" s="3" t="n">
        <v>0.333786</v>
      </c>
      <c r="F13" s="3" t="n">
        <v>134.9728</v>
      </c>
      <c r="G13" s="3" t="n">
        <v>25</v>
      </c>
      <c r="H13" s="3" t="n">
        <v>-21.7786</v>
      </c>
      <c r="I13" s="3" t="n">
        <v>3.85</v>
      </c>
      <c r="J13" s="3" t="n">
        <v>-1.1786</v>
      </c>
    </row>
    <row r="14" customFormat="false" ht="12.75" hidden="false" customHeight="false" outlineLevel="0" collapsed="false">
      <c r="A14" s="3" t="n">
        <v>190461.44</v>
      </c>
      <c r="B14" s="3" t="n">
        <v>150357.93</v>
      </c>
      <c r="C14" s="3" t="n">
        <v>5.6</v>
      </c>
      <c r="D14" s="3" t="n">
        <v>32.0134</v>
      </c>
      <c r="E14" s="3" t="n">
        <v>0.320134</v>
      </c>
      <c r="F14" s="3" t="n">
        <v>96.5471</v>
      </c>
      <c r="G14" s="3" t="n">
        <v>31.2529</v>
      </c>
      <c r="H14" s="3" t="n">
        <v>-5.1706</v>
      </c>
      <c r="I14" s="3" t="n">
        <v>4.6235</v>
      </c>
      <c r="J14" s="3" t="n">
        <v>-9.9765</v>
      </c>
    </row>
    <row r="15" customFormat="false" ht="12.75" hidden="false" customHeight="false" outlineLevel="0" collapsed="false">
      <c r="A15" s="3" t="n">
        <v>190461.33</v>
      </c>
      <c r="B15" s="3" t="n">
        <v>150359.95</v>
      </c>
      <c r="C15" s="3" t="n">
        <v>6.16</v>
      </c>
      <c r="D15" s="3" t="n">
        <v>36.814</v>
      </c>
      <c r="E15" s="3" t="n">
        <v>0.36814</v>
      </c>
      <c r="F15" s="3" t="n">
        <v>130.8312</v>
      </c>
      <c r="G15" s="3" t="n">
        <v>27.2824</v>
      </c>
      <c r="H15" s="3" t="n">
        <v>-23.9706</v>
      </c>
      <c r="I15" s="3" t="n">
        <v>6.0294</v>
      </c>
      <c r="J15" s="3" t="n">
        <v>-3.0706</v>
      </c>
    </row>
    <row r="16" customFormat="false" ht="12.75" hidden="false" customHeight="false" outlineLevel="0" collapsed="false">
      <c r="A16" s="3" t="n">
        <v>190461.15</v>
      </c>
      <c r="B16" s="3" t="n">
        <v>150362</v>
      </c>
      <c r="C16" s="3" t="n">
        <v>6.61</v>
      </c>
      <c r="D16" s="3" t="n">
        <v>29.144</v>
      </c>
      <c r="E16" s="3" t="n">
        <v>0.29144</v>
      </c>
      <c r="F16" s="3" t="n">
        <v>107.6915</v>
      </c>
      <c r="G16" s="3" t="n">
        <v>27.14</v>
      </c>
      <c r="H16" s="3" t="n">
        <v>-4.105</v>
      </c>
      <c r="I16" s="3" t="n">
        <v>9.795</v>
      </c>
      <c r="J16" s="3" t="n">
        <v>2.19</v>
      </c>
    </row>
    <row r="17" customFormat="false" ht="12.75" hidden="false" customHeight="false" outlineLevel="0" collapsed="false">
      <c r="A17" s="3" t="n">
        <v>190461.38</v>
      </c>
      <c r="B17" s="3" t="n">
        <v>150364.24</v>
      </c>
      <c r="C17" s="3" t="n">
        <v>6.86</v>
      </c>
      <c r="D17" s="3" t="n">
        <v>31.0088</v>
      </c>
      <c r="E17" s="3" t="n">
        <v>0.310088</v>
      </c>
      <c r="F17" s="3" t="n">
        <v>104.2755</v>
      </c>
      <c r="G17" s="3" t="n">
        <v>30.0909</v>
      </c>
      <c r="H17" s="3" t="n">
        <v>-7.3455</v>
      </c>
      <c r="I17" s="3" t="n">
        <v>-1.4591</v>
      </c>
      <c r="J17" s="3" t="n">
        <v>-5.5273</v>
      </c>
    </row>
    <row r="18" customFormat="false" ht="12.75" hidden="false" customHeight="false" outlineLevel="0" collapsed="false">
      <c r="A18" s="3" t="n">
        <v>190461.93</v>
      </c>
      <c r="B18" s="3" t="n">
        <v>150366.15</v>
      </c>
      <c r="C18" s="3" t="n">
        <v>6.84</v>
      </c>
      <c r="D18" s="3" t="n">
        <v>51.2979</v>
      </c>
      <c r="E18" s="3" t="n">
        <v>0.512979</v>
      </c>
      <c r="F18" s="3" t="n">
        <v>102.5145</v>
      </c>
      <c r="G18" s="3" t="n">
        <v>49.9409</v>
      </c>
      <c r="H18" s="3" t="n">
        <v>-11.7182</v>
      </c>
      <c r="I18" s="3" t="n">
        <v>0.25</v>
      </c>
      <c r="J18" s="3" t="n">
        <v>3.7318</v>
      </c>
    </row>
    <row r="19" customFormat="false" ht="12.75" hidden="false" customHeight="false" outlineLevel="0" collapsed="false">
      <c r="A19" s="3" t="n">
        <v>190462.85</v>
      </c>
      <c r="B19" s="3" t="n">
        <v>150368.41</v>
      </c>
      <c r="C19" s="3" t="n">
        <v>6.56</v>
      </c>
      <c r="D19" s="3" t="n">
        <v>44.1259</v>
      </c>
      <c r="E19" s="3" t="n">
        <v>0.441259</v>
      </c>
      <c r="F19" s="3" t="n">
        <v>108.5673</v>
      </c>
      <c r="G19" s="3" t="n">
        <v>41.7046</v>
      </c>
      <c r="H19" s="3" t="n">
        <v>-14.0182</v>
      </c>
      <c r="I19" s="3" t="n">
        <v>3.3636</v>
      </c>
      <c r="J19" s="3" t="n">
        <v>-0.8955</v>
      </c>
    </row>
    <row r="20" customFormat="false" ht="12.75" hidden="false" customHeight="false" outlineLevel="0" collapsed="false">
      <c r="A20" s="3" t="n">
        <v>190463.68</v>
      </c>
      <c r="B20" s="3" t="n">
        <v>150370.6</v>
      </c>
      <c r="C20" s="3" t="n">
        <v>6.1</v>
      </c>
      <c r="D20" s="3" t="n">
        <v>46.125</v>
      </c>
      <c r="E20" s="3" t="n">
        <v>0.46125</v>
      </c>
      <c r="F20" s="3" t="n">
        <v>79.8843</v>
      </c>
      <c r="G20" s="3" t="n">
        <v>45.0762</v>
      </c>
      <c r="H20" s="3" t="n">
        <v>8.4</v>
      </c>
      <c r="I20" s="3" t="n">
        <v>5.0095</v>
      </c>
      <c r="J20" s="3" t="n">
        <v>5.6571</v>
      </c>
    </row>
    <row r="21" customFormat="false" ht="12.75" hidden="false" customHeight="false" outlineLevel="0" collapsed="false">
      <c r="A21" s="3" t="n">
        <v>190464.18</v>
      </c>
      <c r="B21" s="3" t="n">
        <v>150372.52</v>
      </c>
      <c r="C21" s="3" t="n">
        <v>5.64</v>
      </c>
      <c r="D21" s="3" t="n">
        <v>25.4704</v>
      </c>
      <c r="E21" s="3" t="n">
        <v>0.254704</v>
      </c>
      <c r="F21" s="3" t="n">
        <v>82.6889</v>
      </c>
      <c r="G21" s="3" t="n">
        <v>25.1056</v>
      </c>
      <c r="H21" s="3" t="n">
        <v>3.7222</v>
      </c>
      <c r="I21" s="3" t="n">
        <v>2.1444</v>
      </c>
      <c r="J21" s="3" t="n">
        <v>7.8611</v>
      </c>
    </row>
    <row r="22" customFormat="false" ht="12.75" hidden="false" customHeight="false" outlineLevel="0" collapsed="false">
      <c r="A22" s="3" t="n">
        <v>190464.42</v>
      </c>
      <c r="B22" s="3" t="n">
        <v>150374.1</v>
      </c>
      <c r="C22" s="3" t="n">
        <v>5.14</v>
      </c>
      <c r="D22" s="3" t="n">
        <v>20.9141</v>
      </c>
      <c r="E22" s="3" t="n">
        <v>0.209141</v>
      </c>
      <c r="F22" s="3" t="n">
        <v>79.6713</v>
      </c>
      <c r="G22" s="3" t="n">
        <v>20.7938</v>
      </c>
      <c r="H22" s="3" t="n">
        <v>1.6063</v>
      </c>
      <c r="I22" s="3" t="n">
        <v>1.5625</v>
      </c>
      <c r="J22" s="3" t="n">
        <v>-1.275</v>
      </c>
    </row>
    <row r="23" customFormat="false" ht="12.75" hidden="false" customHeight="false" outlineLevel="0" collapsed="false">
      <c r="A23" s="3" t="n">
        <v>190464.52</v>
      </c>
      <c r="B23" s="3" t="n">
        <v>150375.71</v>
      </c>
      <c r="C23" s="3" t="n">
        <v>4.74</v>
      </c>
      <c r="D23" s="3" t="n">
        <v>16.2972</v>
      </c>
      <c r="E23" s="3" t="n">
        <v>0.162972</v>
      </c>
      <c r="F23" s="3" t="n">
        <v>81.7747</v>
      </c>
      <c r="G23" s="3" t="n">
        <v>13.4933</v>
      </c>
      <c r="H23" s="3" t="n">
        <v>8.8933</v>
      </c>
      <c r="I23" s="3" t="n">
        <v>2.1067</v>
      </c>
      <c r="J23" s="3" t="n">
        <v>2.0933</v>
      </c>
    </row>
    <row r="24" customFormat="false" ht="12.75" hidden="false" customHeight="false" outlineLevel="0" collapsed="false">
      <c r="A24" s="3" t="n">
        <v>190464.49</v>
      </c>
      <c r="B24" s="3" t="n">
        <v>150377.19</v>
      </c>
      <c r="C24" s="3" t="n">
        <v>4.34</v>
      </c>
      <c r="D24" s="3" t="n">
        <v>5.8361</v>
      </c>
      <c r="E24" s="3" t="n">
        <v>0.058361</v>
      </c>
      <c r="F24" s="3" t="n">
        <v>153.8431</v>
      </c>
      <c r="G24" s="3" t="n">
        <v>5.5154</v>
      </c>
      <c r="H24" s="3" t="n">
        <v>-1.7462</v>
      </c>
      <c r="I24" s="3" t="n">
        <v>0.7692</v>
      </c>
      <c r="J24" s="3" t="n">
        <v>-4.2538</v>
      </c>
    </row>
    <row r="25" customFormat="false" ht="12.75" hidden="false" customHeight="false" outlineLevel="0" collapsed="false">
      <c r="A25" s="3" t="n">
        <v>190464.46</v>
      </c>
      <c r="B25" s="3" t="n">
        <v>150378.3</v>
      </c>
      <c r="C25" s="3" t="n">
        <v>3.92</v>
      </c>
      <c r="D25" s="3" t="n">
        <v>5.582</v>
      </c>
      <c r="E25" s="3" t="n">
        <v>0.05582</v>
      </c>
      <c r="F25" s="3" t="n">
        <v>135.4118</v>
      </c>
      <c r="G25" s="3" t="n">
        <v>4.8455</v>
      </c>
      <c r="H25" s="3" t="n">
        <v>-2.2818</v>
      </c>
      <c r="I25" s="3" t="n">
        <v>-1.5727</v>
      </c>
      <c r="J25" s="3" t="n">
        <v>-0.5273</v>
      </c>
    </row>
    <row r="26" customFormat="false" ht="12.75" hidden="false" customHeight="false" outlineLevel="0" collapsed="false">
      <c r="A26" s="3" t="n">
        <v>190464.41</v>
      </c>
      <c r="B26" s="3" t="n">
        <v>150379.26</v>
      </c>
      <c r="C26" s="3" t="n">
        <v>3.56</v>
      </c>
      <c r="D26" s="3" t="n">
        <v>5.2755</v>
      </c>
      <c r="E26" s="3" t="n">
        <v>0.052755</v>
      </c>
      <c r="F26" s="3" t="n">
        <v>212.961</v>
      </c>
      <c r="G26" s="3" t="n">
        <v>-2.17</v>
      </c>
      <c r="H26" s="3" t="n">
        <v>-3.37</v>
      </c>
      <c r="I26" s="3" t="n">
        <v>-3.43</v>
      </c>
      <c r="J26" s="3" t="n">
        <v>-2.07</v>
      </c>
    </row>
    <row r="27" customFormat="false" ht="12.75" hidden="false" customHeight="false" outlineLevel="0" collapsed="false">
      <c r="A27" s="3" t="n">
        <v>190464.32</v>
      </c>
      <c r="B27" s="3" t="n">
        <v>150379.95</v>
      </c>
      <c r="C27" s="3" t="n">
        <v>3.19</v>
      </c>
      <c r="D27" s="3" t="n">
        <v>12.2736</v>
      </c>
      <c r="E27" s="3" t="n">
        <v>0.122736</v>
      </c>
      <c r="F27" s="3" t="n">
        <v>266.6563</v>
      </c>
      <c r="G27" s="3" t="n">
        <v>-12.05</v>
      </c>
      <c r="H27" s="3" t="n">
        <v>0.3</v>
      </c>
      <c r="I27" s="3" t="n">
        <v>-2.3125</v>
      </c>
      <c r="J27" s="3" t="n">
        <v>4.8875</v>
      </c>
    </row>
    <row r="28" customFormat="false" ht="12.75" hidden="false" customHeight="false" outlineLevel="0" collapsed="false">
      <c r="A28" s="3" t="n">
        <v>190464.19</v>
      </c>
      <c r="B28" s="3" t="n">
        <v>150380.73</v>
      </c>
      <c r="C28" s="3" t="n">
        <v>2.82</v>
      </c>
      <c r="D28" s="3" t="n">
        <v>5.9806</v>
      </c>
      <c r="E28" s="3" t="n">
        <v>0.059806</v>
      </c>
      <c r="F28" s="3" t="n">
        <v>214.7484</v>
      </c>
      <c r="G28" s="3" t="n">
        <v>-3.2833</v>
      </c>
      <c r="H28" s="3" t="n">
        <v>-2.8833</v>
      </c>
      <c r="I28" s="3" t="n">
        <v>-4.0833</v>
      </c>
      <c r="J28" s="3" t="n">
        <v>-2.2667</v>
      </c>
    </row>
    <row r="29" customFormat="false" ht="12.75" hidden="false" customHeight="false" outlineLevel="0" collapsed="false">
      <c r="A29" s="3" t="n">
        <v>190464.06</v>
      </c>
      <c r="B29" s="3" t="n">
        <v>150381.43</v>
      </c>
      <c r="C29" s="3" t="n">
        <v>2.39</v>
      </c>
      <c r="D29" s="3" t="n">
        <v>7.1321</v>
      </c>
      <c r="E29" s="3" t="n">
        <v>0.071321</v>
      </c>
      <c r="F29" s="3" t="n">
        <v>211.0083</v>
      </c>
      <c r="G29" s="3" t="n">
        <v>-5.6</v>
      </c>
      <c r="H29" s="3" t="n">
        <v>-4.1167</v>
      </c>
      <c r="I29" s="3" t="n">
        <v>-1.6</v>
      </c>
      <c r="J29" s="3" t="n">
        <v>-6.2833</v>
      </c>
    </row>
    <row r="30" customFormat="false" ht="12.75" hidden="false" customHeight="false" outlineLevel="0" collapsed="false">
      <c r="A30" s="3" t="n">
        <v>190463.85</v>
      </c>
      <c r="B30" s="3" t="n">
        <v>150382.15</v>
      </c>
      <c r="C30" s="3" t="n">
        <v>2.01</v>
      </c>
      <c r="D30" s="3" t="n">
        <v>10.5022</v>
      </c>
      <c r="E30" s="3" t="n">
        <v>0.105022</v>
      </c>
      <c r="F30" s="3" t="n">
        <v>152.2375</v>
      </c>
      <c r="G30" s="3" t="n">
        <v>-1.525</v>
      </c>
      <c r="H30" s="3" t="n">
        <v>10.375</v>
      </c>
      <c r="I30" s="3" t="n">
        <v>-0.575</v>
      </c>
      <c r="J30" s="3" t="n">
        <v>-4.825</v>
      </c>
    </row>
    <row r="31" customFormat="false" ht="12.75" hidden="false" customHeight="false" outlineLevel="0" collapsed="false">
      <c r="A31" s="3" t="n">
        <v>190463.95</v>
      </c>
      <c r="B31" s="3" t="n">
        <v>150382.51</v>
      </c>
      <c r="C31" s="3" t="n">
        <v>1.77</v>
      </c>
      <c r="D31" s="3" t="n">
        <v>13.9174</v>
      </c>
      <c r="E31" s="3" t="n">
        <v>0.139174</v>
      </c>
      <c r="F31" s="3" t="n">
        <v>277.735</v>
      </c>
      <c r="G31" s="3" t="n">
        <v>-12.05</v>
      </c>
      <c r="H31" s="3" t="n">
        <v>1.5</v>
      </c>
      <c r="I31" s="3" t="n">
        <v>-6.8</v>
      </c>
      <c r="J31" s="3" t="n">
        <v>-3.85</v>
      </c>
    </row>
    <row r="32" customFormat="false" ht="12.75" hidden="false" customHeight="false" outlineLevel="0" collapsed="false">
      <c r="A32" s="3" t="n">
        <v>190464.15</v>
      </c>
      <c r="B32" s="3" t="n">
        <v>150382.78</v>
      </c>
      <c r="C32" s="3" t="n">
        <v>1.67</v>
      </c>
      <c r="D32" s="3" t="n">
        <v>27.8802</v>
      </c>
      <c r="E32" s="3" t="n">
        <v>0.278802</v>
      </c>
      <c r="F32" s="3" t="n">
        <v>210.965</v>
      </c>
      <c r="G32" s="3" t="n">
        <v>-15.05</v>
      </c>
      <c r="H32" s="3" t="n">
        <v>-23.25</v>
      </c>
      <c r="I32" s="3" t="n">
        <v>-3.2</v>
      </c>
      <c r="J32" s="3" t="n">
        <v>10.4</v>
      </c>
    </row>
    <row r="37" customFormat="false" ht="12.75" hidden="false" customHeight="false" outlineLevel="0" collapsed="false">
      <c r="A37" s="3" t="n">
        <v>190738.96</v>
      </c>
      <c r="B37" s="3" t="n">
        <v>150264.62</v>
      </c>
      <c r="C37" s="3" t="n">
        <v>0.99</v>
      </c>
      <c r="D37" s="3" t="n">
        <v>0</v>
      </c>
      <c r="E37" s="3" t="n">
        <v>0</v>
      </c>
      <c r="F37" s="3" t="n">
        <v>0</v>
      </c>
      <c r="G37" s="3" t="n">
        <v>0</v>
      </c>
      <c r="H37" s="3" t="n">
        <v>0</v>
      </c>
      <c r="I37" s="3" t="n">
        <v>0</v>
      </c>
      <c r="J37" s="3" t="n">
        <v>0</v>
      </c>
    </row>
    <row r="38" customFormat="false" ht="12.75" hidden="false" customHeight="false" outlineLevel="0" collapsed="false">
      <c r="A38" s="3" t="n">
        <v>190739.04</v>
      </c>
      <c r="B38" s="3" t="n">
        <v>150264.38</v>
      </c>
      <c r="C38" s="3" t="n">
        <v>0.97</v>
      </c>
      <c r="D38" s="3" t="n">
        <v>0</v>
      </c>
      <c r="E38" s="3" t="n">
        <v>0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</v>
      </c>
    </row>
    <row r="39" customFormat="false" ht="12.75" hidden="false" customHeight="false" outlineLevel="0" collapsed="false">
      <c r="A39" s="3" t="n">
        <v>190739</v>
      </c>
      <c r="B39" s="3" t="n">
        <v>150263.96</v>
      </c>
      <c r="C39" s="3" t="n">
        <v>0.97</v>
      </c>
      <c r="D39" s="3" t="n">
        <v>0</v>
      </c>
      <c r="E39" s="3" t="n">
        <v>0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</row>
    <row r="40" customFormat="false" ht="12.75" hidden="false" customHeight="false" outlineLevel="0" collapsed="false">
      <c r="A40" s="3" t="n">
        <v>190738.83</v>
      </c>
      <c r="B40" s="3" t="n">
        <v>150263.68</v>
      </c>
      <c r="C40" s="3" t="n">
        <v>0.96</v>
      </c>
      <c r="D40" s="3" t="n">
        <v>0</v>
      </c>
      <c r="E40" s="3" t="n">
        <v>0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</row>
    <row r="41" customFormat="false" ht="12.75" hidden="false" customHeight="false" outlineLevel="0" collapsed="false">
      <c r="A41" s="3" t="n">
        <v>190738.64</v>
      </c>
      <c r="B41" s="3" t="n">
        <v>150263.52</v>
      </c>
      <c r="C41" s="3" t="n">
        <v>0.98</v>
      </c>
      <c r="D41" s="3" t="n">
        <v>0</v>
      </c>
      <c r="E41" s="3" t="n">
        <v>0</v>
      </c>
      <c r="F41" s="3" t="n">
        <v>0</v>
      </c>
      <c r="G41" s="3" t="n">
        <v>0</v>
      </c>
      <c r="H41" s="3" t="n">
        <v>0</v>
      </c>
      <c r="I41" s="3" t="n">
        <v>0</v>
      </c>
      <c r="J41" s="3" t="n">
        <v>0</v>
      </c>
    </row>
    <row r="42" customFormat="false" ht="12.75" hidden="false" customHeight="false" outlineLevel="0" collapsed="false">
      <c r="A42" s="3" t="n">
        <v>190738.43</v>
      </c>
      <c r="B42" s="3" t="n">
        <v>150263.46</v>
      </c>
      <c r="C42" s="3" t="n">
        <v>0.97</v>
      </c>
      <c r="D42" s="3" t="n">
        <v>0</v>
      </c>
      <c r="E42" s="3" t="n">
        <v>0</v>
      </c>
      <c r="F42" s="3" t="n">
        <v>0</v>
      </c>
      <c r="G42" s="3" t="n">
        <v>0</v>
      </c>
      <c r="H42" s="3" t="n">
        <v>0</v>
      </c>
      <c r="I42" s="3" t="n">
        <v>0</v>
      </c>
      <c r="J42" s="3" t="n">
        <v>0</v>
      </c>
    </row>
    <row r="43" customFormat="false" ht="12.75" hidden="false" customHeight="false" outlineLevel="0" collapsed="false">
      <c r="A43" s="3" t="n">
        <v>190738.09</v>
      </c>
      <c r="B43" s="3" t="n">
        <v>150263.43</v>
      </c>
      <c r="C43" s="3" t="n">
        <v>0.98</v>
      </c>
      <c r="D43" s="3" t="n">
        <v>0</v>
      </c>
      <c r="E43" s="3" t="n">
        <v>0</v>
      </c>
      <c r="F43" s="3" t="n">
        <v>0</v>
      </c>
      <c r="G43" s="3" t="n">
        <v>0</v>
      </c>
      <c r="H43" s="3" t="n">
        <v>0</v>
      </c>
      <c r="I43" s="3" t="n">
        <v>0</v>
      </c>
      <c r="J43" s="3" t="n">
        <v>0</v>
      </c>
    </row>
    <row r="44" customFormat="false" ht="12.75" hidden="false" customHeight="false" outlineLevel="0" collapsed="false">
      <c r="A44" s="3" t="n">
        <v>190737.58</v>
      </c>
      <c r="B44" s="3" t="n">
        <v>150263.35</v>
      </c>
      <c r="C44" s="3" t="n">
        <v>0.99</v>
      </c>
      <c r="D44" s="3" t="n">
        <v>0</v>
      </c>
      <c r="E44" s="3" t="n">
        <v>0</v>
      </c>
      <c r="F44" s="3" t="n">
        <v>0</v>
      </c>
      <c r="G44" s="3" t="n">
        <v>0</v>
      </c>
      <c r="H44" s="3" t="n">
        <v>0</v>
      </c>
      <c r="I44" s="3" t="n">
        <v>0</v>
      </c>
      <c r="J44" s="3" t="n">
        <v>0</v>
      </c>
    </row>
    <row r="45" customFormat="false" ht="12.75" hidden="false" customHeight="false" outlineLevel="0" collapsed="false">
      <c r="A45" s="3" t="n">
        <v>190737.03</v>
      </c>
      <c r="B45" s="3" t="n">
        <v>150263.48</v>
      </c>
      <c r="C45" s="3" t="n">
        <v>1.03</v>
      </c>
      <c r="D45" s="3" t="n">
        <v>0</v>
      </c>
      <c r="E45" s="3" t="n">
        <v>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</row>
    <row r="46" customFormat="false" ht="12.75" hidden="false" customHeight="false" outlineLevel="0" collapsed="false">
      <c r="A46" s="3" t="n">
        <v>190736.49</v>
      </c>
      <c r="B46" s="3" t="n">
        <v>150263.81</v>
      </c>
      <c r="C46" s="3" t="n">
        <v>1.16</v>
      </c>
      <c r="D46" s="3" t="n">
        <v>0</v>
      </c>
      <c r="E46" s="3" t="n">
        <v>0</v>
      </c>
      <c r="F46" s="3" t="n">
        <v>0</v>
      </c>
      <c r="G46" s="3" t="n">
        <v>0</v>
      </c>
      <c r="H46" s="3" t="n">
        <v>0</v>
      </c>
      <c r="I46" s="3" t="n">
        <v>0</v>
      </c>
      <c r="J46" s="3" t="n">
        <v>0</v>
      </c>
    </row>
    <row r="47" customFormat="false" ht="12.75" hidden="false" customHeight="false" outlineLevel="0" collapsed="false">
      <c r="A47" s="3" t="n">
        <v>190736.12</v>
      </c>
      <c r="B47" s="3" t="n">
        <v>150264.19</v>
      </c>
      <c r="C47" s="3" t="n">
        <v>1.26</v>
      </c>
      <c r="D47" s="3" t="n">
        <v>27.7235</v>
      </c>
      <c r="E47" s="3" t="n">
        <v>0.277235</v>
      </c>
      <c r="F47" s="3" t="n">
        <v>62.36</v>
      </c>
      <c r="G47" s="3" t="n">
        <v>24.3</v>
      </c>
      <c r="H47" s="3" t="n">
        <v>12.7</v>
      </c>
      <c r="I47" s="3" t="n">
        <v>4.1</v>
      </c>
      <c r="J47" s="3" t="n">
        <v>10.4</v>
      </c>
    </row>
    <row r="48" customFormat="false" ht="12.75" hidden="false" customHeight="false" outlineLevel="0" collapsed="false">
      <c r="A48" s="3" t="n">
        <v>190735.81</v>
      </c>
      <c r="B48" s="3" t="n">
        <v>150264.66</v>
      </c>
      <c r="C48" s="3" t="n">
        <v>1.42</v>
      </c>
      <c r="D48" s="3" t="n">
        <v>40.3016</v>
      </c>
      <c r="E48" s="3" t="n">
        <v>0.403016</v>
      </c>
      <c r="F48" s="3" t="n">
        <v>54.85</v>
      </c>
      <c r="G48" s="3" t="n">
        <v>32.5</v>
      </c>
      <c r="H48" s="3" t="n">
        <v>22.9</v>
      </c>
      <c r="I48" s="3" t="n">
        <v>6.6</v>
      </c>
      <c r="J48" s="3" t="n">
        <v>0</v>
      </c>
    </row>
    <row r="49" customFormat="false" ht="12.75" hidden="false" customHeight="false" outlineLevel="0" collapsed="false">
      <c r="A49" s="3" t="n">
        <v>190735.52</v>
      </c>
      <c r="B49" s="3" t="n">
        <v>150265.19</v>
      </c>
      <c r="C49" s="3" t="n">
        <v>1.55</v>
      </c>
      <c r="D49" s="3" t="n">
        <v>34.9369</v>
      </c>
      <c r="E49" s="3" t="n">
        <v>0.349369</v>
      </c>
      <c r="F49" s="3" t="n">
        <v>69.11</v>
      </c>
      <c r="G49" s="3" t="n">
        <v>32.3</v>
      </c>
      <c r="H49" s="3" t="n">
        <v>12.3</v>
      </c>
      <c r="I49" s="3" t="n">
        <v>5.1</v>
      </c>
      <c r="J49" s="3" t="n">
        <v>1.1</v>
      </c>
    </row>
    <row r="50" customFormat="false" ht="12.75" hidden="false" customHeight="false" outlineLevel="0" collapsed="false">
      <c r="A50" s="3" t="n">
        <v>190735.05</v>
      </c>
      <c r="B50" s="3" t="n">
        <v>150265.69</v>
      </c>
      <c r="C50" s="3" t="n">
        <v>1.67</v>
      </c>
      <c r="D50" s="3" t="n">
        <v>38.5538</v>
      </c>
      <c r="E50" s="3" t="n">
        <v>0.385538</v>
      </c>
      <c r="F50" s="3" t="n">
        <v>38.915</v>
      </c>
      <c r="G50" s="3" t="n">
        <v>24.65</v>
      </c>
      <c r="H50" s="3" t="n">
        <v>28.9</v>
      </c>
      <c r="I50" s="3" t="n">
        <v>6.6</v>
      </c>
      <c r="J50" s="3" t="n">
        <v>0.05</v>
      </c>
    </row>
    <row r="51" customFormat="false" ht="12.75" hidden="false" customHeight="false" outlineLevel="0" collapsed="false">
      <c r="A51" s="3" t="n">
        <v>190734.69</v>
      </c>
      <c r="B51" s="3" t="n">
        <v>150266.46</v>
      </c>
      <c r="C51" s="3" t="n">
        <v>1.83</v>
      </c>
      <c r="D51" s="3" t="n">
        <v>45.9405</v>
      </c>
      <c r="E51" s="3" t="n">
        <v>0.459405</v>
      </c>
      <c r="F51" s="3" t="n">
        <v>50.31</v>
      </c>
      <c r="G51" s="3" t="n">
        <v>35.3333</v>
      </c>
      <c r="H51" s="3" t="n">
        <v>28.8667</v>
      </c>
      <c r="I51" s="3" t="n">
        <v>5.3667</v>
      </c>
      <c r="J51" s="3" t="n">
        <v>-7.5333</v>
      </c>
    </row>
    <row r="52" customFormat="false" ht="12.75" hidden="false" customHeight="false" outlineLevel="0" collapsed="false">
      <c r="A52" s="3" t="n">
        <v>190734.53</v>
      </c>
      <c r="B52" s="3" t="n">
        <v>150267.5</v>
      </c>
      <c r="C52" s="3" t="n">
        <v>1.99</v>
      </c>
      <c r="D52" s="3" t="n">
        <v>44.6534</v>
      </c>
      <c r="E52" s="3" t="n">
        <v>0.446534</v>
      </c>
      <c r="F52" s="3" t="n">
        <v>66.3</v>
      </c>
      <c r="G52" s="3" t="n">
        <v>40.7</v>
      </c>
      <c r="H52" s="3" t="n">
        <v>17.7667</v>
      </c>
      <c r="I52" s="3" t="n">
        <v>4.6667</v>
      </c>
      <c r="J52" s="3" t="n">
        <v>9.2333</v>
      </c>
    </row>
    <row r="53" customFormat="false" ht="12.75" hidden="false" customHeight="false" outlineLevel="0" collapsed="false">
      <c r="A53" s="3" t="n">
        <v>190734.57</v>
      </c>
      <c r="B53" s="3" t="n">
        <v>150268.63</v>
      </c>
      <c r="C53" s="3" t="n">
        <v>2.12</v>
      </c>
      <c r="D53" s="3" t="n">
        <v>57.1984</v>
      </c>
      <c r="E53" s="3" t="n">
        <v>0.571984</v>
      </c>
      <c r="F53" s="3" t="n">
        <v>55.8367</v>
      </c>
      <c r="G53" s="3" t="n">
        <v>46.6667</v>
      </c>
      <c r="H53" s="3" t="n">
        <v>32.7333</v>
      </c>
      <c r="I53" s="3" t="n">
        <v>4.7333</v>
      </c>
      <c r="J53" s="3" t="n">
        <v>3.3667</v>
      </c>
    </row>
    <row r="54" customFormat="false" ht="12.75" hidden="false" customHeight="false" outlineLevel="0" collapsed="false">
      <c r="A54" s="3" t="n">
        <v>190734.69</v>
      </c>
      <c r="B54" s="3" t="n">
        <v>150269.61</v>
      </c>
      <c r="C54" s="3" t="n">
        <v>2.3</v>
      </c>
      <c r="D54" s="3" t="n">
        <v>56.4687</v>
      </c>
      <c r="E54" s="3" t="n">
        <v>0.564687</v>
      </c>
      <c r="F54" s="3" t="n">
        <v>55.52</v>
      </c>
      <c r="G54" s="3" t="n">
        <v>46.6</v>
      </c>
      <c r="H54" s="3" t="n">
        <v>31.625</v>
      </c>
      <c r="I54" s="3" t="n">
        <v>4.125</v>
      </c>
      <c r="J54" s="3" t="n">
        <v>4.275</v>
      </c>
    </row>
    <row r="55" customFormat="false" ht="12.75" hidden="false" customHeight="false" outlineLevel="0" collapsed="false">
      <c r="A55" s="3" t="n">
        <v>190734.9</v>
      </c>
      <c r="B55" s="3" t="n">
        <v>150270.74</v>
      </c>
      <c r="C55" s="3" t="n">
        <v>2.49</v>
      </c>
      <c r="D55" s="3" t="n">
        <v>58.2475</v>
      </c>
      <c r="E55" s="3" t="n">
        <v>0.582475</v>
      </c>
      <c r="F55" s="3" t="n">
        <v>56.9275</v>
      </c>
      <c r="G55" s="3" t="n">
        <v>48.9</v>
      </c>
      <c r="H55" s="3" t="n">
        <v>30.8</v>
      </c>
      <c r="I55" s="3" t="n">
        <v>7.275</v>
      </c>
      <c r="J55" s="3" t="n">
        <v>10.075</v>
      </c>
    </row>
    <row r="56" customFormat="false" ht="12.75" hidden="false" customHeight="false" outlineLevel="0" collapsed="false">
      <c r="A56" s="3" t="n">
        <v>190735.23</v>
      </c>
      <c r="B56" s="3" t="n">
        <v>150271.76</v>
      </c>
      <c r="C56" s="3" t="n">
        <v>2.6</v>
      </c>
      <c r="D56" s="3" t="n">
        <v>62.3881</v>
      </c>
      <c r="E56" s="3" t="n">
        <v>0.623881</v>
      </c>
      <c r="F56" s="3" t="n">
        <v>62.136</v>
      </c>
      <c r="G56" s="3" t="n">
        <v>55</v>
      </c>
      <c r="H56" s="3" t="n">
        <v>28.92</v>
      </c>
      <c r="I56" s="3" t="n">
        <v>5.56</v>
      </c>
      <c r="J56" s="3" t="n">
        <v>7.58</v>
      </c>
    </row>
    <row r="57" customFormat="false" ht="12.75" hidden="false" customHeight="false" outlineLevel="0" collapsed="false">
      <c r="A57" s="3" t="n">
        <v>190735.74</v>
      </c>
      <c r="B57" s="3" t="n">
        <v>150272.93</v>
      </c>
      <c r="C57" s="3" t="n">
        <v>2.75</v>
      </c>
      <c r="D57" s="3" t="n">
        <v>64.5839</v>
      </c>
      <c r="E57" s="3" t="n">
        <v>0.645839</v>
      </c>
      <c r="F57" s="3" t="n">
        <v>54.4933</v>
      </c>
      <c r="G57" s="3" t="n">
        <v>52.9333</v>
      </c>
      <c r="H57" s="3" t="n">
        <v>36.85</v>
      </c>
      <c r="I57" s="3" t="n">
        <v>3.35</v>
      </c>
      <c r="J57" s="3" t="n">
        <v>1.4833</v>
      </c>
    </row>
    <row r="58" customFormat="false" ht="12.75" hidden="false" customHeight="false" outlineLevel="0" collapsed="false">
      <c r="A58" s="3" t="n">
        <v>190736.33</v>
      </c>
      <c r="B58" s="3" t="n">
        <v>150274.27</v>
      </c>
      <c r="C58" s="3" t="n">
        <v>2.85</v>
      </c>
      <c r="D58" s="3" t="n">
        <v>47.6305</v>
      </c>
      <c r="E58" s="3" t="n">
        <v>0.476305</v>
      </c>
      <c r="F58" s="3" t="n">
        <v>60.5829</v>
      </c>
      <c r="G58" s="3" t="n">
        <v>40.8</v>
      </c>
      <c r="H58" s="3" t="n">
        <v>24.3714</v>
      </c>
      <c r="I58" s="3" t="n">
        <v>3.1714</v>
      </c>
      <c r="J58" s="3" t="n">
        <v>4.1714</v>
      </c>
    </row>
    <row r="59" customFormat="false" ht="12.75" hidden="false" customHeight="false" outlineLevel="0" collapsed="false">
      <c r="A59" s="3" t="n">
        <v>190737.04</v>
      </c>
      <c r="B59" s="3" t="n">
        <v>150275.88</v>
      </c>
      <c r="C59" s="3" t="n">
        <v>3.01</v>
      </c>
      <c r="D59" s="3" t="n">
        <v>58.1762</v>
      </c>
      <c r="E59" s="3" t="n">
        <v>0.581762</v>
      </c>
      <c r="F59" s="3" t="n">
        <v>55.8229</v>
      </c>
      <c r="G59" s="3" t="n">
        <v>48.0429</v>
      </c>
      <c r="H59" s="3" t="n">
        <v>32.4</v>
      </c>
      <c r="I59" s="3" t="n">
        <v>5.1571</v>
      </c>
      <c r="J59" s="3" t="n">
        <v>2.7286</v>
      </c>
    </row>
    <row r="60" customFormat="false" ht="12.75" hidden="false" customHeight="false" outlineLevel="0" collapsed="false">
      <c r="A60" s="3" t="n">
        <v>190737.85</v>
      </c>
      <c r="B60" s="3" t="n">
        <v>150277.89</v>
      </c>
      <c r="C60" s="3" t="n">
        <v>3.29</v>
      </c>
      <c r="D60" s="3" t="n">
        <v>57.4347</v>
      </c>
      <c r="E60" s="3" t="n">
        <v>0.574347</v>
      </c>
      <c r="F60" s="3" t="n">
        <v>55.1225</v>
      </c>
      <c r="G60" s="3" t="n">
        <v>47.0875</v>
      </c>
      <c r="H60" s="3" t="n">
        <v>32.625</v>
      </c>
      <c r="I60" s="3" t="n">
        <v>4.1375</v>
      </c>
      <c r="J60" s="3" t="n">
        <v>1.175</v>
      </c>
    </row>
    <row r="61" customFormat="false" ht="12.75" hidden="false" customHeight="false" outlineLevel="0" collapsed="false">
      <c r="A61" s="3" t="n">
        <v>190738.62</v>
      </c>
      <c r="B61" s="3" t="n">
        <v>150279.9</v>
      </c>
      <c r="C61" s="3" t="n">
        <v>3.38</v>
      </c>
      <c r="D61" s="3" t="n">
        <v>48.7713</v>
      </c>
      <c r="E61" s="3" t="n">
        <v>0.487713</v>
      </c>
      <c r="F61" s="3" t="n">
        <v>46.4256</v>
      </c>
      <c r="G61" s="3" t="n">
        <v>35.9778</v>
      </c>
      <c r="H61" s="3" t="n">
        <v>32.6111</v>
      </c>
      <c r="I61" s="3" t="n">
        <v>4.5556</v>
      </c>
      <c r="J61" s="3" t="n">
        <v>-2.0222</v>
      </c>
    </row>
    <row r="62" customFormat="false" ht="12.75" hidden="false" customHeight="false" outlineLevel="0" collapsed="false">
      <c r="A62" s="3" t="n">
        <v>190739.52</v>
      </c>
      <c r="B62" s="3" t="n">
        <v>150282.33</v>
      </c>
      <c r="C62" s="3" t="n">
        <v>3.26</v>
      </c>
      <c r="D62" s="3" t="n">
        <v>45.9022</v>
      </c>
      <c r="E62" s="3" t="n">
        <v>0.459022</v>
      </c>
      <c r="F62" s="3" t="n">
        <v>46.9289</v>
      </c>
      <c r="G62" s="3" t="n">
        <v>33.7667</v>
      </c>
      <c r="H62" s="3" t="n">
        <v>30.9</v>
      </c>
      <c r="I62" s="3" t="n">
        <v>3.4667</v>
      </c>
      <c r="J62" s="3" t="n">
        <v>-2.4333</v>
      </c>
    </row>
    <row r="63" customFormat="false" ht="12.75" hidden="false" customHeight="false" outlineLevel="0" collapsed="false">
      <c r="A63" s="3" t="n">
        <v>190740.24</v>
      </c>
      <c r="B63" s="3" t="n">
        <v>150284.7</v>
      </c>
      <c r="C63" s="3" t="n">
        <v>3.33</v>
      </c>
      <c r="D63" s="3" t="n">
        <v>71.3007</v>
      </c>
      <c r="E63" s="3" t="n">
        <v>0.713007</v>
      </c>
      <c r="F63" s="3" t="n">
        <v>51.9738</v>
      </c>
      <c r="G63" s="3" t="n">
        <v>56.1625</v>
      </c>
      <c r="H63" s="3" t="n">
        <v>43.8375</v>
      </c>
      <c r="I63" s="3" t="n">
        <v>2.8</v>
      </c>
      <c r="J63" s="3" t="n">
        <v>-0.3875</v>
      </c>
    </row>
    <row r="64" customFormat="false" ht="12.75" hidden="false" customHeight="false" outlineLevel="0" collapsed="false">
      <c r="A64" s="3" t="n">
        <v>190740.9</v>
      </c>
      <c r="B64" s="3" t="n">
        <v>150287.24</v>
      </c>
      <c r="C64" s="3" t="n">
        <v>3.46</v>
      </c>
      <c r="D64" s="3" t="n">
        <v>66.247</v>
      </c>
      <c r="E64" s="3" t="n">
        <v>0.66247</v>
      </c>
      <c r="F64" s="3" t="n">
        <v>54.1622</v>
      </c>
      <c r="G64" s="3" t="n">
        <v>53.8444</v>
      </c>
      <c r="H64" s="3" t="n">
        <v>38.5667</v>
      </c>
      <c r="I64" s="3" t="n">
        <v>-1.4333</v>
      </c>
      <c r="J64" s="3" t="n">
        <v>-2.2667</v>
      </c>
    </row>
    <row r="65" customFormat="false" ht="12.75" hidden="false" customHeight="false" outlineLevel="0" collapsed="false">
      <c r="A65" s="3" t="n">
        <v>190741.52</v>
      </c>
      <c r="B65" s="3" t="n">
        <v>150290.24</v>
      </c>
      <c r="C65" s="3" t="n">
        <v>3.28</v>
      </c>
      <c r="D65" s="3" t="n">
        <v>40.1881</v>
      </c>
      <c r="E65" s="3" t="n">
        <v>0.401881</v>
      </c>
      <c r="F65" s="3" t="n">
        <v>91.637</v>
      </c>
      <c r="G65" s="3" t="n">
        <v>34.86</v>
      </c>
      <c r="H65" s="3" t="n">
        <v>19.97</v>
      </c>
      <c r="I65" s="3" t="n">
        <v>1.03</v>
      </c>
      <c r="J65" s="3" t="n">
        <v>-9.79</v>
      </c>
    </row>
    <row r="66" customFormat="false" ht="12.75" hidden="false" customHeight="false" outlineLevel="0" collapsed="false">
      <c r="A66" s="3" t="n">
        <v>190741.89</v>
      </c>
      <c r="B66" s="3" t="n">
        <v>150293.01</v>
      </c>
      <c r="C66" s="3" t="n">
        <v>2.9</v>
      </c>
      <c r="D66" s="3" t="n">
        <v>39.5173</v>
      </c>
      <c r="E66" s="3" t="n">
        <v>0.395173</v>
      </c>
      <c r="F66" s="3" t="n">
        <v>49.2375</v>
      </c>
      <c r="G66" s="3" t="n">
        <v>30.15</v>
      </c>
      <c r="H66" s="3" t="n">
        <v>24.9875</v>
      </c>
      <c r="I66" s="3" t="n">
        <v>5.3125</v>
      </c>
      <c r="J66" s="3" t="n">
        <v>-0.25</v>
      </c>
    </row>
    <row r="67" customFormat="false" ht="12.75" hidden="false" customHeight="false" outlineLevel="0" collapsed="false">
      <c r="A67" s="3" t="n">
        <v>190742.18</v>
      </c>
      <c r="B67" s="3" t="n">
        <v>150295.85</v>
      </c>
      <c r="C67" s="3" t="n">
        <v>2.66</v>
      </c>
      <c r="D67" s="3" t="n">
        <v>60.5243</v>
      </c>
      <c r="E67" s="3" t="n">
        <v>0.605243</v>
      </c>
      <c r="F67" s="3" t="n">
        <v>42.6443</v>
      </c>
      <c r="G67" s="3" t="n">
        <v>41.5</v>
      </c>
      <c r="H67" s="3" t="n">
        <v>43.8857</v>
      </c>
      <c r="I67" s="3" t="n">
        <v>3.8714</v>
      </c>
      <c r="J67" s="3" t="n">
        <v>-4.8429</v>
      </c>
    </row>
    <row r="68" customFormat="false" ht="12.75" hidden="false" customHeight="false" outlineLevel="0" collapsed="false">
      <c r="A68" s="3" t="n">
        <v>190742.41</v>
      </c>
      <c r="B68" s="3" t="n">
        <v>150299.17</v>
      </c>
      <c r="C68" s="3" t="n">
        <v>2.92</v>
      </c>
      <c r="D68" s="3" t="n">
        <v>51.508</v>
      </c>
      <c r="E68" s="3" t="n">
        <v>0.51508</v>
      </c>
      <c r="F68" s="3" t="n">
        <v>50.1513</v>
      </c>
      <c r="G68" s="3" t="n">
        <v>40.2375</v>
      </c>
      <c r="H68" s="3" t="n">
        <v>32.1125</v>
      </c>
      <c r="I68" s="3" t="n">
        <v>1.675</v>
      </c>
      <c r="J68" s="3" t="n">
        <v>-4</v>
      </c>
    </row>
    <row r="69" customFormat="false" ht="12.75" hidden="false" customHeight="false" outlineLevel="0" collapsed="false">
      <c r="A69" s="3" t="n">
        <v>190742.48</v>
      </c>
      <c r="B69" s="3" t="n">
        <v>150302.2</v>
      </c>
      <c r="C69" s="3" t="n">
        <v>2.68</v>
      </c>
      <c r="D69" s="3" t="n">
        <v>53.9837</v>
      </c>
      <c r="E69" s="3" t="n">
        <v>0.539837</v>
      </c>
      <c r="F69" s="3" t="n">
        <v>62.9633</v>
      </c>
      <c r="G69" s="3" t="n">
        <v>47.85</v>
      </c>
      <c r="H69" s="3" t="n">
        <v>24.9667</v>
      </c>
      <c r="I69" s="3" t="n">
        <v>-1.1333</v>
      </c>
      <c r="J69" s="3" t="n">
        <v>-0.5667</v>
      </c>
    </row>
    <row r="70" customFormat="false" ht="12.75" hidden="false" customHeight="false" outlineLevel="0" collapsed="false">
      <c r="A70" s="3" t="n">
        <v>190742.4</v>
      </c>
      <c r="B70" s="3" t="n">
        <v>150305.29</v>
      </c>
      <c r="C70" s="3" t="n">
        <v>2.21</v>
      </c>
      <c r="D70" s="3" t="n">
        <v>55.8664</v>
      </c>
      <c r="E70" s="3" t="n">
        <v>0.558664</v>
      </c>
      <c r="F70" s="3" t="n">
        <v>41.166</v>
      </c>
      <c r="G70" s="3" t="n">
        <v>36.78</v>
      </c>
      <c r="H70" s="3" t="n">
        <v>42.04</v>
      </c>
      <c r="I70" s="3" t="n">
        <v>0.96</v>
      </c>
      <c r="J70" s="3" t="n">
        <v>3.24</v>
      </c>
    </row>
    <row r="71" customFormat="false" ht="12.75" hidden="false" customHeight="false" outlineLevel="0" collapsed="false">
      <c r="A71" s="3" t="n">
        <v>190742.15</v>
      </c>
      <c r="B71" s="3" t="n">
        <v>150309.19</v>
      </c>
      <c r="C71" s="3" t="n">
        <v>2.38</v>
      </c>
      <c r="D71" s="3" t="n">
        <v>54.7076</v>
      </c>
      <c r="E71" s="3" t="n">
        <v>0.547076</v>
      </c>
      <c r="F71" s="3" t="n">
        <v>52.616</v>
      </c>
      <c r="G71" s="3" t="n">
        <v>43.14</v>
      </c>
      <c r="H71" s="3" t="n">
        <v>33.5</v>
      </c>
      <c r="I71" s="3" t="n">
        <v>-3.1</v>
      </c>
      <c r="J71" s="3" t="n">
        <v>-1.66</v>
      </c>
    </row>
    <row r="72" customFormat="false" ht="12.75" hidden="false" customHeight="false" outlineLevel="0" collapsed="false">
      <c r="A72" s="3" t="n">
        <v>190741.7</v>
      </c>
      <c r="B72" s="3" t="n">
        <v>150312.66</v>
      </c>
      <c r="C72" s="3" t="n">
        <v>2.04</v>
      </c>
      <c r="D72" s="3" t="n">
        <v>35.0953</v>
      </c>
      <c r="E72" s="3" t="n">
        <v>0.350953</v>
      </c>
      <c r="F72" s="3" t="n">
        <v>62.264</v>
      </c>
      <c r="G72" s="3" t="n">
        <v>30.26</v>
      </c>
      <c r="H72" s="3" t="n">
        <v>17.72</v>
      </c>
      <c r="I72" s="3" t="n">
        <v>-1.42</v>
      </c>
      <c r="J72" s="3" t="n">
        <v>10.16</v>
      </c>
    </row>
    <row r="73" customFormat="false" ht="12.75" hidden="false" customHeight="false" outlineLevel="0" collapsed="false">
      <c r="A73" s="3" t="n">
        <v>190741.12</v>
      </c>
      <c r="B73" s="3" t="n">
        <v>150316.02</v>
      </c>
      <c r="C73" s="3" t="n">
        <v>2.29</v>
      </c>
      <c r="D73" s="3" t="n">
        <v>43.8369</v>
      </c>
      <c r="E73" s="3" t="n">
        <v>0.438369</v>
      </c>
      <c r="F73" s="3" t="n">
        <v>39.486</v>
      </c>
      <c r="G73" s="3" t="n">
        <v>27.18</v>
      </c>
      <c r="H73" s="3" t="n">
        <v>34.36</v>
      </c>
      <c r="I73" s="3" t="n">
        <v>-1.52</v>
      </c>
      <c r="J73" s="3" t="n">
        <v>1.72</v>
      </c>
    </row>
    <row r="74" customFormat="false" ht="12.75" hidden="false" customHeight="false" outlineLevel="0" collapsed="false">
      <c r="A74" s="3" t="n">
        <v>190740.43</v>
      </c>
      <c r="B74" s="3" t="n">
        <v>150319.42</v>
      </c>
      <c r="C74" s="3" t="n">
        <v>2.29</v>
      </c>
      <c r="D74" s="3" t="n">
        <v>52.5495</v>
      </c>
      <c r="E74" s="3" t="n">
        <v>0.525495</v>
      </c>
      <c r="F74" s="3" t="n">
        <v>50.612</v>
      </c>
      <c r="G74" s="3" t="n">
        <v>40.1</v>
      </c>
      <c r="H74" s="3" t="n">
        <v>33.96</v>
      </c>
      <c r="I74" s="3" t="n">
        <v>0.4</v>
      </c>
      <c r="J74" s="3" t="n">
        <v>6.58</v>
      </c>
    </row>
    <row r="75" customFormat="false" ht="12.75" hidden="false" customHeight="false" outlineLevel="0" collapsed="false">
      <c r="A75" s="3" t="n">
        <v>190739.71</v>
      </c>
      <c r="B75" s="3" t="n">
        <v>150322.86</v>
      </c>
      <c r="C75" s="3" t="n">
        <v>2.51</v>
      </c>
      <c r="D75" s="3" t="n">
        <v>41.3408</v>
      </c>
      <c r="E75" s="3" t="n">
        <v>0.413408</v>
      </c>
      <c r="F75" s="3" t="n">
        <v>57.485</v>
      </c>
      <c r="G75" s="3" t="n">
        <v>34.3833</v>
      </c>
      <c r="H75" s="3" t="n">
        <v>22.95</v>
      </c>
      <c r="I75" s="3" t="n">
        <v>-0.3833</v>
      </c>
      <c r="J75" s="3" t="n">
        <v>2.4667</v>
      </c>
    </row>
    <row r="76" customFormat="false" ht="12.75" hidden="false" customHeight="false" outlineLevel="0" collapsed="false">
      <c r="A76" s="3" t="n">
        <v>190738.78</v>
      </c>
      <c r="B76" s="3" t="n">
        <v>150326.64</v>
      </c>
      <c r="C76" s="3" t="n">
        <v>2.43</v>
      </c>
      <c r="D76" s="3" t="n">
        <v>41.3737</v>
      </c>
      <c r="E76" s="3" t="n">
        <v>0.413737</v>
      </c>
      <c r="F76" s="3" t="n">
        <v>55.512</v>
      </c>
      <c r="G76" s="3" t="n">
        <v>34.02</v>
      </c>
      <c r="H76" s="3" t="n">
        <v>23.4</v>
      </c>
      <c r="I76" s="3" t="n">
        <v>-2.62</v>
      </c>
      <c r="J76" s="3" t="n">
        <v>-9.82</v>
      </c>
    </row>
    <row r="77" customFormat="false" ht="12.75" hidden="false" customHeight="false" outlineLevel="0" collapsed="false">
      <c r="A77" s="3" t="n">
        <v>190737.6</v>
      </c>
      <c r="B77" s="3" t="n">
        <v>150330.29</v>
      </c>
      <c r="C77" s="3" t="n">
        <v>2.54</v>
      </c>
      <c r="D77" s="3" t="n">
        <v>41.0073</v>
      </c>
      <c r="E77" s="3" t="n">
        <v>0.410073</v>
      </c>
      <c r="F77" s="3" t="n">
        <v>61.57</v>
      </c>
      <c r="G77" s="3" t="n">
        <v>35.74</v>
      </c>
      <c r="H77" s="3" t="n">
        <v>19.7</v>
      </c>
      <c r="I77" s="3" t="n">
        <v>-4.02</v>
      </c>
      <c r="J77" s="3" t="n">
        <v>-7.52</v>
      </c>
    </row>
    <row r="78" customFormat="false" ht="12.75" hidden="false" customHeight="false" outlineLevel="0" collapsed="false">
      <c r="A78" s="3" t="n">
        <v>190736.37</v>
      </c>
      <c r="B78" s="3" t="n">
        <v>150333.45</v>
      </c>
      <c r="C78" s="3" t="n">
        <v>2.8</v>
      </c>
      <c r="D78" s="3" t="n">
        <v>44.6816</v>
      </c>
      <c r="E78" s="3" t="n">
        <v>0.446816</v>
      </c>
      <c r="F78" s="3" t="n">
        <v>66.45</v>
      </c>
      <c r="G78" s="3" t="n">
        <v>41</v>
      </c>
      <c r="H78" s="3" t="n">
        <v>17.7429</v>
      </c>
      <c r="I78" s="3" t="n">
        <v>-0.8</v>
      </c>
      <c r="J78" s="3" t="n">
        <v>-4.7857</v>
      </c>
      <c r="K78" s="3" t="s">
        <v>11</v>
      </c>
    </row>
    <row r="79" customFormat="false" ht="12.75" hidden="false" customHeight="false" outlineLevel="0" collapsed="false">
      <c r="A79" s="3" t="n">
        <v>190735.18</v>
      </c>
      <c r="B79" s="3" t="n">
        <v>150336.05</v>
      </c>
      <c r="C79" s="3" t="n">
        <v>2.92</v>
      </c>
      <c r="D79" s="3" t="n">
        <v>43.3084</v>
      </c>
      <c r="E79" s="3" t="n">
        <v>0.433084</v>
      </c>
      <c r="F79" s="3" t="n">
        <v>59.0243</v>
      </c>
      <c r="G79" s="3" t="n">
        <v>37</v>
      </c>
      <c r="H79" s="3" t="n">
        <v>22.4429</v>
      </c>
      <c r="I79" s="3" t="n">
        <v>1.7143</v>
      </c>
      <c r="J79" s="3" t="n">
        <v>-4.5143</v>
      </c>
      <c r="K79" s="3" t="s">
        <v>10</v>
      </c>
    </row>
    <row r="80" customFormat="false" ht="12.75" hidden="false" customHeight="false" outlineLevel="0" collapsed="false">
      <c r="A80" s="3" t="n">
        <v>190733.7</v>
      </c>
      <c r="B80" s="3" t="n">
        <v>150338.57</v>
      </c>
      <c r="C80" s="3" t="n">
        <v>3.04</v>
      </c>
      <c r="D80" s="3" t="n">
        <v>50.9754</v>
      </c>
      <c r="E80" s="3" t="n">
        <v>0.509754</v>
      </c>
      <c r="F80" s="3" t="n">
        <v>64.575</v>
      </c>
      <c r="G80" s="3" t="n">
        <v>45.75</v>
      </c>
      <c r="H80" s="3" t="n">
        <v>22.475</v>
      </c>
      <c r="I80" s="3" t="n">
        <v>0.55</v>
      </c>
      <c r="J80" s="3" t="n">
        <v>-4.2375</v>
      </c>
      <c r="K80" s="3" t="n">
        <f aca="false">AVERAGE(E97:E99)</f>
        <v>0.379799666666667</v>
      </c>
    </row>
    <row r="81" customFormat="false" ht="12.75" hidden="false" customHeight="false" outlineLevel="0" collapsed="false">
      <c r="A81" s="3" t="n">
        <v>190732.42</v>
      </c>
      <c r="B81" s="3" t="n">
        <v>150340.75</v>
      </c>
      <c r="C81" s="3" t="n">
        <v>3.16</v>
      </c>
      <c r="D81" s="3" t="n">
        <v>43.9372</v>
      </c>
      <c r="E81" s="3" t="n">
        <v>0.439372</v>
      </c>
      <c r="F81" s="3" t="n">
        <v>65.3488</v>
      </c>
      <c r="G81" s="3" t="n">
        <v>40.125</v>
      </c>
      <c r="H81" s="3" t="n">
        <v>17.7625</v>
      </c>
      <c r="I81" s="3" t="n">
        <v>2.225</v>
      </c>
      <c r="J81" s="3" t="n">
        <v>-3.6</v>
      </c>
    </row>
    <row r="82" customFormat="false" ht="12.75" hidden="false" customHeight="false" outlineLevel="0" collapsed="false">
      <c r="A82" s="3" t="n">
        <v>190731.18</v>
      </c>
      <c r="B82" s="3" t="n">
        <v>150343.22</v>
      </c>
      <c r="C82" s="3" t="n">
        <v>3.07</v>
      </c>
      <c r="D82" s="3" t="n">
        <v>50.3017</v>
      </c>
      <c r="E82" s="3" t="n">
        <v>0.503017</v>
      </c>
      <c r="F82" s="3" t="n">
        <v>58.0425</v>
      </c>
      <c r="G82" s="3" t="n">
        <v>42.5625</v>
      </c>
      <c r="H82" s="3" t="n">
        <v>26.775</v>
      </c>
      <c r="I82" s="3" t="n">
        <v>1.3375</v>
      </c>
      <c r="J82" s="3" t="n">
        <v>-5.375</v>
      </c>
    </row>
    <row r="83" customFormat="false" ht="12.75" hidden="false" customHeight="false" outlineLevel="0" collapsed="false">
      <c r="A83" s="3" t="n">
        <v>190729.94</v>
      </c>
      <c r="B83" s="3" t="n">
        <v>150346.19</v>
      </c>
      <c r="C83" s="3" t="n">
        <v>2.72</v>
      </c>
      <c r="D83" s="3" t="n">
        <v>40.2835</v>
      </c>
      <c r="E83" s="3" t="n">
        <v>0.402835</v>
      </c>
      <c r="F83" s="3" t="n">
        <v>102.7262</v>
      </c>
      <c r="G83" s="3" t="n">
        <v>35.8625</v>
      </c>
      <c r="H83" s="3" t="n">
        <v>18.3375</v>
      </c>
      <c r="I83" s="3" t="n">
        <v>0.6125</v>
      </c>
      <c r="J83" s="3" t="n">
        <v>-1.9375</v>
      </c>
    </row>
    <row r="84" customFormat="false" ht="12.75" hidden="false" customHeight="false" outlineLevel="0" collapsed="false">
      <c r="A84" s="3" t="n">
        <v>190728.84</v>
      </c>
      <c r="B84" s="3" t="n">
        <v>150348.79</v>
      </c>
      <c r="C84" s="3" t="n">
        <v>2.63</v>
      </c>
      <c r="D84" s="3" t="n">
        <v>51.0588</v>
      </c>
      <c r="E84" s="3" t="n">
        <v>0.510588</v>
      </c>
      <c r="F84" s="3" t="n">
        <v>75.9971</v>
      </c>
      <c r="G84" s="3" t="n">
        <v>49.7</v>
      </c>
      <c r="H84" s="3" t="n">
        <v>11.6286</v>
      </c>
      <c r="I84" s="3" t="n">
        <v>1.3</v>
      </c>
      <c r="J84" s="3" t="n">
        <v>-2.1429</v>
      </c>
    </row>
    <row r="85" customFormat="false" ht="12.75" hidden="false" customHeight="false" outlineLevel="0" collapsed="false">
      <c r="A85" s="3" t="n">
        <v>190727.65</v>
      </c>
      <c r="B85" s="3" t="n">
        <v>150351.77</v>
      </c>
      <c r="C85" s="3" t="n">
        <v>2.62</v>
      </c>
      <c r="D85" s="3" t="n">
        <v>51.8629</v>
      </c>
      <c r="E85" s="3" t="n">
        <v>0.518629</v>
      </c>
      <c r="F85" s="3" t="n">
        <v>67.4543</v>
      </c>
      <c r="G85" s="3" t="n">
        <v>49.3286</v>
      </c>
      <c r="H85" s="3" t="n">
        <v>16</v>
      </c>
      <c r="I85" s="3" t="n">
        <v>-0.6714</v>
      </c>
      <c r="J85" s="3" t="n">
        <v>1.6286</v>
      </c>
    </row>
    <row r="86" customFormat="false" ht="12.75" hidden="false" customHeight="false" outlineLevel="0" collapsed="false">
      <c r="A86" s="3" t="n">
        <v>190726.7</v>
      </c>
      <c r="B86" s="3" t="n">
        <v>150354.39</v>
      </c>
      <c r="C86" s="3" t="n">
        <v>2.51</v>
      </c>
      <c r="D86" s="3" t="n">
        <v>62.5617</v>
      </c>
      <c r="E86" s="3" t="n">
        <v>0.625617</v>
      </c>
      <c r="F86" s="3" t="n">
        <v>71.7083</v>
      </c>
      <c r="G86" s="3" t="n">
        <v>59.7</v>
      </c>
      <c r="H86" s="3" t="n">
        <v>18.6833</v>
      </c>
      <c r="I86" s="3" t="n">
        <v>0.9</v>
      </c>
      <c r="J86" s="3" t="n">
        <v>-1.1167</v>
      </c>
    </row>
    <row r="87" customFormat="false" ht="12.75" hidden="false" customHeight="false" outlineLevel="0" collapsed="false">
      <c r="A87" s="3" t="n">
        <v>190725.49</v>
      </c>
      <c r="B87" s="3" t="n">
        <v>150358.09</v>
      </c>
      <c r="C87" s="3" t="n">
        <v>2.45</v>
      </c>
      <c r="D87" s="3" t="n">
        <v>68.6052</v>
      </c>
      <c r="E87" s="3" t="n">
        <v>0.686052</v>
      </c>
      <c r="F87" s="3" t="n">
        <v>76.245</v>
      </c>
      <c r="G87" s="3" t="n">
        <v>66.6833</v>
      </c>
      <c r="H87" s="3" t="n">
        <v>16.0667</v>
      </c>
      <c r="I87" s="3" t="n">
        <v>-1.3667</v>
      </c>
      <c r="J87" s="3" t="n">
        <v>0.7833</v>
      </c>
    </row>
    <row r="88" customFormat="false" ht="12.75" hidden="false" customHeight="false" outlineLevel="0" collapsed="false">
      <c r="A88" s="3" t="n">
        <v>190724.56</v>
      </c>
      <c r="B88" s="3" t="n">
        <v>150361.04</v>
      </c>
      <c r="C88" s="3" t="n">
        <v>2.4</v>
      </c>
      <c r="D88" s="3" t="n">
        <v>48.0371</v>
      </c>
      <c r="E88" s="3" t="n">
        <v>0.480371</v>
      </c>
      <c r="F88" s="3" t="n">
        <v>67.7367</v>
      </c>
      <c r="G88" s="3" t="n">
        <v>43.65</v>
      </c>
      <c r="H88" s="3" t="n">
        <v>20.0333</v>
      </c>
      <c r="I88" s="3" t="n">
        <v>0.95</v>
      </c>
      <c r="J88" s="3" t="n">
        <v>-8.2333</v>
      </c>
    </row>
    <row r="89" customFormat="false" ht="12.75" hidden="false" customHeight="false" outlineLevel="0" collapsed="false">
      <c r="A89" s="3" t="n">
        <v>190723.43</v>
      </c>
      <c r="B89" s="3" t="n">
        <v>150364.14</v>
      </c>
      <c r="C89" s="3" t="n">
        <v>2.37</v>
      </c>
      <c r="D89" s="3" t="n">
        <v>58.8003</v>
      </c>
      <c r="E89" s="3" t="n">
        <v>0.588003</v>
      </c>
      <c r="F89" s="3" t="n">
        <v>55.648</v>
      </c>
      <c r="G89" s="3" t="n">
        <v>48.48</v>
      </c>
      <c r="H89" s="3" t="n">
        <v>33.2</v>
      </c>
      <c r="I89" s="3" t="n">
        <v>-2.22</v>
      </c>
      <c r="J89" s="3" t="n">
        <v>6.66</v>
      </c>
    </row>
    <row r="90" customFormat="false" ht="12.75" hidden="false" customHeight="false" outlineLevel="0" collapsed="false">
      <c r="A90" s="3" t="n">
        <v>190722.44</v>
      </c>
      <c r="B90" s="3" t="n">
        <v>150366.97</v>
      </c>
      <c r="C90" s="3" t="n">
        <v>2.27</v>
      </c>
      <c r="D90" s="3" t="n">
        <v>66.1373</v>
      </c>
      <c r="E90" s="3" t="n">
        <v>0.661373</v>
      </c>
      <c r="F90" s="3" t="n">
        <v>72</v>
      </c>
      <c r="G90" s="3" t="n">
        <v>62.9</v>
      </c>
      <c r="H90" s="3" t="n">
        <v>20.14</v>
      </c>
      <c r="I90" s="3" t="n">
        <v>-3.48</v>
      </c>
      <c r="J90" s="3" t="n">
        <v>-0.26</v>
      </c>
    </row>
    <row r="91" customFormat="false" ht="12.75" hidden="false" customHeight="false" outlineLevel="0" collapsed="false">
      <c r="A91" s="3" t="n">
        <v>190721.4</v>
      </c>
      <c r="B91" s="3" t="n">
        <v>150369.71</v>
      </c>
      <c r="C91" s="3" t="n">
        <v>2.35</v>
      </c>
      <c r="D91" s="3" t="n">
        <v>54.8109</v>
      </c>
      <c r="E91" s="3" t="n">
        <v>0.548109</v>
      </c>
      <c r="F91" s="3" t="n">
        <v>71.244</v>
      </c>
      <c r="G91" s="3" t="n">
        <v>51.8</v>
      </c>
      <c r="H91" s="3" t="n">
        <v>17.68</v>
      </c>
      <c r="I91" s="3" t="n">
        <v>-2.9</v>
      </c>
      <c r="J91" s="3" t="n">
        <v>4.36</v>
      </c>
    </row>
    <row r="92" customFormat="false" ht="12.75" hidden="false" customHeight="false" outlineLevel="0" collapsed="false">
      <c r="A92" s="3" t="n">
        <v>190720.22</v>
      </c>
      <c r="B92" s="3" t="n">
        <v>150372.23</v>
      </c>
      <c r="C92" s="3" t="n">
        <v>2.42</v>
      </c>
      <c r="D92" s="3" t="n">
        <v>48.9832</v>
      </c>
      <c r="E92" s="3" t="n">
        <v>0.489832</v>
      </c>
      <c r="F92" s="3" t="n">
        <v>70.43</v>
      </c>
      <c r="G92" s="3" t="n">
        <v>46.3</v>
      </c>
      <c r="H92" s="3" t="n">
        <v>15.3333</v>
      </c>
      <c r="I92" s="3" t="n">
        <v>-4.5333</v>
      </c>
      <c r="J92" s="3" t="n">
        <v>-0.1833</v>
      </c>
    </row>
    <row r="93" customFormat="false" ht="12.75" hidden="false" customHeight="false" outlineLevel="0" collapsed="false">
      <c r="A93" s="3" t="n">
        <v>190718.62</v>
      </c>
      <c r="B93" s="3" t="n">
        <v>150375.05</v>
      </c>
      <c r="C93" s="3" t="n">
        <v>2.53</v>
      </c>
      <c r="D93" s="3" t="n">
        <v>43.1023</v>
      </c>
      <c r="E93" s="3" t="n">
        <v>0.431023</v>
      </c>
      <c r="F93" s="3" t="n">
        <v>53.23</v>
      </c>
      <c r="G93" s="3" t="n">
        <v>34.1833</v>
      </c>
      <c r="H93" s="3" t="n">
        <v>26.1833</v>
      </c>
      <c r="I93" s="3" t="n">
        <v>-1.9333</v>
      </c>
      <c r="J93" s="3" t="n">
        <v>-1.9</v>
      </c>
    </row>
    <row r="94" customFormat="false" ht="12.75" hidden="false" customHeight="false" outlineLevel="0" collapsed="false">
      <c r="A94" s="3" t="n">
        <v>190717.13</v>
      </c>
      <c r="B94" s="3" t="n">
        <v>150377.31</v>
      </c>
      <c r="C94" s="3" t="n">
        <v>2.4</v>
      </c>
      <c r="D94" s="3" t="n">
        <v>48.7047</v>
      </c>
      <c r="E94" s="3" t="n">
        <v>0.487047</v>
      </c>
      <c r="F94" s="3" t="n">
        <v>62.8733</v>
      </c>
      <c r="G94" s="3" t="n">
        <v>43.3167</v>
      </c>
      <c r="H94" s="3" t="n">
        <v>21.9167</v>
      </c>
      <c r="I94" s="3" t="n">
        <v>-3.9333</v>
      </c>
      <c r="J94" s="3" t="n">
        <v>-3.7333</v>
      </c>
    </row>
    <row r="95" customFormat="false" ht="12.75" hidden="false" customHeight="false" outlineLevel="0" collapsed="false">
      <c r="A95" s="3" t="n">
        <v>190715.84</v>
      </c>
      <c r="B95" s="3" t="n">
        <v>150379.5</v>
      </c>
      <c r="C95" s="3" t="n">
        <v>2.19</v>
      </c>
      <c r="D95" s="3" t="n">
        <v>27.3725</v>
      </c>
      <c r="E95" s="3" t="n">
        <v>0.273725</v>
      </c>
      <c r="F95" s="3" t="n">
        <v>59.056</v>
      </c>
      <c r="G95" s="3" t="n">
        <v>24.18</v>
      </c>
      <c r="H95" s="3" t="n">
        <v>12.78</v>
      </c>
      <c r="I95" s="3" t="n">
        <v>-1.12</v>
      </c>
      <c r="J95" s="3" t="n">
        <v>-0.74</v>
      </c>
    </row>
    <row r="96" customFormat="false" ht="12.75" hidden="false" customHeight="false" outlineLevel="0" collapsed="false">
      <c r="A96" s="3" t="n">
        <v>190714.84</v>
      </c>
      <c r="B96" s="3" t="n">
        <v>150381.41</v>
      </c>
      <c r="C96" s="3" t="n">
        <v>1.98</v>
      </c>
      <c r="D96" s="3" t="n">
        <v>50.7088</v>
      </c>
      <c r="E96" s="3" t="n">
        <v>0.507088</v>
      </c>
      <c r="F96" s="3" t="n">
        <v>52.9125</v>
      </c>
      <c r="G96" s="3" t="n">
        <v>40.45</v>
      </c>
      <c r="H96" s="3" t="n">
        <v>30.45</v>
      </c>
      <c r="I96" s="3" t="n">
        <v>-2.825</v>
      </c>
      <c r="J96" s="3" t="n">
        <v>8.4</v>
      </c>
    </row>
    <row r="97" customFormat="false" ht="12.75" hidden="false" customHeight="false" outlineLevel="0" collapsed="false">
      <c r="A97" s="3" t="n">
        <v>190713.94</v>
      </c>
      <c r="B97" s="3" t="n">
        <v>150383.13</v>
      </c>
      <c r="C97" s="3" t="n">
        <v>1.97</v>
      </c>
      <c r="D97" s="3" t="n">
        <v>33.7348</v>
      </c>
      <c r="E97" s="3" t="n">
        <v>0.337348</v>
      </c>
      <c r="F97" s="3" t="n">
        <v>114.835</v>
      </c>
      <c r="G97" s="3" t="n">
        <v>28.55</v>
      </c>
      <c r="H97" s="3" t="n">
        <v>17</v>
      </c>
      <c r="I97" s="3" t="n">
        <v>-5.825</v>
      </c>
      <c r="J97" s="3" t="n">
        <v>-13.125</v>
      </c>
    </row>
    <row r="98" customFormat="false" ht="12.75" hidden="false" customHeight="false" outlineLevel="0" collapsed="false">
      <c r="A98" s="3" t="n">
        <v>190713.1</v>
      </c>
      <c r="B98" s="3" t="n">
        <v>150384.73</v>
      </c>
      <c r="C98" s="3" t="n">
        <v>2.11</v>
      </c>
      <c r="D98" s="3" t="n">
        <v>48.0536</v>
      </c>
      <c r="E98" s="3" t="n">
        <v>0.480536</v>
      </c>
      <c r="F98" s="3" t="n">
        <v>53.8</v>
      </c>
      <c r="G98" s="3" t="n">
        <v>38.625</v>
      </c>
      <c r="H98" s="3" t="n">
        <v>28.575</v>
      </c>
      <c r="I98" s="3" t="n">
        <v>-0.85</v>
      </c>
      <c r="J98" s="3" t="n">
        <v>-5.225</v>
      </c>
    </row>
    <row r="99" customFormat="false" ht="12.75" hidden="false" customHeight="false" outlineLevel="0" collapsed="false">
      <c r="A99" s="3" t="n">
        <v>190712.35</v>
      </c>
      <c r="B99" s="3" t="n">
        <v>150386.15</v>
      </c>
      <c r="C99" s="3" t="n">
        <v>2.21</v>
      </c>
      <c r="D99" s="3" t="n">
        <v>32.1515</v>
      </c>
      <c r="E99" s="3" t="n">
        <v>0.321515</v>
      </c>
      <c r="F99" s="3" t="n">
        <v>63.702</v>
      </c>
      <c r="G99" s="3" t="n">
        <v>28.56</v>
      </c>
      <c r="H99" s="3" t="n">
        <v>14.36</v>
      </c>
      <c r="I99" s="3" t="n">
        <v>-3.44</v>
      </c>
      <c r="J99" s="3" t="n">
        <v>12.36</v>
      </c>
    </row>
    <row r="100" customFormat="false" ht="12.75" hidden="false" customHeight="false" outlineLevel="0" collapsed="false">
      <c r="A100" s="3" t="n">
        <v>190711.74</v>
      </c>
      <c r="B100" s="3" t="n">
        <v>150387.33</v>
      </c>
      <c r="C100" s="3" t="n">
        <v>2.22</v>
      </c>
      <c r="D100" s="3" t="n">
        <v>23.2462</v>
      </c>
      <c r="E100" s="3" t="n">
        <v>0.232462</v>
      </c>
      <c r="F100" s="3" t="n">
        <v>112.254</v>
      </c>
      <c r="G100" s="3" t="n">
        <v>15.58</v>
      </c>
      <c r="H100" s="3" t="n">
        <v>16.6</v>
      </c>
      <c r="I100" s="3" t="n">
        <v>-4.7</v>
      </c>
      <c r="J100" s="3" t="n">
        <v>4.14</v>
      </c>
    </row>
    <row r="101" customFormat="false" ht="12.75" hidden="false" customHeight="false" outlineLevel="0" collapsed="false">
      <c r="A101" s="3" t="n">
        <v>190711.1</v>
      </c>
      <c r="B101" s="3" t="n">
        <v>150388.58</v>
      </c>
      <c r="C101" s="3" t="n">
        <v>2.12</v>
      </c>
      <c r="D101" s="3" t="n">
        <v>21.1692</v>
      </c>
      <c r="E101" s="3" t="n">
        <v>0.211692</v>
      </c>
      <c r="F101" s="3" t="n">
        <v>85.522</v>
      </c>
      <c r="G101" s="3" t="n">
        <v>19.02</v>
      </c>
      <c r="H101" s="3" t="n">
        <v>6.42</v>
      </c>
      <c r="I101" s="3" t="n">
        <v>-6.72</v>
      </c>
      <c r="J101" s="3" t="n">
        <v>4.76</v>
      </c>
    </row>
    <row r="102" customFormat="false" ht="12.75" hidden="false" customHeight="false" outlineLevel="0" collapsed="false">
      <c r="A102" s="3" t="n">
        <v>190710.35</v>
      </c>
      <c r="B102" s="3" t="n">
        <v>150389.77</v>
      </c>
      <c r="C102" s="3" t="n">
        <v>1.89</v>
      </c>
      <c r="D102" s="3" t="n">
        <v>31.3329</v>
      </c>
      <c r="E102" s="3" t="n">
        <v>0.313329</v>
      </c>
      <c r="F102" s="3" t="n">
        <v>58.8733</v>
      </c>
      <c r="G102" s="3" t="n">
        <v>27.4333</v>
      </c>
      <c r="H102" s="3" t="n">
        <v>14.7667</v>
      </c>
      <c r="I102" s="3" t="n">
        <v>-3.3333</v>
      </c>
      <c r="J102" s="3" t="n">
        <v>2.9</v>
      </c>
    </row>
    <row r="103" customFormat="false" ht="12.75" hidden="false" customHeight="false" outlineLevel="0" collapsed="false">
      <c r="A103" s="3" t="n">
        <v>190709.38</v>
      </c>
      <c r="B103" s="3" t="n">
        <v>150390.74</v>
      </c>
      <c r="C103" s="3" t="n">
        <v>1.8</v>
      </c>
      <c r="D103" s="3" t="n">
        <v>32.6304</v>
      </c>
      <c r="E103" s="3" t="n">
        <v>0.326304</v>
      </c>
      <c r="F103" s="3" t="n">
        <v>61.8267</v>
      </c>
      <c r="G103" s="3" t="n">
        <v>28.7667</v>
      </c>
      <c r="H103" s="3" t="n">
        <v>14.9</v>
      </c>
      <c r="I103" s="3" t="n">
        <v>-3.9</v>
      </c>
      <c r="J103" s="3" t="n">
        <v>-0.5</v>
      </c>
    </row>
    <row r="104" customFormat="false" ht="12.75" hidden="false" customHeight="false" outlineLevel="0" collapsed="false">
      <c r="A104" s="3" t="n">
        <v>190708.4</v>
      </c>
      <c r="B104" s="3" t="n">
        <v>150391.62</v>
      </c>
      <c r="C104" s="3" t="n">
        <v>1.75</v>
      </c>
      <c r="D104" s="3" t="n">
        <v>40.246</v>
      </c>
      <c r="E104" s="3" t="n">
        <v>0.40246</v>
      </c>
      <c r="F104" s="3" t="n">
        <v>75.0133</v>
      </c>
      <c r="G104" s="3" t="n">
        <v>38.8667</v>
      </c>
      <c r="H104" s="3" t="n">
        <v>10.1667</v>
      </c>
      <c r="I104" s="3" t="n">
        <v>-2.4</v>
      </c>
      <c r="J104" s="3" t="n">
        <v>1.7667</v>
      </c>
    </row>
    <row r="105" customFormat="false" ht="12.75" hidden="false" customHeight="false" outlineLevel="0" collapsed="false">
      <c r="A105" s="3" t="n">
        <v>190707.14</v>
      </c>
      <c r="B105" s="3" t="n">
        <v>150392.72</v>
      </c>
      <c r="C105" s="3" t="n">
        <v>1.8</v>
      </c>
      <c r="D105" s="3" t="n">
        <v>22.1158</v>
      </c>
      <c r="E105" s="3" t="n">
        <v>0.221158</v>
      </c>
      <c r="F105" s="3" t="n">
        <v>71.82</v>
      </c>
      <c r="G105" s="3" t="n">
        <v>20.6667</v>
      </c>
      <c r="H105" s="3" t="n">
        <v>7.3333</v>
      </c>
      <c r="I105" s="3" t="n">
        <v>-2.8667</v>
      </c>
      <c r="J105" s="3" t="n">
        <v>10.7667</v>
      </c>
    </row>
    <row r="106" customFormat="false" ht="12.75" hidden="false" customHeight="false" outlineLevel="0" collapsed="false">
      <c r="A106" s="3" t="n">
        <v>190705.8</v>
      </c>
      <c r="B106" s="3" t="n">
        <v>150393.97</v>
      </c>
      <c r="C106" s="3" t="n">
        <v>1.89</v>
      </c>
      <c r="D106" s="3" t="n">
        <v>28.2526</v>
      </c>
      <c r="E106" s="3" t="n">
        <v>0.282526</v>
      </c>
      <c r="F106" s="3" t="n">
        <v>80.9333</v>
      </c>
      <c r="G106" s="3" t="n">
        <v>27.7</v>
      </c>
      <c r="H106" s="3" t="n">
        <v>4.5</v>
      </c>
      <c r="I106" s="3" t="n">
        <v>-3.2667</v>
      </c>
      <c r="J106" s="3" t="n">
        <v>-1.6333</v>
      </c>
    </row>
    <row r="107" customFormat="false" ht="12.75" hidden="false" customHeight="false" outlineLevel="0" collapsed="false">
      <c r="A107" s="3" t="n">
        <v>190704.29</v>
      </c>
      <c r="B107" s="3" t="n">
        <v>150395.35</v>
      </c>
      <c r="C107" s="3" t="n">
        <v>1.83</v>
      </c>
      <c r="D107" s="3" t="n">
        <v>15.5087</v>
      </c>
      <c r="E107" s="3" t="n">
        <v>0.155087</v>
      </c>
      <c r="F107" s="3" t="n">
        <v>67.44</v>
      </c>
      <c r="G107" s="3" t="n">
        <v>12.2667</v>
      </c>
      <c r="H107" s="3" t="n">
        <v>6.3333</v>
      </c>
      <c r="I107" s="3" t="n">
        <v>-7.0667</v>
      </c>
      <c r="J107" s="3" t="n">
        <v>4.2667</v>
      </c>
    </row>
    <row r="108" customFormat="false" ht="12.75" hidden="false" customHeight="false" outlineLevel="0" collapsed="false">
      <c r="A108" s="3" t="n">
        <v>190702.57</v>
      </c>
      <c r="B108" s="3" t="n">
        <v>150396.64</v>
      </c>
      <c r="C108" s="3" t="n">
        <v>1.81</v>
      </c>
      <c r="D108" s="3" t="n">
        <v>17.7908</v>
      </c>
      <c r="E108" s="3" t="n">
        <v>0.177908</v>
      </c>
      <c r="F108" s="3" t="n">
        <v>117.5667</v>
      </c>
      <c r="G108" s="3" t="n">
        <v>14.5</v>
      </c>
      <c r="H108" s="3" t="n">
        <v>-8.1333</v>
      </c>
      <c r="I108" s="3" t="n">
        <v>-6.3333</v>
      </c>
      <c r="J108" s="3" t="n">
        <v>8.5667</v>
      </c>
    </row>
    <row r="109" customFormat="false" ht="12.75" hidden="false" customHeight="false" outlineLevel="0" collapsed="false">
      <c r="A109" s="3" t="n">
        <v>190700.62</v>
      </c>
      <c r="B109" s="3" t="n">
        <v>150397.66</v>
      </c>
      <c r="C109" s="3" t="n">
        <v>1.79</v>
      </c>
      <c r="D109" s="3" t="n">
        <v>16.8191</v>
      </c>
      <c r="E109" s="3" t="n">
        <v>0.168191</v>
      </c>
      <c r="F109" s="3" t="n">
        <v>107.3567</v>
      </c>
      <c r="G109" s="3" t="n">
        <v>15.3667</v>
      </c>
      <c r="H109" s="3" t="n">
        <v>-5.2333</v>
      </c>
      <c r="I109" s="3" t="n">
        <v>-4.4</v>
      </c>
      <c r="J109" s="3" t="n">
        <v>1.4</v>
      </c>
    </row>
    <row r="110" customFormat="false" ht="12.75" hidden="false" customHeight="false" outlineLevel="0" collapsed="false">
      <c r="A110" s="3" t="n">
        <v>190698.75</v>
      </c>
      <c r="B110" s="3" t="n">
        <v>150398.25</v>
      </c>
      <c r="C110" s="3" t="n">
        <v>1.75</v>
      </c>
      <c r="D110" s="3" t="n">
        <v>16.4729</v>
      </c>
      <c r="E110" s="3" t="n">
        <v>0.164729</v>
      </c>
      <c r="F110" s="3" t="n">
        <v>70.92</v>
      </c>
      <c r="G110" s="3" t="n">
        <v>15.0333</v>
      </c>
      <c r="H110" s="3" t="n">
        <v>3.9333</v>
      </c>
      <c r="I110" s="3" t="n">
        <v>-5.4667</v>
      </c>
      <c r="J110" s="3" t="n">
        <v>2.5667</v>
      </c>
    </row>
    <row r="111" customFormat="false" ht="12.75" hidden="false" customHeight="false" outlineLevel="0" collapsed="false">
      <c r="A111" s="3" t="n">
        <v>190697.3</v>
      </c>
      <c r="B111" s="3" t="n">
        <v>150398.58</v>
      </c>
      <c r="C111" s="3" t="n">
        <v>1.75</v>
      </c>
      <c r="D111" s="3" t="n">
        <v>16.7165</v>
      </c>
      <c r="E111" s="3" t="n">
        <v>0.167165</v>
      </c>
      <c r="F111" s="3" t="n">
        <v>111.74</v>
      </c>
      <c r="G111" s="3" t="n">
        <v>14.2</v>
      </c>
      <c r="H111" s="3" t="n">
        <v>-4.8</v>
      </c>
      <c r="I111" s="3" t="n">
        <v>-7.4</v>
      </c>
      <c r="J111" s="3" t="n">
        <v>-9.15</v>
      </c>
    </row>
    <row r="112" customFormat="false" ht="12.75" hidden="false" customHeight="false" outlineLevel="0" collapsed="false">
      <c r="A112" s="3" t="n">
        <v>190695.85</v>
      </c>
      <c r="B112" s="3" t="n">
        <v>150398.8</v>
      </c>
      <c r="C112" s="3" t="n">
        <v>1.81</v>
      </c>
      <c r="D112" s="3" t="n">
        <v>9.0777</v>
      </c>
      <c r="E112" s="3" t="n">
        <v>0.090777</v>
      </c>
      <c r="F112" s="3" t="n">
        <v>84.2333</v>
      </c>
      <c r="G112" s="3" t="n">
        <v>6.4</v>
      </c>
      <c r="H112" s="3" t="n">
        <v>-2.3333</v>
      </c>
      <c r="I112" s="3" t="n">
        <v>-6</v>
      </c>
      <c r="J112" s="3" t="n">
        <v>-8.8</v>
      </c>
    </row>
    <row r="113" customFormat="false" ht="12.75" hidden="false" customHeight="false" outlineLevel="0" collapsed="false">
      <c r="A113" s="3" t="n">
        <v>190694.72</v>
      </c>
      <c r="B113" s="3" t="n">
        <v>150398.91</v>
      </c>
      <c r="C113" s="3" t="n">
        <v>1.89</v>
      </c>
      <c r="D113" s="3" t="n">
        <v>9.8016</v>
      </c>
      <c r="E113" s="3" t="n">
        <v>0.098016</v>
      </c>
      <c r="F113" s="3" t="n">
        <v>112.8833</v>
      </c>
      <c r="G113" s="3" t="n">
        <v>8.4</v>
      </c>
      <c r="H113" s="3" t="n">
        <v>1.4667</v>
      </c>
      <c r="I113" s="3" t="n">
        <v>-4.8333</v>
      </c>
      <c r="J113" s="3" t="n">
        <v>1</v>
      </c>
    </row>
    <row r="114" customFormat="false" ht="12.75" hidden="false" customHeight="false" outlineLevel="0" collapsed="false">
      <c r="A114" s="3" t="n">
        <v>190694.08</v>
      </c>
      <c r="B114" s="3" t="n">
        <v>150398.95</v>
      </c>
      <c r="C114" s="3" t="n">
        <v>1.89</v>
      </c>
      <c r="D114" s="3" t="n">
        <v>8.8136</v>
      </c>
      <c r="E114" s="3" t="n">
        <v>0.088136</v>
      </c>
      <c r="F114" s="3" t="n">
        <v>214.4167</v>
      </c>
      <c r="G114" s="3" t="n">
        <v>-3</v>
      </c>
      <c r="H114" s="3" t="n">
        <v>8.2</v>
      </c>
      <c r="I114" s="3" t="n">
        <v>-1.2</v>
      </c>
      <c r="J114" s="3" t="n">
        <v>-5.4333</v>
      </c>
    </row>
    <row r="118" customFormat="false" ht="12.75" hidden="false" customHeight="false" outlineLevel="0" collapsed="false">
      <c r="A118" s="3" t="n">
        <v>190420.27</v>
      </c>
      <c r="B118" s="3" t="n">
        <v>150166.21</v>
      </c>
      <c r="C118" s="3" t="n">
        <v>1.86</v>
      </c>
      <c r="D118" s="3" t="n">
        <v>32.974</v>
      </c>
      <c r="E118" s="3" t="n">
        <v>0.32974</v>
      </c>
      <c r="F118" s="3" t="n">
        <v>94.55</v>
      </c>
      <c r="G118" s="3" t="n">
        <v>32</v>
      </c>
      <c r="H118" s="3" t="n">
        <v>-7.9</v>
      </c>
      <c r="I118" s="3" t="n">
        <v>-0.9333</v>
      </c>
      <c r="J118" s="3" t="n">
        <v>-5.6</v>
      </c>
    </row>
    <row r="119" customFormat="false" ht="12.75" hidden="false" customHeight="false" outlineLevel="0" collapsed="false">
      <c r="A119" s="3" t="n">
        <v>190419.49</v>
      </c>
      <c r="B119" s="3" t="n">
        <v>150165.95</v>
      </c>
      <c r="C119" s="3" t="n">
        <v>1.81</v>
      </c>
      <c r="D119" s="3" t="n">
        <v>38.975</v>
      </c>
      <c r="E119" s="3" t="n">
        <v>0.38975</v>
      </c>
      <c r="F119" s="3" t="n">
        <v>88.73</v>
      </c>
      <c r="G119" s="3" t="n">
        <v>38.5</v>
      </c>
      <c r="H119" s="3" t="n">
        <v>-0.6333</v>
      </c>
      <c r="I119" s="3" t="n">
        <v>-6.0333</v>
      </c>
      <c r="J119" s="3" t="n">
        <v>-1.8667</v>
      </c>
    </row>
    <row r="120" customFormat="false" ht="12.75" hidden="false" customHeight="false" outlineLevel="0" collapsed="false">
      <c r="A120" s="3" t="n">
        <v>190418.72</v>
      </c>
      <c r="B120" s="3" t="n">
        <v>150165.62</v>
      </c>
      <c r="C120" s="3" t="n">
        <v>1.7</v>
      </c>
      <c r="D120" s="3" t="n">
        <v>41.5701</v>
      </c>
      <c r="E120" s="3" t="n">
        <v>0.415701</v>
      </c>
      <c r="F120" s="3" t="n">
        <v>71.285</v>
      </c>
      <c r="G120" s="3" t="n">
        <v>37.75</v>
      </c>
      <c r="H120" s="3" t="n">
        <v>14.9</v>
      </c>
      <c r="I120" s="3" t="n">
        <v>-9</v>
      </c>
      <c r="J120" s="3" t="n">
        <v>11.8</v>
      </c>
    </row>
    <row r="121" customFormat="false" ht="12.75" hidden="false" customHeight="false" outlineLevel="0" collapsed="false">
      <c r="A121" s="3" t="n">
        <v>190417.91</v>
      </c>
      <c r="B121" s="3" t="n">
        <v>150165.17</v>
      </c>
      <c r="C121" s="3" t="n">
        <v>1.58</v>
      </c>
      <c r="D121" s="3" t="n">
        <v>58.2042</v>
      </c>
      <c r="E121" s="3" t="n">
        <v>0.582042</v>
      </c>
      <c r="F121" s="3" t="n">
        <v>90.98</v>
      </c>
      <c r="G121" s="3" t="n">
        <v>57.8</v>
      </c>
      <c r="H121" s="3" t="n">
        <v>-1.15</v>
      </c>
      <c r="I121" s="3" t="n">
        <v>-6.75</v>
      </c>
      <c r="J121" s="3" t="n">
        <v>2.6</v>
      </c>
    </row>
    <row r="122" customFormat="false" ht="12.75" hidden="false" customHeight="false" outlineLevel="0" collapsed="false">
      <c r="A122" s="3" t="n">
        <v>190417.15</v>
      </c>
      <c r="B122" s="3" t="n">
        <v>150164.37</v>
      </c>
      <c r="C122" s="3" t="n">
        <v>1.81</v>
      </c>
      <c r="D122" s="3" t="n">
        <v>45.1439</v>
      </c>
      <c r="E122" s="3" t="n">
        <v>0.451439</v>
      </c>
      <c r="F122" s="3" t="n">
        <v>87.625</v>
      </c>
      <c r="G122" s="3" t="n">
        <v>45.1</v>
      </c>
      <c r="H122" s="3" t="n">
        <v>1.95</v>
      </c>
      <c r="I122" s="3" t="n">
        <v>-0.4</v>
      </c>
      <c r="J122" s="3" t="n">
        <v>4.75</v>
      </c>
    </row>
    <row r="123" customFormat="false" ht="12.75" hidden="false" customHeight="false" outlineLevel="0" collapsed="false">
      <c r="A123" s="3" t="n">
        <v>190416.33</v>
      </c>
      <c r="B123" s="3" t="n">
        <v>150163.42</v>
      </c>
      <c r="C123" s="3" t="n">
        <v>1.9</v>
      </c>
      <c r="D123" s="3" t="n">
        <v>28.9434</v>
      </c>
      <c r="E123" s="3" t="n">
        <v>0.289434</v>
      </c>
      <c r="F123" s="3" t="n">
        <v>94.34</v>
      </c>
      <c r="G123" s="3" t="n">
        <v>28.8</v>
      </c>
      <c r="H123" s="3" t="n">
        <v>-2.725</v>
      </c>
      <c r="I123" s="3" t="n">
        <v>-0.925</v>
      </c>
      <c r="J123" s="3" t="n">
        <v>-2.3</v>
      </c>
      <c r="K123" s="3" t="s">
        <v>12</v>
      </c>
    </row>
    <row r="124" customFormat="false" ht="12.75" hidden="false" customHeight="false" outlineLevel="0" collapsed="false">
      <c r="A124" s="3" t="n">
        <v>190415.46</v>
      </c>
      <c r="B124" s="3" t="n">
        <v>150162.52</v>
      </c>
      <c r="C124" s="3" t="n">
        <v>1.77</v>
      </c>
      <c r="D124" s="3" t="n">
        <v>48.127</v>
      </c>
      <c r="E124" s="3" t="n">
        <v>0.48127</v>
      </c>
      <c r="F124" s="3" t="n">
        <v>90.3533</v>
      </c>
      <c r="G124" s="3" t="n">
        <v>46.9667</v>
      </c>
      <c r="H124" s="3" t="n">
        <v>0.3</v>
      </c>
      <c r="I124" s="3" t="n">
        <v>-10.5</v>
      </c>
      <c r="J124" s="3" t="n">
        <v>-3.0333</v>
      </c>
      <c r="K124" s="3" t="s">
        <v>10</v>
      </c>
    </row>
    <row r="125" customFormat="false" ht="12.75" hidden="false" customHeight="false" outlineLevel="0" collapsed="false">
      <c r="A125" s="3" t="n">
        <v>190414.58</v>
      </c>
      <c r="B125" s="3" t="n">
        <v>150161.38</v>
      </c>
      <c r="C125" s="3" t="n">
        <v>1.77</v>
      </c>
      <c r="D125" s="3" t="n">
        <v>44.4013</v>
      </c>
      <c r="E125" s="3" t="n">
        <v>0.444013</v>
      </c>
      <c r="F125" s="3" t="n">
        <v>83.17</v>
      </c>
      <c r="G125" s="3" t="n">
        <v>44.0333</v>
      </c>
      <c r="H125" s="3" t="n">
        <v>5.7</v>
      </c>
      <c r="I125" s="3" t="n">
        <v>0.2333</v>
      </c>
      <c r="J125" s="3" t="n">
        <v>3.5</v>
      </c>
      <c r="K125" s="3" t="n">
        <f aca="false">AVERAGE(E120:E125)</f>
        <v>0.443983166666667</v>
      </c>
    </row>
    <row r="126" customFormat="false" ht="12.75" hidden="false" customHeight="false" outlineLevel="0" collapsed="false">
      <c r="A126" s="3" t="n">
        <v>190413.89</v>
      </c>
      <c r="B126" s="3" t="n">
        <v>150160.18</v>
      </c>
      <c r="C126" s="3" t="n">
        <v>1.84</v>
      </c>
      <c r="D126" s="3" t="n">
        <v>35.406</v>
      </c>
      <c r="E126" s="3" t="n">
        <v>0.35406</v>
      </c>
      <c r="F126" s="3" t="n">
        <v>71.86</v>
      </c>
      <c r="G126" s="3" t="n">
        <v>33.5667</v>
      </c>
      <c r="H126" s="3" t="n">
        <v>10.5667</v>
      </c>
      <c r="I126" s="3" t="n">
        <v>-3.9</v>
      </c>
      <c r="J126" s="3" t="n">
        <v>2.8667</v>
      </c>
    </row>
    <row r="127" customFormat="false" ht="12.75" hidden="false" customHeight="false" outlineLevel="0" collapsed="false">
      <c r="A127" s="3" t="n">
        <v>190413.22</v>
      </c>
      <c r="B127" s="3" t="n">
        <v>150158.68</v>
      </c>
      <c r="C127" s="3" t="n">
        <v>1.82</v>
      </c>
      <c r="D127" s="3" t="n">
        <v>55.5727</v>
      </c>
      <c r="E127" s="3" t="n">
        <v>0.555727</v>
      </c>
      <c r="F127" s="3" t="n">
        <v>81.1433</v>
      </c>
      <c r="G127" s="3" t="n">
        <v>54.6667</v>
      </c>
      <c r="H127" s="3" t="n">
        <v>8.3</v>
      </c>
      <c r="I127" s="3" t="n">
        <v>-5.5667</v>
      </c>
      <c r="J127" s="3" t="n">
        <v>-6.1333</v>
      </c>
    </row>
    <row r="128" customFormat="false" ht="12.75" hidden="false" customHeight="false" outlineLevel="0" collapsed="false">
      <c r="A128" s="3" t="n">
        <v>190412.64</v>
      </c>
      <c r="B128" s="3" t="n">
        <v>150157.06</v>
      </c>
      <c r="C128" s="3" t="n">
        <v>1.67</v>
      </c>
      <c r="D128" s="3" t="n">
        <v>61.9063</v>
      </c>
      <c r="E128" s="3" t="n">
        <v>0.619063</v>
      </c>
      <c r="F128" s="3" t="n">
        <v>87.235</v>
      </c>
      <c r="G128" s="3" t="n">
        <v>61.6</v>
      </c>
      <c r="H128" s="3" t="n">
        <v>2.85</v>
      </c>
      <c r="I128" s="3" t="n">
        <v>-5.45</v>
      </c>
      <c r="J128" s="3" t="n">
        <v>-4.7</v>
      </c>
    </row>
    <row r="129" customFormat="false" ht="12.75" hidden="false" customHeight="false" outlineLevel="0" collapsed="false">
      <c r="A129" s="3" t="n">
        <v>190412.09</v>
      </c>
      <c r="B129" s="3" t="n">
        <v>150155.4</v>
      </c>
      <c r="C129" s="3" t="n">
        <v>1.58</v>
      </c>
      <c r="D129" s="3" t="n">
        <v>29.6316</v>
      </c>
      <c r="E129" s="3" t="n">
        <v>0.296316</v>
      </c>
      <c r="F129" s="3" t="n">
        <v>122.9</v>
      </c>
      <c r="G129" s="3" t="n">
        <v>27.3</v>
      </c>
      <c r="H129" s="3" t="n">
        <v>-11.5</v>
      </c>
      <c r="I129" s="3" t="n">
        <v>0.7</v>
      </c>
      <c r="J129" s="3" t="n">
        <v>-10.75</v>
      </c>
    </row>
    <row r="130" customFormat="false" ht="12.75" hidden="false" customHeight="false" outlineLevel="0" collapsed="false">
      <c r="A130" s="3" t="n">
        <v>190411.6</v>
      </c>
      <c r="B130" s="3" t="n">
        <v>150153.7</v>
      </c>
      <c r="C130" s="3" t="n">
        <v>1.77</v>
      </c>
      <c r="D130" s="3" t="n">
        <v>52.972</v>
      </c>
      <c r="E130" s="3" t="n">
        <v>0.52972</v>
      </c>
      <c r="F130" s="3" t="n">
        <v>97.8067</v>
      </c>
      <c r="G130" s="3" t="n">
        <v>51.8333</v>
      </c>
      <c r="H130" s="3" t="n">
        <v>-7.3667</v>
      </c>
      <c r="I130" s="3" t="n">
        <v>-8.0667</v>
      </c>
      <c r="J130" s="3" t="n">
        <v>1.0333</v>
      </c>
    </row>
    <row r="131" customFormat="false" ht="12.75" hidden="false" customHeight="false" outlineLevel="0" collapsed="false">
      <c r="A131" s="3" t="n">
        <v>190411.11</v>
      </c>
      <c r="B131" s="3" t="n">
        <v>150152.17</v>
      </c>
      <c r="C131" s="3" t="n">
        <v>1.88</v>
      </c>
      <c r="D131" s="3" t="n">
        <v>64.8032</v>
      </c>
      <c r="E131" s="3" t="n">
        <v>0.648032</v>
      </c>
      <c r="F131" s="3" t="n">
        <v>93.75</v>
      </c>
      <c r="G131" s="3" t="n">
        <v>64.2333</v>
      </c>
      <c r="H131" s="3" t="n">
        <v>-5</v>
      </c>
      <c r="I131" s="3" t="n">
        <v>-6.9667</v>
      </c>
      <c r="J131" s="3" t="n">
        <v>15.1667</v>
      </c>
    </row>
    <row r="132" customFormat="false" ht="12.75" hidden="false" customHeight="false" outlineLevel="0" collapsed="false">
      <c r="A132" s="3" t="n">
        <v>190410.41</v>
      </c>
      <c r="B132" s="3" t="n">
        <v>150150.56</v>
      </c>
      <c r="C132" s="3" t="n">
        <v>2.33</v>
      </c>
      <c r="D132" s="3" t="n">
        <v>47.8452</v>
      </c>
      <c r="E132" s="3" t="n">
        <v>0.478452</v>
      </c>
      <c r="F132" s="3" t="n">
        <v>84.0625</v>
      </c>
      <c r="G132" s="3" t="n">
        <v>47.525</v>
      </c>
      <c r="H132" s="3" t="n">
        <v>5.225</v>
      </c>
      <c r="I132" s="3" t="n">
        <v>1.8</v>
      </c>
      <c r="J132" s="3" t="n">
        <v>6.325</v>
      </c>
    </row>
    <row r="133" customFormat="false" ht="12.75" hidden="false" customHeight="false" outlineLevel="0" collapsed="false">
      <c r="A133" s="3" t="n">
        <v>190409.47</v>
      </c>
      <c r="B133" s="3" t="n">
        <v>150148.8</v>
      </c>
      <c r="C133" s="3" t="n">
        <v>2.38</v>
      </c>
      <c r="D133" s="3" t="n">
        <v>51.1993</v>
      </c>
      <c r="E133" s="3" t="n">
        <v>0.511993</v>
      </c>
      <c r="F133" s="3" t="n">
        <v>91.6633</v>
      </c>
      <c r="G133" s="3" t="n">
        <v>51.0833</v>
      </c>
      <c r="H133" s="3" t="n">
        <v>-1.5333</v>
      </c>
      <c r="I133" s="3" t="n">
        <v>-3.0833</v>
      </c>
      <c r="J133" s="3" t="n">
        <v>-6.4</v>
      </c>
    </row>
    <row r="134" customFormat="false" ht="12.75" hidden="false" customHeight="false" outlineLevel="0" collapsed="false">
      <c r="A134" s="3" t="n">
        <v>190408.71</v>
      </c>
      <c r="B134" s="3" t="n">
        <v>150147.11</v>
      </c>
      <c r="C134" s="3" t="n">
        <v>2.32</v>
      </c>
      <c r="D134" s="3" t="n">
        <v>49.9802</v>
      </c>
      <c r="E134" s="3" t="n">
        <v>0.499802</v>
      </c>
      <c r="F134" s="3" t="n">
        <v>109.788</v>
      </c>
      <c r="G134" s="3" t="n">
        <v>46.76</v>
      </c>
      <c r="H134" s="3" t="n">
        <v>-17.4</v>
      </c>
      <c r="I134" s="3" t="n">
        <v>-2.96</v>
      </c>
      <c r="J134" s="3" t="n">
        <v>-4.6</v>
      </c>
    </row>
    <row r="135" customFormat="false" ht="12.75" hidden="false" customHeight="false" outlineLevel="0" collapsed="false">
      <c r="A135" s="3" t="n">
        <v>190408</v>
      </c>
      <c r="B135" s="3" t="n">
        <v>150145.33</v>
      </c>
      <c r="C135" s="3" t="n">
        <v>2.56</v>
      </c>
      <c r="D135" s="3" t="n">
        <v>52.6914</v>
      </c>
      <c r="E135" s="3" t="n">
        <v>0.526914</v>
      </c>
      <c r="F135" s="3" t="n">
        <v>83.564</v>
      </c>
      <c r="G135" s="3" t="n">
        <v>52.38</v>
      </c>
      <c r="H135" s="3" t="n">
        <v>5.52</v>
      </c>
      <c r="I135" s="3" t="n">
        <v>-1.5</v>
      </c>
      <c r="J135" s="3" t="n">
        <v>-4.28</v>
      </c>
    </row>
    <row r="136" customFormat="false" ht="12.75" hidden="false" customHeight="false" outlineLevel="0" collapsed="false">
      <c r="A136" s="3" t="n">
        <v>190407.49</v>
      </c>
      <c r="B136" s="3" t="n">
        <v>150143.68</v>
      </c>
      <c r="C136" s="3" t="n">
        <v>3.12</v>
      </c>
      <c r="D136" s="3" t="n">
        <v>43.2438</v>
      </c>
      <c r="E136" s="3" t="n">
        <v>0.432438</v>
      </c>
      <c r="F136" s="3" t="n">
        <v>89.5671</v>
      </c>
      <c r="G136" s="3" t="n">
        <v>43.0572</v>
      </c>
      <c r="H136" s="3" t="n">
        <v>-3.7714</v>
      </c>
      <c r="I136" s="3" t="n">
        <v>1.3714</v>
      </c>
      <c r="J136" s="3" t="n">
        <v>0.4571</v>
      </c>
    </row>
    <row r="137" customFormat="false" ht="12.75" hidden="false" customHeight="false" outlineLevel="0" collapsed="false">
      <c r="A137" s="3" t="n">
        <v>190407.04</v>
      </c>
      <c r="B137" s="3" t="n">
        <v>150141.72</v>
      </c>
      <c r="C137" s="3" t="n">
        <v>3.58</v>
      </c>
      <c r="D137" s="3" t="n">
        <v>42.3858</v>
      </c>
      <c r="E137" s="3" t="n">
        <v>0.423858</v>
      </c>
      <c r="F137" s="3" t="n">
        <v>108.2467</v>
      </c>
      <c r="G137" s="3" t="n">
        <v>40.1778</v>
      </c>
      <c r="H137" s="3" t="n">
        <v>-13.3889</v>
      </c>
      <c r="I137" s="3" t="n">
        <v>1.7444</v>
      </c>
      <c r="J137" s="3" t="n">
        <v>4.1111</v>
      </c>
    </row>
    <row r="138" customFormat="false" ht="12.75" hidden="false" customHeight="false" outlineLevel="0" collapsed="false">
      <c r="A138" s="3" t="n">
        <v>190406.52</v>
      </c>
      <c r="B138" s="3" t="n">
        <v>150139.98</v>
      </c>
      <c r="C138" s="3" t="n">
        <v>4.01</v>
      </c>
      <c r="D138" s="3" t="n">
        <v>52.9231</v>
      </c>
      <c r="E138" s="3" t="n">
        <v>0.529231</v>
      </c>
      <c r="F138" s="3" t="n">
        <v>96.761</v>
      </c>
      <c r="G138" s="3" t="n">
        <v>52.55</v>
      </c>
      <c r="H138" s="3" t="n">
        <v>-6.03</v>
      </c>
      <c r="I138" s="3" t="n">
        <v>-1.73</v>
      </c>
      <c r="J138" s="3" t="n">
        <v>6</v>
      </c>
    </row>
    <row r="139" customFormat="false" ht="12.75" hidden="false" customHeight="false" outlineLevel="0" collapsed="false">
      <c r="A139" s="3" t="n">
        <v>190405.75</v>
      </c>
      <c r="B139" s="3" t="n">
        <v>150138.05</v>
      </c>
      <c r="C139" s="3" t="n">
        <v>4.34</v>
      </c>
      <c r="D139" s="3" t="n">
        <v>45.5661</v>
      </c>
      <c r="E139" s="3" t="n">
        <v>0.455661</v>
      </c>
      <c r="F139" s="3" t="n">
        <v>110.2692</v>
      </c>
      <c r="G139" s="3" t="n">
        <v>42.7083</v>
      </c>
      <c r="H139" s="3" t="n">
        <v>-15.7167</v>
      </c>
      <c r="I139" s="3" t="n">
        <v>-2.2917</v>
      </c>
      <c r="J139" s="3" t="n">
        <v>-4.4167</v>
      </c>
    </row>
    <row r="140" customFormat="false" ht="12.75" hidden="false" customHeight="false" outlineLevel="0" collapsed="false">
      <c r="A140" s="3" t="n">
        <v>190405.02</v>
      </c>
      <c r="B140" s="3" t="n">
        <v>150136.36</v>
      </c>
      <c r="C140" s="3" t="n">
        <v>4.52</v>
      </c>
      <c r="D140" s="3" t="n">
        <v>48.3845</v>
      </c>
      <c r="E140" s="3" t="n">
        <v>0.483845</v>
      </c>
      <c r="F140" s="3" t="n">
        <v>90.6054</v>
      </c>
      <c r="G140" s="3" t="n">
        <v>48.1077</v>
      </c>
      <c r="H140" s="3" t="n">
        <v>-0.5538</v>
      </c>
      <c r="I140" s="3" t="n">
        <v>-5.1385</v>
      </c>
      <c r="J140" s="3" t="n">
        <v>6.9462</v>
      </c>
    </row>
    <row r="141" customFormat="false" ht="12.75" hidden="false" customHeight="false" outlineLevel="0" collapsed="false">
      <c r="A141" s="3" t="n">
        <v>190404.31</v>
      </c>
      <c r="B141" s="3" t="n">
        <v>150134.43</v>
      </c>
      <c r="C141" s="3" t="n">
        <v>4.57</v>
      </c>
      <c r="D141" s="3" t="n">
        <v>38.4186</v>
      </c>
      <c r="E141" s="3" t="n">
        <v>0.384186</v>
      </c>
      <c r="F141" s="3" t="n">
        <v>84.5079</v>
      </c>
      <c r="G141" s="3" t="n">
        <v>38.2286</v>
      </c>
      <c r="H141" s="3" t="n">
        <v>3.7643</v>
      </c>
      <c r="I141" s="3" t="n">
        <v>0.6286</v>
      </c>
      <c r="J141" s="3" t="n">
        <v>3.8071</v>
      </c>
    </row>
    <row r="142" customFormat="false" ht="12.75" hidden="false" customHeight="false" outlineLevel="0" collapsed="false">
      <c r="A142" s="3" t="n">
        <v>190403.55</v>
      </c>
      <c r="B142" s="3" t="n">
        <v>150132.58</v>
      </c>
      <c r="C142" s="3" t="n">
        <v>4.59</v>
      </c>
      <c r="D142" s="3" t="n">
        <v>46.9172</v>
      </c>
      <c r="E142" s="3" t="n">
        <v>0.469172</v>
      </c>
      <c r="F142" s="3" t="n">
        <v>91.6543</v>
      </c>
      <c r="G142" s="3" t="n">
        <v>46.8929</v>
      </c>
      <c r="H142" s="3" t="n">
        <v>-0.8786</v>
      </c>
      <c r="I142" s="3" t="n">
        <v>1.2286</v>
      </c>
      <c r="J142" s="3" t="n">
        <v>-0.8143</v>
      </c>
    </row>
    <row r="143" customFormat="false" ht="12.75" hidden="false" customHeight="false" outlineLevel="0" collapsed="false">
      <c r="A143" s="3" t="n">
        <v>190402.81</v>
      </c>
      <c r="B143" s="3" t="n">
        <v>150130.89</v>
      </c>
      <c r="C143" s="3" t="n">
        <v>4.51</v>
      </c>
      <c r="D143" s="3" t="n">
        <v>26.707</v>
      </c>
      <c r="E143" s="3" t="n">
        <v>0.26707</v>
      </c>
      <c r="F143" s="3" t="n">
        <v>87.7831</v>
      </c>
      <c r="G143" s="3" t="n">
        <v>26.3769</v>
      </c>
      <c r="H143" s="3" t="n">
        <v>0.9154</v>
      </c>
      <c r="I143" s="3" t="n">
        <v>4.0846</v>
      </c>
      <c r="J143" s="3" t="n">
        <v>4.1154</v>
      </c>
    </row>
    <row r="144" customFormat="false" ht="12.75" hidden="false" customHeight="false" outlineLevel="0" collapsed="false">
      <c r="A144" s="3" t="n">
        <v>190401.95</v>
      </c>
      <c r="B144" s="3" t="n">
        <v>150128.94</v>
      </c>
      <c r="C144" s="3" t="n">
        <v>4.47</v>
      </c>
      <c r="D144" s="3" t="n">
        <v>30.7293</v>
      </c>
      <c r="E144" s="3" t="n">
        <v>0.307293</v>
      </c>
      <c r="F144" s="3" t="n">
        <v>106.8569</v>
      </c>
      <c r="G144" s="3" t="n">
        <v>28.9846</v>
      </c>
      <c r="H144" s="3" t="n">
        <v>-9.2462</v>
      </c>
      <c r="I144" s="3" t="n">
        <v>4.3231</v>
      </c>
      <c r="J144" s="3" t="n">
        <v>-0.0692</v>
      </c>
    </row>
    <row r="145" customFormat="false" ht="12.75" hidden="false" customHeight="false" outlineLevel="0" collapsed="false">
      <c r="A145" s="3" t="n">
        <v>190401.15</v>
      </c>
      <c r="B145" s="3" t="n">
        <v>150126.97</v>
      </c>
      <c r="C145" s="3" t="n">
        <v>4.88</v>
      </c>
      <c r="D145" s="3" t="n">
        <v>19.0829</v>
      </c>
      <c r="E145" s="3" t="n">
        <v>0.190829</v>
      </c>
      <c r="F145" s="3" t="n">
        <v>143.9238</v>
      </c>
      <c r="G145" s="3" t="n">
        <v>13.2385</v>
      </c>
      <c r="H145" s="3" t="n">
        <v>-13.6</v>
      </c>
      <c r="I145" s="3" t="n">
        <v>1.9846</v>
      </c>
      <c r="J145" s="3" t="n">
        <v>4.2538</v>
      </c>
    </row>
    <row r="146" customFormat="false" ht="12.75" hidden="false" customHeight="false" outlineLevel="0" collapsed="false">
      <c r="A146" s="3" t="n">
        <v>190400.44</v>
      </c>
      <c r="B146" s="3" t="n">
        <v>150125.18</v>
      </c>
      <c r="C146" s="3" t="n">
        <v>5.42</v>
      </c>
      <c r="D146" s="3" t="n">
        <v>15.0177</v>
      </c>
      <c r="E146" s="3" t="n">
        <v>0.150177</v>
      </c>
      <c r="F146" s="3" t="n">
        <v>174.9359</v>
      </c>
      <c r="G146" s="3" t="n">
        <v>-0.2471</v>
      </c>
      <c r="H146" s="3" t="n">
        <v>-15.0059</v>
      </c>
      <c r="I146" s="3" t="n">
        <v>0.5412</v>
      </c>
      <c r="J146" s="3" t="n">
        <v>-2.9235</v>
      </c>
    </row>
    <row r="147" customFormat="false" ht="12.75" hidden="false" customHeight="false" outlineLevel="0" collapsed="false">
      <c r="A147" s="3" t="n">
        <v>190399.79</v>
      </c>
      <c r="B147" s="3" t="n">
        <v>150123.08</v>
      </c>
      <c r="C147" s="3" t="n">
        <v>5.93</v>
      </c>
      <c r="D147" s="3" t="n">
        <v>29.9407</v>
      </c>
      <c r="E147" s="3" t="n">
        <v>0.299407</v>
      </c>
      <c r="F147" s="3" t="n">
        <v>109.973</v>
      </c>
      <c r="G147" s="3" t="n">
        <v>28.1824</v>
      </c>
      <c r="H147" s="3" t="n">
        <v>-9.3824</v>
      </c>
      <c r="I147" s="3" t="n">
        <v>3.7647</v>
      </c>
      <c r="J147" s="3" t="n">
        <v>-9.0176</v>
      </c>
    </row>
    <row r="148" customFormat="false" ht="12.75" hidden="false" customHeight="false" outlineLevel="0" collapsed="false">
      <c r="A148" s="3" t="n">
        <v>190399.07</v>
      </c>
      <c r="B148" s="3" t="n">
        <v>150121.01</v>
      </c>
      <c r="C148" s="3" t="n">
        <v>6.23</v>
      </c>
      <c r="D148" s="3" t="n">
        <v>39.7821</v>
      </c>
      <c r="E148" s="3" t="n">
        <v>0.397821</v>
      </c>
      <c r="F148" s="3" t="n">
        <v>88.358</v>
      </c>
      <c r="G148" s="3" t="n">
        <v>39.7267</v>
      </c>
      <c r="H148" s="3" t="n">
        <v>1.6333</v>
      </c>
      <c r="I148" s="3" t="n">
        <v>-1.32</v>
      </c>
      <c r="J148" s="3" t="n">
        <v>-9.26</v>
      </c>
    </row>
    <row r="149" customFormat="false" ht="12.75" hidden="false" customHeight="false" outlineLevel="0" collapsed="false">
      <c r="A149" s="3" t="n">
        <v>190398.1</v>
      </c>
      <c r="B149" s="3" t="n">
        <v>150119.17</v>
      </c>
      <c r="C149" s="3" t="n">
        <v>6.31</v>
      </c>
      <c r="D149" s="3" t="n">
        <v>47.0644</v>
      </c>
      <c r="E149" s="3" t="n">
        <v>0.470644</v>
      </c>
      <c r="F149" s="3" t="n">
        <v>81.7865</v>
      </c>
      <c r="G149" s="3" t="n">
        <v>46.755</v>
      </c>
      <c r="H149" s="3" t="n">
        <v>5.09</v>
      </c>
      <c r="I149" s="3" t="n">
        <v>-1.765</v>
      </c>
      <c r="J149" s="3" t="n">
        <v>3.83</v>
      </c>
    </row>
    <row r="150" customFormat="false" ht="12.75" hidden="false" customHeight="false" outlineLevel="0" collapsed="false">
      <c r="A150" s="3" t="n">
        <v>190396.94</v>
      </c>
      <c r="B150" s="3" t="n">
        <v>150117.78</v>
      </c>
      <c r="C150" s="3" t="n">
        <v>6.08</v>
      </c>
      <c r="D150" s="3" t="n">
        <v>36.8449</v>
      </c>
      <c r="E150" s="3" t="n">
        <v>0.368449</v>
      </c>
      <c r="F150" s="3" t="n">
        <v>92.3179</v>
      </c>
      <c r="G150" s="3" t="n">
        <v>36.6053</v>
      </c>
      <c r="H150" s="3" t="n">
        <v>-3.1053</v>
      </c>
      <c r="I150" s="3" t="n">
        <v>-2.8211</v>
      </c>
      <c r="J150" s="3" t="n">
        <v>0.8316</v>
      </c>
    </row>
    <row r="151" customFormat="false" ht="12.75" hidden="false" customHeight="false" outlineLevel="0" collapsed="false">
      <c r="A151" s="3" t="n">
        <v>190395.85</v>
      </c>
      <c r="B151" s="3" t="n">
        <v>150116.2</v>
      </c>
      <c r="C151" s="3" t="n">
        <v>5.77</v>
      </c>
      <c r="D151" s="3" t="n">
        <v>28.3907</v>
      </c>
      <c r="E151" s="3" t="n">
        <v>0.283907</v>
      </c>
      <c r="F151" s="3" t="n">
        <v>123.4171</v>
      </c>
      <c r="G151" s="3" t="n">
        <v>24.4824</v>
      </c>
      <c r="H151" s="3" t="n">
        <v>-13.9412</v>
      </c>
      <c r="I151" s="3" t="n">
        <v>-3.5059</v>
      </c>
      <c r="J151" s="3" t="n">
        <v>0.5588</v>
      </c>
    </row>
    <row r="152" customFormat="false" ht="12.75" hidden="false" customHeight="false" outlineLevel="0" collapsed="false">
      <c r="A152" s="3" t="n">
        <v>190395.19</v>
      </c>
      <c r="B152" s="3" t="n">
        <v>150114.44</v>
      </c>
      <c r="C152" s="3" t="n">
        <v>5.6</v>
      </c>
      <c r="D152" s="3" t="n">
        <v>39.1423</v>
      </c>
      <c r="E152" s="3" t="n">
        <v>0.391423</v>
      </c>
      <c r="F152" s="3" t="n">
        <v>98.6028</v>
      </c>
      <c r="G152" s="3" t="n">
        <v>38.9389</v>
      </c>
      <c r="H152" s="3" t="n">
        <v>-3.8833</v>
      </c>
      <c r="I152" s="3" t="n">
        <v>-0.8944</v>
      </c>
      <c r="J152" s="3" t="n">
        <v>-2.9167</v>
      </c>
    </row>
    <row r="153" customFormat="false" ht="12.75" hidden="false" customHeight="false" outlineLevel="0" collapsed="false">
      <c r="A153" s="3" t="n">
        <v>190394.59</v>
      </c>
      <c r="B153" s="3" t="n">
        <v>150113.08</v>
      </c>
      <c r="C153" s="3" t="n">
        <v>5.39</v>
      </c>
      <c r="D153" s="3" t="n">
        <v>47.8137</v>
      </c>
      <c r="E153" s="3" t="n">
        <v>0.478137</v>
      </c>
      <c r="F153" s="3" t="n">
        <v>92.1529</v>
      </c>
      <c r="G153" s="3" t="n">
        <v>47.7824</v>
      </c>
      <c r="H153" s="3" t="n">
        <v>-1.6529</v>
      </c>
      <c r="I153" s="3" t="n">
        <v>-0.5118</v>
      </c>
      <c r="J153" s="3" t="n">
        <v>-0.6824</v>
      </c>
    </row>
    <row r="154" customFormat="false" ht="12.75" hidden="false" customHeight="false" outlineLevel="0" collapsed="false">
      <c r="A154" s="3" t="n">
        <v>190393.98</v>
      </c>
      <c r="B154" s="3" t="n">
        <v>150111.71</v>
      </c>
      <c r="C154" s="3" t="n">
        <v>5.23</v>
      </c>
      <c r="D154" s="3" t="n">
        <v>34.9076</v>
      </c>
      <c r="E154" s="3" t="n">
        <v>0.349076</v>
      </c>
      <c r="F154" s="3" t="n">
        <v>85.6581</v>
      </c>
      <c r="G154" s="3" t="n">
        <v>34.9</v>
      </c>
      <c r="H154" s="3" t="n">
        <v>0.15</v>
      </c>
      <c r="I154" s="3" t="n">
        <v>-0.7125</v>
      </c>
      <c r="J154" s="3" t="n">
        <v>0.7125</v>
      </c>
    </row>
    <row r="155" customFormat="false" ht="12.75" hidden="false" customHeight="false" outlineLevel="0" collapsed="false">
      <c r="A155" s="3" t="n">
        <v>190393.73</v>
      </c>
      <c r="B155" s="3" t="n">
        <v>150110.11</v>
      </c>
      <c r="C155" s="3" t="n">
        <v>4.96</v>
      </c>
      <c r="D155" s="3" t="n">
        <v>29.2653</v>
      </c>
      <c r="E155" s="3" t="n">
        <v>0.292653</v>
      </c>
      <c r="F155" s="3" t="n">
        <v>73.5667</v>
      </c>
      <c r="G155" s="3" t="n">
        <v>28.14</v>
      </c>
      <c r="H155" s="3" t="n">
        <v>8.0333</v>
      </c>
      <c r="I155" s="3" t="n">
        <v>-0.2533</v>
      </c>
      <c r="J155" s="3" t="n">
        <v>3.6067</v>
      </c>
    </row>
    <row r="156" customFormat="false" ht="12.75" hidden="false" customHeight="false" outlineLevel="0" collapsed="false">
      <c r="A156" s="3" t="n">
        <v>190393.48</v>
      </c>
      <c r="B156" s="3" t="n">
        <v>150108.63</v>
      </c>
      <c r="C156" s="3" t="n">
        <v>4.75</v>
      </c>
      <c r="D156" s="3" t="n">
        <v>21.3784</v>
      </c>
      <c r="E156" s="3" t="n">
        <v>0.213784</v>
      </c>
      <c r="F156" s="3" t="n">
        <v>73.7607</v>
      </c>
      <c r="G156" s="3" t="n">
        <v>20.2214</v>
      </c>
      <c r="H156" s="3" t="n">
        <v>6.6429</v>
      </c>
      <c r="I156" s="3" t="n">
        <v>2</v>
      </c>
      <c r="J156" s="3" t="n">
        <v>5.0643</v>
      </c>
    </row>
    <row r="157" customFormat="false" ht="12.75" hidden="false" customHeight="false" outlineLevel="0" collapsed="false">
      <c r="A157" s="3" t="n">
        <v>190393.3</v>
      </c>
      <c r="B157" s="3" t="n">
        <v>150106.99</v>
      </c>
      <c r="C157" s="3" t="n">
        <v>4.47</v>
      </c>
      <c r="D157" s="3" t="n">
        <v>11.2329</v>
      </c>
      <c r="E157" s="3" t="n">
        <v>0.112329</v>
      </c>
      <c r="F157" s="3" t="n">
        <v>123.3985</v>
      </c>
      <c r="G157" s="3" t="n">
        <v>6.6308</v>
      </c>
      <c r="H157" s="3" t="n">
        <v>8.7308</v>
      </c>
      <c r="I157" s="3" t="n">
        <v>2.4462</v>
      </c>
      <c r="J157" s="3" t="n">
        <v>-0.8154</v>
      </c>
    </row>
    <row r="158" customFormat="false" ht="12.75" hidden="false" customHeight="false" outlineLevel="0" collapsed="false">
      <c r="A158" s="3" t="n">
        <v>190393.11</v>
      </c>
      <c r="B158" s="3" t="n">
        <v>150105.55</v>
      </c>
      <c r="C158" s="3" t="n">
        <v>4.27</v>
      </c>
      <c r="D158" s="3" t="n">
        <v>18.0726</v>
      </c>
      <c r="E158" s="3" t="n">
        <v>0.180726</v>
      </c>
      <c r="F158" s="3" t="n">
        <v>82.8958</v>
      </c>
      <c r="G158" s="3" t="n">
        <v>15.3333</v>
      </c>
      <c r="H158" s="3" t="n">
        <v>9.525</v>
      </c>
      <c r="I158" s="3" t="n">
        <v>-0.8833</v>
      </c>
      <c r="J158" s="3" t="n">
        <v>-0.4417</v>
      </c>
    </row>
    <row r="159" customFormat="false" ht="12.75" hidden="false" customHeight="false" outlineLevel="0" collapsed="false">
      <c r="A159" s="3" t="n">
        <v>190392.95</v>
      </c>
      <c r="B159" s="3" t="n">
        <v>150104.33</v>
      </c>
      <c r="C159" s="3" t="n">
        <v>4.1</v>
      </c>
      <c r="D159" s="3" t="n">
        <v>23.8712</v>
      </c>
      <c r="E159" s="3" t="n">
        <v>0.238712</v>
      </c>
      <c r="F159" s="3" t="n">
        <v>61.2773</v>
      </c>
      <c r="G159" s="3" t="n">
        <v>20.5546</v>
      </c>
      <c r="H159" s="3" t="n">
        <v>12.1091</v>
      </c>
      <c r="I159" s="3" t="n">
        <v>0.8455</v>
      </c>
      <c r="J159" s="3" t="n">
        <v>0.7273</v>
      </c>
    </row>
    <row r="160" customFormat="false" ht="12.75" hidden="false" customHeight="false" outlineLevel="0" collapsed="false">
      <c r="A160" s="3" t="n">
        <v>190392.78</v>
      </c>
      <c r="B160" s="3" t="n">
        <v>150103.05</v>
      </c>
      <c r="C160" s="3" t="n">
        <v>3.95</v>
      </c>
      <c r="D160" s="3" t="n">
        <v>27.9246</v>
      </c>
      <c r="E160" s="3" t="n">
        <v>0.279246</v>
      </c>
      <c r="F160" s="3" t="n">
        <v>64.5218</v>
      </c>
      <c r="G160" s="3" t="n">
        <v>25.0182</v>
      </c>
      <c r="H160" s="3" t="n">
        <v>12.4</v>
      </c>
      <c r="I160" s="3" t="n">
        <v>0.3364</v>
      </c>
      <c r="J160" s="3" t="n">
        <v>1.3636</v>
      </c>
    </row>
    <row r="161" customFormat="false" ht="12.75" hidden="false" customHeight="false" outlineLevel="0" collapsed="false">
      <c r="A161" s="3" t="n">
        <v>190392.71</v>
      </c>
      <c r="B161" s="3" t="n">
        <v>150101.99</v>
      </c>
      <c r="C161" s="3" t="n">
        <v>3.8</v>
      </c>
      <c r="D161" s="3" t="n">
        <v>32.6749</v>
      </c>
      <c r="E161" s="3" t="n">
        <v>0.326749</v>
      </c>
      <c r="F161" s="3" t="n">
        <v>56.719</v>
      </c>
      <c r="G161" s="3" t="n">
        <v>27.22</v>
      </c>
      <c r="H161" s="3" t="n">
        <v>17.97</v>
      </c>
      <c r="I161" s="3" t="n">
        <v>1.95</v>
      </c>
      <c r="J161" s="3" t="n">
        <v>-6.21</v>
      </c>
    </row>
    <row r="162" customFormat="false" ht="12.75" hidden="false" customHeight="false" outlineLevel="0" collapsed="false">
      <c r="A162" s="3" t="n">
        <v>190392.73</v>
      </c>
      <c r="B162" s="3" t="n">
        <v>150100.99</v>
      </c>
      <c r="C162" s="3" t="n">
        <v>3.62</v>
      </c>
      <c r="D162" s="3" t="n">
        <v>28.7734</v>
      </c>
      <c r="E162" s="3" t="n">
        <v>0.287734</v>
      </c>
      <c r="F162" s="3" t="n">
        <v>68.057</v>
      </c>
      <c r="G162" s="3" t="n">
        <v>26.83</v>
      </c>
      <c r="H162" s="3" t="n">
        <v>10.08</v>
      </c>
      <c r="I162" s="3" t="n">
        <v>2.54</v>
      </c>
      <c r="J162" s="3" t="n">
        <v>-9.82</v>
      </c>
    </row>
    <row r="163" customFormat="false" ht="12.75" hidden="false" customHeight="false" outlineLevel="0" collapsed="false">
      <c r="A163" s="3" t="n">
        <v>190392.81</v>
      </c>
      <c r="B163" s="3" t="n">
        <v>150100.33</v>
      </c>
      <c r="C163" s="3" t="n">
        <v>3.52</v>
      </c>
      <c r="D163" s="3" t="n">
        <v>20.322</v>
      </c>
      <c r="E163" s="3" t="n">
        <v>0.20322</v>
      </c>
      <c r="F163" s="3" t="n">
        <v>89.2956</v>
      </c>
      <c r="G163" s="3" t="n">
        <v>20.2111</v>
      </c>
      <c r="H163" s="3" t="n">
        <v>-1.2667</v>
      </c>
      <c r="I163" s="3" t="n">
        <v>-1.7</v>
      </c>
      <c r="J163" s="3" t="n">
        <v>-6.5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18:57:55Z</dcterms:created>
  <dc:creator/>
  <dc:description/>
  <dc:language>en-US</dc:language>
  <cp:lastModifiedBy>U4HNCTMB</cp:lastModifiedBy>
  <dcterms:modified xsi:type="dcterms:W3CDTF">2009-10-08T21:50:49Z</dcterms:modified>
  <cp:revision>0</cp:revision>
  <dc:subject/>
  <dc:title/>
</cp:coreProperties>
</file>