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1</t>
  </si>
  <si>
    <t xml:space="preserve">Average</t>
  </si>
  <si>
    <t xml:space="preserve">Line 3</t>
  </si>
  <si>
    <t xml:space="preserve">Line 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/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A4" s="3" t="n">
        <v>190194.16</v>
      </c>
      <c r="B4" s="3" t="n">
        <v>150518.7</v>
      </c>
      <c r="C4" s="3" t="n">
        <v>2.67</v>
      </c>
      <c r="D4" s="3" t="n">
        <v>52.444</v>
      </c>
      <c r="E4" s="3" t="n">
        <v>0.52444</v>
      </c>
      <c r="F4" s="3" t="n">
        <v>129.9571</v>
      </c>
      <c r="G4" s="3" t="n">
        <v>40.4429</v>
      </c>
      <c r="H4" s="3" t="n">
        <v>-33.3857</v>
      </c>
      <c r="I4" s="3" t="n">
        <v>-0.3714</v>
      </c>
      <c r="J4" s="3" t="n">
        <v>-8.9429</v>
      </c>
    </row>
    <row r="5" customFormat="false" ht="12.75" hidden="false" customHeight="false" outlineLevel="0" collapsed="false">
      <c r="A5" s="3" t="n">
        <v>190193.93</v>
      </c>
      <c r="B5" s="3" t="n">
        <v>150521.42</v>
      </c>
      <c r="C5" s="3" t="n">
        <v>2.81</v>
      </c>
      <c r="D5" s="3" t="n">
        <v>49.7169</v>
      </c>
      <c r="E5" s="3" t="n">
        <v>0.497169</v>
      </c>
      <c r="F5" s="3" t="n">
        <v>127.7514</v>
      </c>
      <c r="G5" s="3" t="n">
        <v>39.6857</v>
      </c>
      <c r="H5" s="3" t="n">
        <v>-29.9429</v>
      </c>
      <c r="I5" s="3" t="n">
        <v>0.4857</v>
      </c>
      <c r="J5" s="3" t="n">
        <v>0.2857</v>
      </c>
    </row>
    <row r="6" customFormat="false" ht="12.75" hidden="false" customHeight="false" outlineLevel="0" collapsed="false">
      <c r="A6" s="3" t="n">
        <v>190193.41</v>
      </c>
      <c r="B6" s="3" t="n">
        <v>150524.36</v>
      </c>
      <c r="C6" s="3" t="n">
        <v>2.94</v>
      </c>
      <c r="D6" s="3" t="n">
        <v>56.5405</v>
      </c>
      <c r="E6" s="3" t="n">
        <v>0.565405</v>
      </c>
      <c r="F6" s="3" t="n">
        <v>127.5829</v>
      </c>
      <c r="G6" s="3" t="n">
        <v>43.3286</v>
      </c>
      <c r="H6" s="3" t="n">
        <v>-36.1857</v>
      </c>
      <c r="I6" s="3" t="n">
        <v>-3.1714</v>
      </c>
      <c r="J6" s="3" t="n">
        <v>15.3286</v>
      </c>
    </row>
    <row r="7" customFormat="false" ht="12.75" hidden="false" customHeight="false" outlineLevel="0" collapsed="false">
      <c r="A7" s="3" t="n">
        <v>190192.83</v>
      </c>
      <c r="B7" s="3" t="n">
        <v>150527.56</v>
      </c>
      <c r="C7" s="3" t="n">
        <v>3.06</v>
      </c>
      <c r="D7" s="3" t="n">
        <v>64.742</v>
      </c>
      <c r="E7" s="3" t="n">
        <v>0.64742</v>
      </c>
      <c r="F7" s="3" t="n">
        <v>114.8338</v>
      </c>
      <c r="G7" s="3" t="n">
        <v>58.9625</v>
      </c>
      <c r="H7" s="3" t="n">
        <v>-26.6875</v>
      </c>
      <c r="I7" s="3" t="n">
        <v>-1.65</v>
      </c>
      <c r="J7" s="3" t="n">
        <v>3.95</v>
      </c>
    </row>
    <row r="8" customFormat="false" ht="12.75" hidden="false" customHeight="false" outlineLevel="0" collapsed="false">
      <c r="A8" s="3" t="n">
        <v>190192.13</v>
      </c>
      <c r="B8" s="3" t="n">
        <v>150530.87</v>
      </c>
      <c r="C8" s="3" t="n">
        <v>3.23</v>
      </c>
      <c r="D8" s="3" t="n">
        <v>65.4283</v>
      </c>
      <c r="E8" s="3" t="n">
        <v>0.654283</v>
      </c>
      <c r="F8" s="3" t="n">
        <v>109.83</v>
      </c>
      <c r="G8" s="3" t="n">
        <v>61.55</v>
      </c>
      <c r="H8" s="3" t="n">
        <v>-22.1875</v>
      </c>
      <c r="I8" s="3" t="n">
        <v>0.4125</v>
      </c>
      <c r="J8" s="3" t="n">
        <v>1.0625</v>
      </c>
    </row>
    <row r="9" customFormat="false" ht="12.75" hidden="false" customHeight="false" outlineLevel="0" collapsed="false">
      <c r="A9" s="3" t="n">
        <v>190191.41</v>
      </c>
      <c r="B9" s="3" t="n">
        <v>150534.89</v>
      </c>
      <c r="C9" s="3" t="n">
        <v>3.4</v>
      </c>
      <c r="D9" s="3" t="n">
        <v>66.6337</v>
      </c>
      <c r="E9" s="3" t="n">
        <v>0.666337</v>
      </c>
      <c r="F9" s="3" t="n">
        <v>116.5278</v>
      </c>
      <c r="G9" s="3" t="n">
        <v>59.7333</v>
      </c>
      <c r="H9" s="3" t="n">
        <v>-29.4889</v>
      </c>
      <c r="I9" s="3" t="n">
        <v>1.5444</v>
      </c>
      <c r="J9" s="3" t="n">
        <v>5.4444</v>
      </c>
    </row>
    <row r="10" customFormat="false" ht="12.75" hidden="false" customHeight="false" outlineLevel="0" collapsed="false">
      <c r="A10" s="3" t="n">
        <v>190190.94</v>
      </c>
      <c r="B10" s="3" t="n">
        <v>150538.67</v>
      </c>
      <c r="C10" s="3" t="n">
        <v>3.58</v>
      </c>
      <c r="D10" s="3" t="n">
        <v>59.372</v>
      </c>
      <c r="E10" s="3" t="n">
        <v>0.59372</v>
      </c>
      <c r="F10" s="3" t="n">
        <v>116.649</v>
      </c>
      <c r="G10" s="3" t="n">
        <v>53.38</v>
      </c>
      <c r="H10" s="3" t="n">
        <v>-25.99</v>
      </c>
      <c r="I10" s="3" t="n">
        <v>0.36</v>
      </c>
      <c r="J10" s="3" t="n">
        <v>3.15</v>
      </c>
    </row>
    <row r="11" customFormat="false" ht="12.75" hidden="false" customHeight="false" outlineLevel="0" collapsed="false">
      <c r="A11" s="3" t="n">
        <v>190190.39</v>
      </c>
      <c r="B11" s="3" t="n">
        <v>150542.4</v>
      </c>
      <c r="C11" s="3" t="n">
        <v>3.88</v>
      </c>
      <c r="D11" s="3" t="n">
        <v>65.4194</v>
      </c>
      <c r="E11" s="3" t="n">
        <v>0.654194</v>
      </c>
      <c r="F11" s="3" t="n">
        <v>100.5427</v>
      </c>
      <c r="G11" s="3" t="n">
        <v>64.3364</v>
      </c>
      <c r="H11" s="3" t="n">
        <v>-11.8091</v>
      </c>
      <c r="I11" s="3" t="n">
        <v>1.0364</v>
      </c>
      <c r="J11" s="3" t="n">
        <v>-2.3545</v>
      </c>
    </row>
    <row r="12" customFormat="false" ht="12.75" hidden="false" customHeight="false" outlineLevel="0" collapsed="false">
      <c r="A12" s="3" t="n">
        <v>190189.48</v>
      </c>
      <c r="B12" s="3" t="n">
        <v>150546.45</v>
      </c>
      <c r="C12" s="3" t="n">
        <v>4.26</v>
      </c>
      <c r="D12" s="3" t="n">
        <v>68.4665</v>
      </c>
      <c r="E12" s="3" t="n">
        <v>0.684665</v>
      </c>
      <c r="F12" s="3" t="n">
        <v>106.2</v>
      </c>
      <c r="G12" s="3" t="n">
        <v>65.8667</v>
      </c>
      <c r="H12" s="3" t="n">
        <v>-18.65</v>
      </c>
      <c r="I12" s="3" t="n">
        <v>-1.1917</v>
      </c>
      <c r="J12" s="3" t="n">
        <v>-1.3417</v>
      </c>
    </row>
    <row r="13" customFormat="false" ht="12.75" hidden="false" customHeight="false" outlineLevel="0" collapsed="false">
      <c r="A13" s="3" t="n">
        <v>190188.41</v>
      </c>
      <c r="B13" s="3" t="n">
        <v>150549.76</v>
      </c>
      <c r="C13" s="3" t="n">
        <v>4.45</v>
      </c>
      <c r="D13" s="3" t="n">
        <v>66.4445</v>
      </c>
      <c r="E13" s="3" t="n">
        <v>0.664445</v>
      </c>
      <c r="F13" s="3" t="n">
        <v>107.6054</v>
      </c>
      <c r="G13" s="3" t="n">
        <v>63.3462</v>
      </c>
      <c r="H13" s="3" t="n">
        <v>-20.0077</v>
      </c>
      <c r="I13" s="3" t="n">
        <v>-1.3538</v>
      </c>
      <c r="J13" s="3" t="n">
        <v>-4.7615</v>
      </c>
    </row>
    <row r="14" customFormat="false" ht="12.75" hidden="false" customHeight="false" outlineLevel="0" collapsed="false">
      <c r="A14" s="3" t="n">
        <v>190186.87</v>
      </c>
      <c r="B14" s="3" t="n">
        <v>150553.08</v>
      </c>
      <c r="C14" s="3" t="n">
        <v>4.57</v>
      </c>
      <c r="D14" s="3" t="n">
        <v>66.5236</v>
      </c>
      <c r="E14" s="3" t="n">
        <v>0.665236</v>
      </c>
      <c r="F14" s="3" t="n">
        <v>105.0564</v>
      </c>
      <c r="G14" s="3" t="n">
        <v>64.55</v>
      </c>
      <c r="H14" s="3" t="n">
        <v>-15.9929</v>
      </c>
      <c r="I14" s="3" t="n">
        <v>-1.7071</v>
      </c>
      <c r="J14" s="3" t="n">
        <v>-3.5786</v>
      </c>
    </row>
    <row r="15" customFormat="false" ht="12.75" hidden="false" customHeight="false" outlineLevel="0" collapsed="false">
      <c r="A15" s="3" t="n">
        <v>190185.3</v>
      </c>
      <c r="B15" s="3" t="n">
        <v>150555.89</v>
      </c>
      <c r="C15" s="3" t="n">
        <v>4.45</v>
      </c>
      <c r="D15" s="3" t="n">
        <v>64.707</v>
      </c>
      <c r="E15" s="3" t="n">
        <v>0.64707</v>
      </c>
      <c r="F15" s="3" t="n">
        <v>95.8043</v>
      </c>
      <c r="G15" s="3" t="n">
        <v>63.7571</v>
      </c>
      <c r="H15" s="3" t="n">
        <v>-8.5857</v>
      </c>
      <c r="I15" s="3" t="n">
        <v>-6.95</v>
      </c>
      <c r="J15" s="3" t="n">
        <v>-0.5714</v>
      </c>
    </row>
    <row r="16" customFormat="false" ht="12.75" hidden="false" customHeight="false" outlineLevel="0" collapsed="false">
      <c r="A16" s="3" t="n">
        <v>190183.24</v>
      </c>
      <c r="B16" s="3" t="n">
        <v>150558.72</v>
      </c>
      <c r="C16" s="3" t="n">
        <v>4.28</v>
      </c>
      <c r="D16" s="3" t="n">
        <v>60.5223</v>
      </c>
      <c r="E16" s="3" t="n">
        <v>0.605223</v>
      </c>
      <c r="F16" s="3" t="n">
        <v>102.5277</v>
      </c>
      <c r="G16" s="3" t="n">
        <v>58.7154</v>
      </c>
      <c r="H16" s="3" t="n">
        <v>-13.8846</v>
      </c>
      <c r="I16" s="3" t="n">
        <v>-4.7615</v>
      </c>
      <c r="J16" s="3" t="n">
        <v>0.8231</v>
      </c>
    </row>
    <row r="17" customFormat="false" ht="12.75" hidden="false" customHeight="false" outlineLevel="0" collapsed="false">
      <c r="A17" s="3" t="n">
        <v>190180.89</v>
      </c>
      <c r="B17" s="3" t="n">
        <v>150560.36</v>
      </c>
      <c r="C17" s="3" t="n">
        <v>4.14</v>
      </c>
      <c r="D17" s="3" t="n">
        <v>43.396</v>
      </c>
      <c r="E17" s="3" t="n">
        <v>0.43396</v>
      </c>
      <c r="F17" s="3" t="n">
        <v>114.2617</v>
      </c>
      <c r="G17" s="3" t="n">
        <v>38.7417</v>
      </c>
      <c r="H17" s="3" t="n">
        <v>-18.675</v>
      </c>
      <c r="I17" s="3" t="n">
        <v>-5.7917</v>
      </c>
      <c r="J17" s="3" t="n">
        <v>-8.8417</v>
      </c>
    </row>
    <row r="18" customFormat="false" ht="12.75" hidden="false" customHeight="false" outlineLevel="0" collapsed="false">
      <c r="A18" s="3" t="n">
        <v>190178.12</v>
      </c>
      <c r="B18" s="3" t="n">
        <v>150561.29</v>
      </c>
      <c r="C18" s="3" t="n">
        <v>4.03</v>
      </c>
      <c r="D18" s="3" t="n">
        <v>56.4817</v>
      </c>
      <c r="E18" s="3" t="n">
        <v>0.564817</v>
      </c>
      <c r="F18" s="3" t="n">
        <v>102.68</v>
      </c>
      <c r="G18" s="3" t="n">
        <v>55.3727</v>
      </c>
      <c r="H18" s="3" t="n">
        <v>-10.9182</v>
      </c>
      <c r="I18" s="3" t="n">
        <v>-2.2</v>
      </c>
      <c r="J18" s="3" t="n">
        <v>-1.1545</v>
      </c>
    </row>
    <row r="19" customFormat="false" ht="12.75" hidden="false" customHeight="false" outlineLevel="0" collapsed="false">
      <c r="A19" s="3" t="n">
        <v>190755.06</v>
      </c>
      <c r="B19" s="3" t="n">
        <v>150257.55</v>
      </c>
      <c r="C19" s="3" t="n">
        <v>1.45</v>
      </c>
      <c r="D19" s="3" t="n">
        <v>49.1426</v>
      </c>
      <c r="E19" s="3" t="n">
        <v>0.491426</v>
      </c>
      <c r="F19" s="3" t="n">
        <v>55.465</v>
      </c>
      <c r="G19" s="3" t="n">
        <v>40.5</v>
      </c>
      <c r="H19" s="3" t="n">
        <v>27.5</v>
      </c>
      <c r="I19" s="3" t="n">
        <v>4.3</v>
      </c>
      <c r="J19" s="3" t="n">
        <v>-4.4</v>
      </c>
    </row>
    <row r="20" customFormat="false" ht="12.75" hidden="false" customHeight="false" outlineLevel="0" collapsed="false">
      <c r="A20" s="3" t="n">
        <v>190754.97</v>
      </c>
      <c r="B20" s="3" t="n">
        <v>150256.49</v>
      </c>
      <c r="C20" s="3" t="n">
        <v>1.44</v>
      </c>
      <c r="D20" s="3" t="n">
        <v>46.4623</v>
      </c>
      <c r="E20" s="3" t="n">
        <v>0.464623</v>
      </c>
      <c r="F20" s="3" t="n">
        <v>54.295</v>
      </c>
      <c r="G20" s="3" t="n">
        <v>37.35</v>
      </c>
      <c r="H20" s="3" t="n">
        <v>27.6</v>
      </c>
      <c r="I20" s="3" t="n">
        <v>1.4</v>
      </c>
      <c r="J20" s="3" t="n">
        <v>14.9</v>
      </c>
    </row>
    <row r="21" customFormat="false" ht="12.75" hidden="false" customHeight="false" outlineLevel="0" collapsed="false">
      <c r="A21" s="3" t="n">
        <v>190754.67</v>
      </c>
      <c r="B21" s="3" t="n">
        <v>150255.82</v>
      </c>
      <c r="C21" s="3" t="n">
        <v>1.42</v>
      </c>
      <c r="D21" s="3" t="n">
        <v>42.1095</v>
      </c>
      <c r="E21" s="3" t="n">
        <v>0.421095</v>
      </c>
      <c r="F21" s="3" t="n">
        <v>59.65</v>
      </c>
      <c r="G21" s="3" t="n">
        <v>36.15</v>
      </c>
      <c r="H21" s="3" t="n">
        <v>21.25</v>
      </c>
      <c r="I21" s="3" t="n">
        <v>3.85</v>
      </c>
      <c r="J21" s="3" t="n">
        <v>-3.55</v>
      </c>
    </row>
    <row r="22" customFormat="false" ht="12.75" hidden="false" customHeight="false" outlineLevel="0" collapsed="false">
      <c r="A22" s="3" t="n">
        <v>190754.35</v>
      </c>
      <c r="B22" s="3" t="n">
        <v>150255.38</v>
      </c>
      <c r="C22" s="3" t="n">
        <v>1.41</v>
      </c>
      <c r="D22" s="3" t="n">
        <v>48.3301</v>
      </c>
      <c r="E22" s="3" t="n">
        <v>0.483301</v>
      </c>
      <c r="F22" s="3" t="n">
        <v>65.425</v>
      </c>
      <c r="G22" s="3" t="n">
        <v>43.55</v>
      </c>
      <c r="H22" s="3" t="n">
        <v>20.4</v>
      </c>
      <c r="I22" s="3" t="n">
        <v>4.8</v>
      </c>
      <c r="J22" s="3" t="n">
        <v>-1.55</v>
      </c>
    </row>
    <row r="23" customFormat="false" ht="12.75" hidden="false" customHeight="false" outlineLevel="0" collapsed="false">
      <c r="A23" s="3" t="n">
        <v>190754.02</v>
      </c>
      <c r="B23" s="3" t="n">
        <v>150255.13</v>
      </c>
      <c r="C23" s="3" t="n">
        <v>1.48</v>
      </c>
      <c r="D23" s="3" t="n">
        <v>61.5272</v>
      </c>
      <c r="E23" s="3" t="n">
        <v>0.615272</v>
      </c>
      <c r="F23" s="3" t="n">
        <v>51.1</v>
      </c>
      <c r="G23" s="3" t="n">
        <v>47.75</v>
      </c>
      <c r="H23" s="3" t="n">
        <v>38.7</v>
      </c>
      <c r="I23" s="3" t="n">
        <v>2.8</v>
      </c>
      <c r="J23" s="3" t="n">
        <v>-8.75</v>
      </c>
    </row>
    <row r="24" customFormat="false" ht="12.75" hidden="false" customHeight="false" outlineLevel="0" collapsed="false">
      <c r="A24" s="3" t="n">
        <v>190753.67</v>
      </c>
      <c r="B24" s="3" t="n">
        <v>150255.07</v>
      </c>
      <c r="C24" s="3" t="n">
        <v>1.45</v>
      </c>
      <c r="D24" s="3" t="n">
        <v>45.587</v>
      </c>
      <c r="E24" s="3" t="n">
        <v>0.45587</v>
      </c>
      <c r="F24" s="3" t="n">
        <v>48.525</v>
      </c>
      <c r="G24" s="3" t="n">
        <v>34.1</v>
      </c>
      <c r="H24" s="3" t="n">
        <v>30.25</v>
      </c>
      <c r="I24" s="3" t="n">
        <v>-0.55</v>
      </c>
      <c r="J24" s="3" t="n">
        <v>-9.85</v>
      </c>
    </row>
    <row r="25" customFormat="false" ht="12.75" hidden="false" customHeight="false" outlineLevel="0" collapsed="false">
      <c r="A25" s="3" t="n">
        <v>190753.36</v>
      </c>
      <c r="B25" s="3" t="n">
        <v>150254.98</v>
      </c>
      <c r="C25" s="3" t="n">
        <v>1.41</v>
      </c>
      <c r="D25" s="3" t="n">
        <v>46.0474</v>
      </c>
      <c r="E25" s="3" t="n">
        <v>0.460474</v>
      </c>
      <c r="F25" s="3" t="n">
        <v>49.82</v>
      </c>
      <c r="G25" s="3" t="n">
        <v>36.45</v>
      </c>
      <c r="H25" s="3" t="n">
        <v>27.8</v>
      </c>
      <c r="I25" s="3" t="n">
        <v>4.35</v>
      </c>
      <c r="J25" s="3" t="n">
        <v>-15.4</v>
      </c>
    </row>
    <row r="26" customFormat="false" ht="12.75" hidden="false" customHeight="false" outlineLevel="0" collapsed="false">
      <c r="A26" s="3" t="n">
        <v>190752.95</v>
      </c>
      <c r="B26" s="3" t="n">
        <v>150254.66</v>
      </c>
      <c r="C26" s="3" t="n">
        <v>1.4</v>
      </c>
      <c r="D26" s="3" t="n">
        <v>53.8814</v>
      </c>
      <c r="E26" s="3" t="n">
        <v>0.538814</v>
      </c>
      <c r="F26" s="3" t="n">
        <v>58.46</v>
      </c>
      <c r="G26" s="3" t="n">
        <v>45.8</v>
      </c>
      <c r="H26" s="3" t="n">
        <v>26.85</v>
      </c>
      <c r="I26" s="3" t="n">
        <v>9.2</v>
      </c>
      <c r="J26" s="3" t="n">
        <v>-2.75</v>
      </c>
    </row>
    <row r="27" customFormat="false" ht="12.75" hidden="false" customHeight="false" outlineLevel="0" collapsed="false">
      <c r="A27" s="3" t="n">
        <v>190752.07</v>
      </c>
      <c r="B27" s="3" t="n">
        <v>150254.2</v>
      </c>
      <c r="C27" s="3" t="n">
        <v>1.44</v>
      </c>
      <c r="D27" s="3" t="n">
        <v>22.2104</v>
      </c>
      <c r="E27" s="3" t="n">
        <v>0.222104</v>
      </c>
      <c r="F27" s="3" t="n">
        <v>210.06</v>
      </c>
      <c r="G27" s="3" t="n">
        <v>20.7</v>
      </c>
      <c r="H27" s="3" t="n">
        <v>8</v>
      </c>
      <c r="I27" s="3" t="n">
        <v>0.9</v>
      </c>
      <c r="J27" s="3" t="n">
        <v>-1.85</v>
      </c>
    </row>
    <row r="28" customFormat="false" ht="12.75" hidden="false" customHeight="false" outlineLevel="0" collapsed="false">
      <c r="A28" s="3" t="n">
        <v>190750.81</v>
      </c>
      <c r="B28" s="3" t="n">
        <v>150254.28</v>
      </c>
      <c r="C28" s="3" t="n">
        <v>1.44</v>
      </c>
      <c r="D28" s="3" t="n">
        <v>49.9434</v>
      </c>
      <c r="E28" s="3" t="n">
        <v>0.499434</v>
      </c>
      <c r="F28" s="3" t="n">
        <v>59.355</v>
      </c>
      <c r="G28" s="3" t="n">
        <v>48.65</v>
      </c>
      <c r="H28" s="3" t="n">
        <v>10.4</v>
      </c>
      <c r="I28" s="3" t="n">
        <v>4.4</v>
      </c>
      <c r="J28" s="3" t="n">
        <v>-2.15</v>
      </c>
    </row>
    <row r="29" customFormat="false" ht="12.75" hidden="false" customHeight="false" outlineLevel="0" collapsed="false">
      <c r="A29" s="3" t="n">
        <v>190749.34</v>
      </c>
      <c r="B29" s="3" t="n">
        <v>150255.16</v>
      </c>
      <c r="C29" s="3" t="n">
        <v>1.4</v>
      </c>
      <c r="D29" s="3" t="n">
        <v>39.3766</v>
      </c>
      <c r="E29" s="3" t="n">
        <v>0.393766</v>
      </c>
      <c r="F29" s="3" t="n">
        <v>58.35</v>
      </c>
      <c r="G29" s="3" t="n">
        <v>32.85</v>
      </c>
      <c r="H29" s="3" t="n">
        <v>20.95</v>
      </c>
      <c r="I29" s="3" t="n">
        <v>5.7</v>
      </c>
      <c r="J29" s="3" t="n">
        <v>-12.2</v>
      </c>
    </row>
    <row r="30" customFormat="false" ht="12.75" hidden="false" customHeight="false" outlineLevel="0" collapsed="false">
      <c r="A30" s="3" t="n">
        <v>190748.17</v>
      </c>
      <c r="B30" s="3" t="n">
        <v>150256.32</v>
      </c>
      <c r="C30" s="3" t="n">
        <v>1.46</v>
      </c>
      <c r="D30" s="3" t="n">
        <v>76.6176</v>
      </c>
      <c r="E30" s="3" t="n">
        <v>0.766176</v>
      </c>
      <c r="F30" s="3" t="n">
        <v>63.725</v>
      </c>
      <c r="G30" s="3" t="n">
        <v>69</v>
      </c>
      <c r="H30" s="3" t="n">
        <v>32.45</v>
      </c>
      <c r="I30" s="3" t="n">
        <v>7.5</v>
      </c>
      <c r="J30" s="3" t="n">
        <v>-32768</v>
      </c>
    </row>
    <row r="31" customFormat="false" ht="12.75" hidden="false" customHeight="false" outlineLevel="0" collapsed="false">
      <c r="A31" s="3" t="n">
        <v>190746.84</v>
      </c>
      <c r="B31" s="3" t="n">
        <v>150257.98</v>
      </c>
      <c r="C31" s="3" t="n">
        <v>1.53</v>
      </c>
      <c r="D31" s="3" t="n">
        <v>51.4971</v>
      </c>
      <c r="E31" s="3" t="n">
        <v>0.514971</v>
      </c>
      <c r="F31" s="3" t="n">
        <v>72.28</v>
      </c>
      <c r="G31" s="3" t="n">
        <v>48.95</v>
      </c>
      <c r="H31" s="3" t="n">
        <v>15.85</v>
      </c>
      <c r="I31" s="3" t="n">
        <v>2.15</v>
      </c>
      <c r="J31" s="3" t="n">
        <v>-4.75</v>
      </c>
    </row>
    <row r="32" customFormat="false" ht="12.75" hidden="false" customHeight="false" outlineLevel="0" collapsed="false">
      <c r="A32" s="3" t="n">
        <v>190745.73</v>
      </c>
      <c r="B32" s="3" t="n">
        <v>150259.81</v>
      </c>
      <c r="C32" s="3" t="n">
        <v>1.53</v>
      </c>
      <c r="D32" s="3" t="n">
        <v>51.3422</v>
      </c>
      <c r="E32" s="3" t="n">
        <v>0.513422</v>
      </c>
      <c r="F32" s="3" t="n">
        <v>64.225</v>
      </c>
      <c r="G32" s="3" t="n">
        <v>46.7</v>
      </c>
      <c r="H32" s="3" t="n">
        <v>21.3</v>
      </c>
      <c r="I32" s="3" t="n">
        <v>1.2</v>
      </c>
      <c r="J32" s="3" t="n">
        <v>0.85</v>
      </c>
    </row>
    <row r="33" customFormat="false" ht="12.75" hidden="false" customHeight="false" outlineLevel="0" collapsed="false">
      <c r="A33" s="3" t="n">
        <v>190744.61</v>
      </c>
      <c r="B33" s="3" t="n">
        <v>150262.3</v>
      </c>
      <c r="C33" s="3" t="n">
        <v>1.7</v>
      </c>
      <c r="D33" s="3" t="n">
        <v>38.9295</v>
      </c>
      <c r="E33" s="3" t="n">
        <v>0.389295</v>
      </c>
      <c r="F33" s="3" t="n">
        <v>63.705</v>
      </c>
      <c r="G33" s="3" t="n">
        <v>34.85</v>
      </c>
      <c r="H33" s="3" t="n">
        <v>16.7</v>
      </c>
      <c r="I33" s="3" t="n">
        <v>4.7</v>
      </c>
      <c r="J33" s="3" t="n">
        <v>3.9</v>
      </c>
    </row>
    <row r="34" customFormat="false" ht="12.75" hidden="false" customHeight="false" outlineLevel="0" collapsed="false">
      <c r="A34" s="3" t="n">
        <v>190743.51</v>
      </c>
      <c r="B34" s="3" t="n">
        <v>150264.88</v>
      </c>
      <c r="C34" s="3" t="n">
        <v>1.85</v>
      </c>
      <c r="D34" s="3" t="n">
        <v>40.0021</v>
      </c>
      <c r="E34" s="3" t="n">
        <v>0.400021</v>
      </c>
      <c r="F34" s="3" t="n">
        <v>44.29</v>
      </c>
      <c r="G34" s="3" t="n">
        <v>27.9333</v>
      </c>
      <c r="H34" s="3" t="n">
        <v>28.6333</v>
      </c>
      <c r="I34" s="3" t="n">
        <v>0.1667</v>
      </c>
      <c r="J34" s="3" t="n">
        <v>-4.3667</v>
      </c>
    </row>
    <row r="35" customFormat="false" ht="12.75" hidden="false" customHeight="false" outlineLevel="0" collapsed="false">
      <c r="A35" s="3" t="n">
        <v>190742.45</v>
      </c>
      <c r="B35" s="3" t="n">
        <v>150267.73</v>
      </c>
      <c r="C35" s="3" t="n">
        <v>2.1</v>
      </c>
      <c r="D35" s="3" t="n">
        <v>57.7589</v>
      </c>
      <c r="E35" s="3" t="n">
        <v>0.577589</v>
      </c>
      <c r="F35" s="3" t="n">
        <v>58.325</v>
      </c>
      <c r="G35" s="3" t="n">
        <v>49.1</v>
      </c>
      <c r="H35" s="3" t="n">
        <v>30.275</v>
      </c>
      <c r="I35" s="3" t="n">
        <v>2.95</v>
      </c>
      <c r="J35" s="3" t="n">
        <v>-1.35</v>
      </c>
    </row>
    <row r="36" customFormat="false" ht="12.75" hidden="false" customHeight="false" outlineLevel="0" collapsed="false">
      <c r="A36" s="3" t="n">
        <v>190741.52</v>
      </c>
      <c r="B36" s="3" t="n">
        <v>150270.72</v>
      </c>
      <c r="C36" s="3" t="n">
        <v>2.48</v>
      </c>
      <c r="D36" s="3" t="n">
        <v>51.6988</v>
      </c>
      <c r="E36" s="3" t="n">
        <v>0.516988</v>
      </c>
      <c r="F36" s="3" t="n">
        <v>62.926</v>
      </c>
      <c r="G36" s="3" t="n">
        <v>45.04</v>
      </c>
      <c r="H36" s="3" t="n">
        <v>25.38</v>
      </c>
      <c r="I36" s="3" t="n">
        <v>0.12</v>
      </c>
      <c r="J36" s="3" t="n">
        <v>-4.28</v>
      </c>
    </row>
    <row r="37" customFormat="false" ht="12.75" hidden="false" customHeight="false" outlineLevel="0" collapsed="false">
      <c r="A37" s="3" t="n">
        <v>190740.85</v>
      </c>
      <c r="B37" s="3" t="n">
        <v>150273.51</v>
      </c>
      <c r="C37" s="3" t="n">
        <v>3.37</v>
      </c>
      <c r="D37" s="3" t="n">
        <v>54.6634</v>
      </c>
      <c r="E37" s="3" t="n">
        <v>0.546634</v>
      </c>
      <c r="F37" s="3" t="n">
        <v>44.8013</v>
      </c>
      <c r="G37" s="3" t="n">
        <v>39.2375</v>
      </c>
      <c r="H37" s="3" t="n">
        <v>37.9625</v>
      </c>
      <c r="I37" s="3" t="n">
        <v>2.7125</v>
      </c>
      <c r="J37" s="3" t="n">
        <v>0.0625</v>
      </c>
    </row>
    <row r="38" customFormat="false" ht="12.75" hidden="false" customHeight="false" outlineLevel="0" collapsed="false">
      <c r="A38" s="3" t="n">
        <v>190740.13</v>
      </c>
      <c r="B38" s="3" t="n">
        <v>150276.73</v>
      </c>
      <c r="C38" s="3" t="n">
        <v>4.02</v>
      </c>
      <c r="D38" s="3" t="n">
        <v>59.5948</v>
      </c>
      <c r="E38" s="3" t="n">
        <v>0.595948</v>
      </c>
      <c r="F38" s="3" t="n">
        <v>60.6791</v>
      </c>
      <c r="G38" s="3" t="n">
        <v>51.3091</v>
      </c>
      <c r="H38" s="3" t="n">
        <v>30.2818</v>
      </c>
      <c r="I38" s="3" t="n">
        <v>1.3909</v>
      </c>
      <c r="J38" s="3" t="n">
        <v>6.7909</v>
      </c>
    </row>
    <row r="39" customFormat="false" ht="12.75" hidden="false" customHeight="false" outlineLevel="0" collapsed="false">
      <c r="A39" s="3" t="n">
        <v>190739.49</v>
      </c>
      <c r="B39" s="3" t="n">
        <v>150279.54</v>
      </c>
      <c r="C39" s="3" t="n">
        <v>4.35</v>
      </c>
      <c r="D39" s="3" t="n">
        <v>66.4336</v>
      </c>
      <c r="E39" s="3" t="n">
        <v>0.664336</v>
      </c>
      <c r="F39" s="3" t="n">
        <v>53.1592</v>
      </c>
      <c r="G39" s="3" t="n">
        <v>53.2417</v>
      </c>
      <c r="H39" s="3" t="n">
        <v>39.7333</v>
      </c>
      <c r="I39" s="3" t="n">
        <v>-0.0667</v>
      </c>
      <c r="J39" s="3" t="n">
        <v>-1.7167</v>
      </c>
    </row>
    <row r="40" customFormat="false" ht="12.75" hidden="false" customHeight="false" outlineLevel="0" collapsed="false">
      <c r="A40" s="3" t="n">
        <v>190738.71</v>
      </c>
      <c r="B40" s="3" t="n">
        <v>150282.64</v>
      </c>
      <c r="C40" s="3" t="n">
        <v>4.24</v>
      </c>
      <c r="D40" s="3" t="n">
        <v>61.9888</v>
      </c>
      <c r="E40" s="3" t="n">
        <v>0.619888</v>
      </c>
      <c r="F40" s="3" t="n">
        <v>49.435</v>
      </c>
      <c r="G40" s="3" t="n">
        <v>47.4417</v>
      </c>
      <c r="H40" s="3" t="n">
        <v>39.8083</v>
      </c>
      <c r="I40" s="3" t="n">
        <v>2.6833</v>
      </c>
      <c r="J40" s="3" t="n">
        <v>1.1333</v>
      </c>
    </row>
    <row r="41" customFormat="false" ht="12.75" hidden="false" customHeight="false" outlineLevel="0" collapsed="false">
      <c r="A41" s="3" t="n">
        <v>190738.06</v>
      </c>
      <c r="B41" s="3" t="n">
        <v>150285.55</v>
      </c>
      <c r="C41" s="3" t="n">
        <v>4.12</v>
      </c>
      <c r="D41" s="3" t="n">
        <v>74.3796</v>
      </c>
      <c r="E41" s="3" t="n">
        <v>0.743796</v>
      </c>
      <c r="F41" s="3" t="n">
        <v>49.0142</v>
      </c>
      <c r="G41" s="3" t="n">
        <v>56.2667</v>
      </c>
      <c r="H41" s="3" t="n">
        <v>48.6167</v>
      </c>
      <c r="I41" s="3" t="n">
        <v>1.675</v>
      </c>
      <c r="J41" s="3" t="n">
        <v>3.2167</v>
      </c>
    </row>
    <row r="42" customFormat="false" ht="12.75" hidden="false" customHeight="false" outlineLevel="0" collapsed="false">
      <c r="A42" s="3" t="n">
        <v>190737.46</v>
      </c>
      <c r="B42" s="3" t="n">
        <v>150288.93</v>
      </c>
      <c r="C42" s="3" t="n">
        <v>4.3</v>
      </c>
      <c r="D42" s="3" t="n">
        <v>65.783</v>
      </c>
      <c r="E42" s="3" t="n">
        <v>0.65783</v>
      </c>
      <c r="F42" s="3" t="n">
        <v>44.9985</v>
      </c>
      <c r="G42" s="3" t="n">
        <v>47.1077</v>
      </c>
      <c r="H42" s="3" t="n">
        <v>45.9154</v>
      </c>
      <c r="I42" s="3" t="n">
        <v>-0.2</v>
      </c>
      <c r="J42" s="3" t="n">
        <v>-0.5462</v>
      </c>
    </row>
    <row r="43" customFormat="false" ht="12.75" hidden="false" customHeight="false" outlineLevel="0" collapsed="false">
      <c r="A43" s="3" t="n">
        <v>190736.87</v>
      </c>
      <c r="B43" s="3" t="n">
        <v>150292.38</v>
      </c>
      <c r="C43" s="3" t="n">
        <v>4.33</v>
      </c>
      <c r="D43" s="3" t="n">
        <v>70.6496</v>
      </c>
      <c r="E43" s="3" t="n">
        <v>0.706496</v>
      </c>
      <c r="F43" s="3" t="n">
        <v>46.6246</v>
      </c>
      <c r="G43" s="3" t="n">
        <v>51.5538</v>
      </c>
      <c r="H43" s="3" t="n">
        <v>48.2462</v>
      </c>
      <c r="I43" s="3" t="n">
        <v>-2.4231</v>
      </c>
      <c r="J43" s="3" t="n">
        <v>-5.6</v>
      </c>
    </row>
    <row r="44" customFormat="false" ht="12.75" hidden="false" customHeight="false" outlineLevel="0" collapsed="false">
      <c r="A44" s="3" t="n">
        <v>190736.26</v>
      </c>
      <c r="B44" s="3" t="n">
        <v>150295.42</v>
      </c>
      <c r="C44" s="3" t="n">
        <v>3.74</v>
      </c>
      <c r="D44" s="3" t="n">
        <v>71.2542</v>
      </c>
      <c r="E44" s="3" t="n">
        <v>0.712542</v>
      </c>
      <c r="F44" s="3" t="n">
        <v>44.5273</v>
      </c>
      <c r="G44" s="3" t="n">
        <v>50.7273</v>
      </c>
      <c r="H44" s="3" t="n">
        <v>50.0273</v>
      </c>
      <c r="I44" s="3" t="n">
        <v>1.0818</v>
      </c>
      <c r="J44" s="3" t="n">
        <v>3.6091</v>
      </c>
    </row>
    <row r="45" customFormat="false" ht="12.75" hidden="false" customHeight="false" outlineLevel="0" collapsed="false">
      <c r="A45" s="3" t="n">
        <v>190735.51</v>
      </c>
      <c r="B45" s="3" t="n">
        <v>150298.31</v>
      </c>
      <c r="C45" s="3" t="n">
        <v>3.26</v>
      </c>
      <c r="D45" s="3" t="n">
        <v>52.1736</v>
      </c>
      <c r="E45" s="3" t="n">
        <v>0.521736</v>
      </c>
      <c r="F45" s="3" t="n">
        <v>44.075</v>
      </c>
      <c r="G45" s="3" t="n">
        <v>36.81</v>
      </c>
      <c r="H45" s="3" t="n">
        <v>36.97</v>
      </c>
      <c r="I45" s="3" t="n">
        <v>0.57</v>
      </c>
      <c r="J45" s="3" t="n">
        <v>-4.32</v>
      </c>
    </row>
    <row r="46" customFormat="false" ht="12.75" hidden="false" customHeight="false" outlineLevel="0" collapsed="false">
      <c r="A46" s="3" t="n">
        <v>190734.57</v>
      </c>
      <c r="B46" s="3" t="n">
        <v>150301.49</v>
      </c>
      <c r="C46" s="3" t="n">
        <v>3.26</v>
      </c>
      <c r="D46" s="3" t="n">
        <v>69.1373</v>
      </c>
      <c r="E46" s="3" t="n">
        <v>0.691373</v>
      </c>
      <c r="F46" s="3" t="n">
        <v>46.33</v>
      </c>
      <c r="G46" s="3" t="n">
        <v>49.8333</v>
      </c>
      <c r="H46" s="3" t="n">
        <v>47.9222</v>
      </c>
      <c r="I46" s="3" t="n">
        <v>-0.2667</v>
      </c>
      <c r="J46" s="3" t="n">
        <v>1.7222</v>
      </c>
    </row>
    <row r="47" customFormat="false" ht="12.75" hidden="false" customHeight="false" outlineLevel="0" collapsed="false">
      <c r="A47" s="3" t="n">
        <v>190733.7</v>
      </c>
      <c r="B47" s="3" t="n">
        <v>150304.29</v>
      </c>
      <c r="C47" s="3" t="n">
        <v>2.79</v>
      </c>
      <c r="D47" s="3" t="n">
        <v>60.7434</v>
      </c>
      <c r="E47" s="3" t="n">
        <v>0.607434</v>
      </c>
      <c r="F47" s="3" t="n">
        <v>43.31</v>
      </c>
      <c r="G47" s="3" t="n">
        <v>42.05</v>
      </c>
      <c r="H47" s="3" t="n">
        <v>43.825</v>
      </c>
      <c r="I47" s="3" t="n">
        <v>0.9625</v>
      </c>
      <c r="J47" s="3" t="n">
        <v>-2.7625</v>
      </c>
    </row>
    <row r="48" customFormat="false" ht="12.75" hidden="false" customHeight="false" outlineLevel="0" collapsed="false">
      <c r="A48" s="3" t="n">
        <v>190732.72</v>
      </c>
      <c r="B48" s="3" t="n">
        <v>150306.96</v>
      </c>
      <c r="C48" s="3" t="n">
        <v>2.73</v>
      </c>
      <c r="D48" s="3" t="n">
        <v>62.0548</v>
      </c>
      <c r="E48" s="3" t="n">
        <v>0.620548</v>
      </c>
      <c r="F48" s="3" t="n">
        <v>56.44</v>
      </c>
      <c r="G48" s="3" t="n">
        <v>51.5</v>
      </c>
      <c r="H48" s="3" t="n">
        <v>34.6143</v>
      </c>
      <c r="I48" s="3" t="n">
        <v>-0.6286</v>
      </c>
      <c r="J48" s="3" t="n">
        <v>-0.9</v>
      </c>
    </row>
    <row r="49" customFormat="false" ht="12.75" hidden="false" customHeight="false" outlineLevel="0" collapsed="false">
      <c r="A49" s="3" t="n">
        <v>190731.79</v>
      </c>
      <c r="B49" s="3" t="n">
        <v>150309.69</v>
      </c>
      <c r="C49" s="3" t="n">
        <v>2.84</v>
      </c>
      <c r="D49" s="3" t="n">
        <v>62.3503</v>
      </c>
      <c r="E49" s="3" t="n">
        <v>0.623503</v>
      </c>
      <c r="F49" s="3" t="n">
        <v>52.1157</v>
      </c>
      <c r="G49" s="3" t="n">
        <v>49.0286</v>
      </c>
      <c r="H49" s="3" t="n">
        <v>38.4857</v>
      </c>
      <c r="I49" s="3" t="n">
        <v>-1.6143</v>
      </c>
      <c r="J49" s="3" t="n">
        <v>-2.9286</v>
      </c>
    </row>
    <row r="50" customFormat="false" ht="12.75" hidden="false" customHeight="false" outlineLevel="0" collapsed="false">
      <c r="A50" s="3" t="n">
        <v>190730.89</v>
      </c>
      <c r="B50" s="3" t="n">
        <v>150312.47</v>
      </c>
      <c r="C50" s="3" t="n">
        <v>2.97</v>
      </c>
      <c r="D50" s="3" t="n">
        <v>62.522</v>
      </c>
      <c r="E50" s="3" t="n">
        <v>0.62522</v>
      </c>
      <c r="F50" s="3" t="n">
        <v>55.1372</v>
      </c>
      <c r="G50" s="3" t="n">
        <v>51.3429</v>
      </c>
      <c r="H50" s="3" t="n">
        <v>35.6143</v>
      </c>
      <c r="I50" s="3" t="n">
        <v>-2.1286</v>
      </c>
      <c r="J50" s="3" t="n">
        <v>-1.9286</v>
      </c>
    </row>
    <row r="51" customFormat="false" ht="12.75" hidden="false" customHeight="false" outlineLevel="0" collapsed="false">
      <c r="A51" s="3" t="n">
        <v>190729.78</v>
      </c>
      <c r="B51" s="3" t="n">
        <v>150315.46</v>
      </c>
      <c r="C51" s="3" t="n">
        <v>3.08</v>
      </c>
      <c r="D51" s="3" t="n">
        <v>55.2999</v>
      </c>
      <c r="E51" s="3" t="n">
        <v>0.552999</v>
      </c>
      <c r="F51" s="3" t="n">
        <v>48.9325</v>
      </c>
      <c r="G51" s="3" t="n">
        <v>41.7875</v>
      </c>
      <c r="H51" s="3" t="n">
        <v>36.15</v>
      </c>
      <c r="I51" s="3" t="n">
        <v>2.25</v>
      </c>
      <c r="J51" s="3" t="n">
        <v>3.2375</v>
      </c>
    </row>
    <row r="52" customFormat="false" ht="12.75" hidden="false" customHeight="false" outlineLevel="0" collapsed="false">
      <c r="A52" s="3" t="n">
        <v>190728.81</v>
      </c>
      <c r="B52" s="3" t="n">
        <v>150318.14</v>
      </c>
      <c r="C52" s="3" t="n">
        <v>3.14</v>
      </c>
      <c r="D52" s="3" t="n">
        <v>54.3634</v>
      </c>
      <c r="E52" s="3" t="n">
        <v>0.543634</v>
      </c>
      <c r="F52" s="3" t="n">
        <v>49.1589</v>
      </c>
      <c r="G52" s="3" t="n">
        <v>41.3778</v>
      </c>
      <c r="H52" s="3" t="n">
        <v>35.2556</v>
      </c>
      <c r="I52" s="3" t="n">
        <v>0.5556</v>
      </c>
      <c r="J52" s="3" t="n">
        <v>1.7</v>
      </c>
    </row>
    <row r="53" customFormat="false" ht="12.75" hidden="false" customHeight="false" outlineLevel="0" collapsed="false">
      <c r="A53" s="3" t="n">
        <v>190727.84</v>
      </c>
      <c r="B53" s="3" t="n">
        <v>150320.85</v>
      </c>
      <c r="C53" s="3" t="n">
        <v>3.11</v>
      </c>
      <c r="D53" s="3" t="n">
        <v>60.9238</v>
      </c>
      <c r="E53" s="3" t="n">
        <v>0.609238</v>
      </c>
      <c r="F53" s="3" t="n">
        <v>48.7463</v>
      </c>
      <c r="G53" s="3" t="n">
        <v>44.8</v>
      </c>
      <c r="H53" s="3" t="n">
        <v>41.2875</v>
      </c>
      <c r="I53" s="3" t="n">
        <v>0.125</v>
      </c>
      <c r="J53" s="3" t="n">
        <v>-4.4375</v>
      </c>
    </row>
    <row r="54" customFormat="false" ht="12.75" hidden="false" customHeight="false" outlineLevel="0" collapsed="false">
      <c r="A54" s="3" t="n">
        <v>190726.84</v>
      </c>
      <c r="B54" s="3" t="n">
        <v>150323.55</v>
      </c>
      <c r="C54" s="3" t="n">
        <v>3.18</v>
      </c>
      <c r="D54" s="3" t="n">
        <v>70.5571</v>
      </c>
      <c r="E54" s="3" t="n">
        <v>0.705571</v>
      </c>
      <c r="F54" s="3" t="n">
        <v>58.8522</v>
      </c>
      <c r="G54" s="3" t="n">
        <v>60.4333</v>
      </c>
      <c r="H54" s="3" t="n">
        <v>36.4</v>
      </c>
      <c r="I54" s="3" t="n">
        <v>1.0778</v>
      </c>
      <c r="J54" s="3" t="n">
        <v>-3.5444</v>
      </c>
    </row>
    <row r="55" customFormat="false" ht="12.75" hidden="false" customHeight="false" outlineLevel="0" collapsed="false">
      <c r="A55" s="3" t="n">
        <v>190725.72</v>
      </c>
      <c r="B55" s="3" t="n">
        <v>150326.54</v>
      </c>
      <c r="C55" s="3" t="n">
        <v>3.32</v>
      </c>
      <c r="D55" s="3" t="n">
        <v>63.021</v>
      </c>
      <c r="E55" s="3" t="n">
        <v>0.63021</v>
      </c>
      <c r="F55" s="3" t="n">
        <v>55.8145</v>
      </c>
      <c r="G55" s="3" t="n">
        <v>52.0445</v>
      </c>
      <c r="H55" s="3" t="n">
        <v>35.2444</v>
      </c>
      <c r="I55" s="3" t="n">
        <v>-4.5667</v>
      </c>
      <c r="J55" s="3" t="n">
        <v>2.2222</v>
      </c>
    </row>
    <row r="56" customFormat="false" ht="12.75" hidden="false" customHeight="false" outlineLevel="0" collapsed="false">
      <c r="A56" s="3" t="n">
        <v>190724.8</v>
      </c>
      <c r="B56" s="3" t="n">
        <v>150329.18</v>
      </c>
      <c r="C56" s="3" t="n">
        <v>3.44</v>
      </c>
      <c r="D56" s="3" t="n">
        <v>69.9618</v>
      </c>
      <c r="E56" s="3" t="n">
        <v>0.699618</v>
      </c>
      <c r="F56" s="3" t="n">
        <v>52.2056</v>
      </c>
      <c r="G56" s="3" t="n">
        <v>55.2667</v>
      </c>
      <c r="H56" s="3" t="n">
        <v>42.8556</v>
      </c>
      <c r="I56" s="3" t="n">
        <v>-1.9111</v>
      </c>
      <c r="J56" s="3" t="n">
        <v>0.6111</v>
      </c>
    </row>
    <row r="57" customFormat="false" ht="12.75" hidden="false" customHeight="false" outlineLevel="0" collapsed="false">
      <c r="A57" s="3" t="n">
        <v>190723.96</v>
      </c>
      <c r="B57" s="3" t="n">
        <v>150331.77</v>
      </c>
      <c r="C57" s="3" t="n">
        <v>3.49</v>
      </c>
      <c r="D57" s="3" t="n">
        <v>63.3492</v>
      </c>
      <c r="E57" s="3" t="n">
        <v>0.633492</v>
      </c>
      <c r="F57" s="3" t="n">
        <v>52.998</v>
      </c>
      <c r="G57" s="3" t="n">
        <v>50.48</v>
      </c>
      <c r="H57" s="3" t="n">
        <v>38.21</v>
      </c>
      <c r="I57" s="3" t="n">
        <v>-2.21</v>
      </c>
      <c r="J57" s="3" t="n">
        <v>2.55</v>
      </c>
    </row>
    <row r="58" customFormat="false" ht="12.75" hidden="false" customHeight="false" outlineLevel="0" collapsed="false">
      <c r="A58" s="3" t="n">
        <v>190722.95</v>
      </c>
      <c r="B58" s="3" t="n">
        <v>150334.61</v>
      </c>
      <c r="C58" s="3" t="n">
        <v>3.73</v>
      </c>
      <c r="D58" s="3" t="n">
        <v>53.1569</v>
      </c>
      <c r="E58" s="3" t="n">
        <v>0.531569</v>
      </c>
      <c r="F58" s="3" t="n">
        <v>66.064</v>
      </c>
      <c r="G58" s="3" t="n">
        <v>48.27</v>
      </c>
      <c r="H58" s="3" t="n">
        <v>22.26</v>
      </c>
      <c r="I58" s="3" t="n">
        <v>-0.4</v>
      </c>
      <c r="J58" s="3" t="n">
        <v>0.29</v>
      </c>
    </row>
    <row r="59" customFormat="false" ht="12.75" hidden="false" customHeight="false" outlineLevel="0" collapsed="false">
      <c r="A59" s="3" t="n">
        <v>190722.03</v>
      </c>
      <c r="B59" s="3" t="n">
        <v>150337.12</v>
      </c>
      <c r="C59" s="3" t="n">
        <v>3.81</v>
      </c>
      <c r="D59" s="3" t="n">
        <v>54.6083</v>
      </c>
      <c r="E59" s="3" t="n">
        <v>0.546083</v>
      </c>
      <c r="F59" s="3" t="n">
        <v>58.1118</v>
      </c>
      <c r="G59" s="3" t="n">
        <v>45.7182</v>
      </c>
      <c r="H59" s="3" t="n">
        <v>29.2818</v>
      </c>
      <c r="I59" s="3" t="n">
        <v>-5.8727</v>
      </c>
      <c r="J59" s="3" t="n">
        <v>0.0364</v>
      </c>
    </row>
    <row r="60" customFormat="false" ht="12.75" hidden="false" customHeight="false" outlineLevel="0" collapsed="false">
      <c r="A60" s="3" t="n">
        <v>190720.99</v>
      </c>
      <c r="B60" s="3" t="n">
        <v>150339.93</v>
      </c>
      <c r="C60" s="3" t="n">
        <v>3.72</v>
      </c>
      <c r="D60" s="3" t="n">
        <v>59.4763</v>
      </c>
      <c r="E60" s="3" t="n">
        <v>0.594763</v>
      </c>
      <c r="F60" s="3" t="n">
        <v>56.2736</v>
      </c>
      <c r="G60" s="3" t="n">
        <v>49.3727</v>
      </c>
      <c r="H60" s="3" t="n">
        <v>33.1545</v>
      </c>
      <c r="I60" s="3" t="n">
        <v>-0.7364</v>
      </c>
      <c r="J60" s="3" t="n">
        <v>-0.0818</v>
      </c>
    </row>
    <row r="61" customFormat="false" ht="12.75" hidden="false" customHeight="false" outlineLevel="0" collapsed="false">
      <c r="A61" s="3" t="n">
        <v>190719.99</v>
      </c>
      <c r="B61" s="3" t="n">
        <v>150342.25</v>
      </c>
      <c r="C61" s="3" t="n">
        <v>3.77</v>
      </c>
      <c r="D61" s="3" t="n">
        <v>44.0916</v>
      </c>
      <c r="E61" s="3" t="n">
        <v>0.440916</v>
      </c>
      <c r="F61" s="3" t="n">
        <v>54.693</v>
      </c>
      <c r="G61" s="3" t="n">
        <v>35.16</v>
      </c>
      <c r="H61" s="3" t="n">
        <v>26.45</v>
      </c>
      <c r="I61" s="3" t="n">
        <v>-2.87</v>
      </c>
      <c r="J61" s="3" t="n">
        <v>5.79</v>
      </c>
    </row>
    <row r="62" customFormat="false" ht="12.75" hidden="false" customHeight="false" outlineLevel="0" collapsed="false">
      <c r="A62" s="3" t="n">
        <v>190718.96</v>
      </c>
      <c r="B62" s="3" t="n">
        <v>150344.54</v>
      </c>
      <c r="C62" s="3" t="n">
        <v>3.66</v>
      </c>
      <c r="D62" s="3" t="n">
        <v>48.9536</v>
      </c>
      <c r="E62" s="3" t="n">
        <v>0.489536</v>
      </c>
      <c r="F62" s="3" t="n">
        <v>66.096</v>
      </c>
      <c r="G62" s="3" t="n">
        <v>44.16</v>
      </c>
      <c r="H62" s="3" t="n">
        <v>20.76</v>
      </c>
      <c r="I62" s="3" t="n">
        <v>-3.92</v>
      </c>
      <c r="J62" s="3" t="n">
        <v>-1</v>
      </c>
    </row>
    <row r="63" customFormat="false" ht="12.75" hidden="false" customHeight="false" outlineLevel="0" collapsed="false">
      <c r="A63" s="3" t="n">
        <v>190717.8</v>
      </c>
      <c r="B63" s="3" t="n">
        <v>150346.93</v>
      </c>
      <c r="C63" s="3" t="n">
        <v>3.6</v>
      </c>
      <c r="D63" s="3" t="n">
        <v>49.9951</v>
      </c>
      <c r="E63" s="3" t="n">
        <v>0.499951</v>
      </c>
      <c r="F63" s="3" t="n">
        <v>53.703</v>
      </c>
      <c r="G63" s="3" t="n">
        <v>40.15</v>
      </c>
      <c r="H63" s="3" t="n">
        <v>29.67</v>
      </c>
      <c r="I63" s="3" t="n">
        <v>-2.68</v>
      </c>
      <c r="J63" s="3" t="n">
        <v>1.5</v>
      </c>
    </row>
    <row r="64" customFormat="false" ht="12.75" hidden="false" customHeight="false" outlineLevel="0" collapsed="false">
      <c r="A64" s="3" t="n">
        <v>190716.79</v>
      </c>
      <c r="B64" s="3" t="n">
        <v>150349.05</v>
      </c>
      <c r="C64" s="3" t="n">
        <v>3.59</v>
      </c>
      <c r="D64" s="3" t="n">
        <v>47.9546</v>
      </c>
      <c r="E64" s="3" t="n">
        <v>0.479546</v>
      </c>
      <c r="F64" s="3" t="n">
        <v>61.505</v>
      </c>
      <c r="G64" s="3" t="n">
        <v>41.98</v>
      </c>
      <c r="H64" s="3" t="n">
        <v>23.18</v>
      </c>
      <c r="I64" s="3" t="n">
        <v>-0.08</v>
      </c>
      <c r="J64" s="3" t="n">
        <v>1.29</v>
      </c>
    </row>
    <row r="65" customFormat="false" ht="12.75" hidden="false" customHeight="false" outlineLevel="0" collapsed="false">
      <c r="A65" s="3" t="n">
        <v>190715.58</v>
      </c>
      <c r="B65" s="3" t="n">
        <v>150351.28</v>
      </c>
      <c r="C65" s="3" t="n">
        <v>3.6</v>
      </c>
      <c r="D65" s="3" t="n">
        <v>67.4997</v>
      </c>
      <c r="E65" s="3" t="n">
        <v>0.674997</v>
      </c>
      <c r="F65" s="3" t="n">
        <v>56.035</v>
      </c>
      <c r="G65" s="3" t="n">
        <v>55.9</v>
      </c>
      <c r="H65" s="3" t="n">
        <v>37.8</v>
      </c>
      <c r="I65" s="3" t="n">
        <v>1.6</v>
      </c>
      <c r="J65" s="3" t="n">
        <v>0.25</v>
      </c>
    </row>
    <row r="66" customFormat="false" ht="12.75" hidden="false" customHeight="false" outlineLevel="0" collapsed="false">
      <c r="A66" s="3" t="n">
        <v>190714.52</v>
      </c>
      <c r="B66" s="3" t="n">
        <v>150353.2</v>
      </c>
      <c r="C66" s="3" t="n">
        <v>3.51</v>
      </c>
      <c r="D66" s="3" t="n">
        <v>52.5019</v>
      </c>
      <c r="E66" s="3" t="n">
        <v>0.525019</v>
      </c>
      <c r="F66" s="3" t="n">
        <v>52.228</v>
      </c>
      <c r="G66" s="3" t="n">
        <v>41.43</v>
      </c>
      <c r="H66" s="3" t="n">
        <v>32.14</v>
      </c>
      <c r="I66" s="3" t="n">
        <v>-2.65</v>
      </c>
      <c r="J66" s="3" t="n">
        <v>2.59</v>
      </c>
    </row>
    <row r="67" customFormat="false" ht="12.75" hidden="false" customHeight="false" outlineLevel="0" collapsed="false">
      <c r="A67" s="3" t="n">
        <v>190713.41</v>
      </c>
      <c r="B67" s="3" t="n">
        <v>150354.92</v>
      </c>
      <c r="C67" s="3" t="n">
        <v>3.52</v>
      </c>
      <c r="D67" s="3" t="n">
        <v>59.7808</v>
      </c>
      <c r="E67" s="3" t="n">
        <v>0.597808</v>
      </c>
      <c r="F67" s="3" t="n">
        <v>57.0044</v>
      </c>
      <c r="G67" s="3" t="n">
        <v>50.4556</v>
      </c>
      <c r="H67" s="3" t="n">
        <v>32.0444</v>
      </c>
      <c r="I67" s="3" t="n">
        <v>-1.0667</v>
      </c>
      <c r="J67" s="3" t="n">
        <v>-1</v>
      </c>
      <c r="K67" s="3" t="s">
        <v>9</v>
      </c>
    </row>
    <row r="68" customFormat="false" ht="12.75" hidden="false" customHeight="false" outlineLevel="0" collapsed="false">
      <c r="A68" s="3" t="n">
        <v>190712.22</v>
      </c>
      <c r="B68" s="3" t="n">
        <v>150356.78</v>
      </c>
      <c r="C68" s="3" t="n">
        <v>3.57</v>
      </c>
      <c r="D68" s="3" t="n">
        <v>52.4664</v>
      </c>
      <c r="E68" s="3" t="n">
        <v>0.524664</v>
      </c>
      <c r="F68" s="3" t="n">
        <v>61.868</v>
      </c>
      <c r="G68" s="3" t="n">
        <v>46.25</v>
      </c>
      <c r="H68" s="3" t="n">
        <v>24.77</v>
      </c>
      <c r="I68" s="3" t="n">
        <v>0.33</v>
      </c>
      <c r="J68" s="3" t="n">
        <v>-2.1</v>
      </c>
      <c r="K68" s="3" t="s">
        <v>10</v>
      </c>
    </row>
    <row r="69" customFormat="false" ht="12.75" hidden="false" customHeight="false" outlineLevel="0" collapsed="false">
      <c r="A69" s="3" t="n">
        <v>190711.22</v>
      </c>
      <c r="B69" s="3" t="n">
        <v>150358.51</v>
      </c>
      <c r="C69" s="3" t="n">
        <v>3.58</v>
      </c>
      <c r="D69" s="3" t="n">
        <v>55.1032</v>
      </c>
      <c r="E69" s="3" t="n">
        <v>0.551032</v>
      </c>
      <c r="F69" s="3" t="n">
        <v>55.981</v>
      </c>
      <c r="G69" s="3" t="n">
        <v>45.71</v>
      </c>
      <c r="H69" s="3" t="n">
        <v>30.75</v>
      </c>
      <c r="I69" s="3" t="n">
        <v>1.18</v>
      </c>
      <c r="J69" s="3" t="n">
        <v>-0.65</v>
      </c>
      <c r="K69" s="3" t="n">
        <f aca="false">AVERAGE(E61:E64)</f>
        <v>0.47748725</v>
      </c>
    </row>
    <row r="70" customFormat="false" ht="12.75" hidden="false" customHeight="false" outlineLevel="0" collapsed="false">
      <c r="A70" s="3" t="n">
        <v>190710.25</v>
      </c>
      <c r="B70" s="3" t="n">
        <v>150360.8</v>
      </c>
      <c r="C70" s="3" t="n">
        <v>3.47</v>
      </c>
      <c r="D70" s="3" t="n">
        <v>50.2081</v>
      </c>
      <c r="E70" s="3" t="n">
        <v>0.502081</v>
      </c>
      <c r="F70" s="3" t="n">
        <v>64.198</v>
      </c>
      <c r="G70" s="3" t="n">
        <v>45.18</v>
      </c>
      <c r="H70" s="3" t="n">
        <v>21.63</v>
      </c>
      <c r="I70" s="3" t="n">
        <v>3.43</v>
      </c>
      <c r="J70" s="3" t="n">
        <v>1.28</v>
      </c>
    </row>
    <row r="71" customFormat="false" ht="12.75" hidden="false" customHeight="false" outlineLevel="0" collapsed="false">
      <c r="A71" s="3" t="n">
        <v>190709.36</v>
      </c>
      <c r="B71" s="3" t="n">
        <v>150362.72</v>
      </c>
      <c r="C71" s="3" t="n">
        <v>3.38</v>
      </c>
      <c r="D71" s="3" t="n">
        <v>61.1921</v>
      </c>
      <c r="E71" s="3" t="n">
        <v>0.611921</v>
      </c>
      <c r="F71" s="3" t="n">
        <v>50.0522</v>
      </c>
      <c r="G71" s="3" t="n">
        <v>47.0222</v>
      </c>
      <c r="H71" s="3" t="n">
        <v>39.1556</v>
      </c>
      <c r="I71" s="3" t="n">
        <v>-0.4778</v>
      </c>
      <c r="J71" s="3" t="n">
        <v>-3.7</v>
      </c>
    </row>
    <row r="72" customFormat="false" ht="12.75" hidden="false" customHeight="false" outlineLevel="0" collapsed="false">
      <c r="A72" s="3" t="n">
        <v>190708.51</v>
      </c>
      <c r="B72" s="3" t="n">
        <v>150364.66</v>
      </c>
      <c r="C72" s="3" t="n">
        <v>3.3</v>
      </c>
      <c r="D72" s="3" t="n">
        <v>64.5161</v>
      </c>
      <c r="E72" s="3" t="n">
        <v>0.645161</v>
      </c>
      <c r="F72" s="3" t="n">
        <v>55.4975</v>
      </c>
      <c r="G72" s="3" t="n">
        <v>52.9625</v>
      </c>
      <c r="H72" s="3" t="n">
        <v>36.7625</v>
      </c>
      <c r="I72" s="3" t="n">
        <v>2.4125</v>
      </c>
      <c r="J72" s="3" t="n">
        <v>-5.575</v>
      </c>
    </row>
    <row r="73" customFormat="false" ht="12.75" hidden="false" customHeight="false" outlineLevel="0" collapsed="false">
      <c r="A73" s="3" t="n">
        <v>190707.71</v>
      </c>
      <c r="B73" s="3" t="n">
        <v>150367.02</v>
      </c>
      <c r="C73" s="3" t="n">
        <v>3.33</v>
      </c>
      <c r="D73" s="3" t="n">
        <v>59.3453</v>
      </c>
      <c r="E73" s="3" t="n">
        <v>0.593453</v>
      </c>
      <c r="F73" s="3" t="n">
        <v>68.8122</v>
      </c>
      <c r="G73" s="3" t="n">
        <v>54.0445</v>
      </c>
      <c r="H73" s="3" t="n">
        <v>24.5111</v>
      </c>
      <c r="I73" s="3" t="n">
        <v>0.5222</v>
      </c>
      <c r="J73" s="3" t="n">
        <v>1.3444</v>
      </c>
    </row>
    <row r="74" customFormat="false" ht="12.75" hidden="false" customHeight="false" outlineLevel="0" collapsed="false">
      <c r="A74" s="3" t="n">
        <v>190707.07</v>
      </c>
      <c r="B74" s="3" t="n">
        <v>150369.1</v>
      </c>
      <c r="C74" s="3" t="n">
        <v>3.24</v>
      </c>
      <c r="D74" s="3" t="n">
        <v>51.1983</v>
      </c>
      <c r="E74" s="3" t="n">
        <v>0.511983</v>
      </c>
      <c r="F74" s="3" t="n">
        <v>49.3322</v>
      </c>
      <c r="G74" s="3" t="n">
        <v>37.9222</v>
      </c>
      <c r="H74" s="3" t="n">
        <v>34.3889</v>
      </c>
      <c r="I74" s="3" t="n">
        <v>0.7556</v>
      </c>
      <c r="J74" s="3" t="n">
        <v>-1.1444</v>
      </c>
    </row>
    <row r="75" customFormat="false" ht="12.75" hidden="false" customHeight="false" outlineLevel="0" collapsed="false">
      <c r="A75" s="3" t="n">
        <v>190706.38</v>
      </c>
      <c r="B75" s="3" t="n">
        <v>150371.15</v>
      </c>
      <c r="C75" s="3" t="n">
        <v>3.21</v>
      </c>
      <c r="D75" s="3" t="n">
        <v>53.2064</v>
      </c>
      <c r="E75" s="3" t="n">
        <v>0.532064</v>
      </c>
      <c r="F75" s="3" t="n">
        <v>68.8</v>
      </c>
      <c r="G75" s="3" t="n">
        <v>49.6556</v>
      </c>
      <c r="H75" s="3" t="n">
        <v>19.0222</v>
      </c>
      <c r="I75" s="3" t="n">
        <v>1.8444</v>
      </c>
      <c r="J75" s="3" t="n">
        <v>-15.0667</v>
      </c>
    </row>
    <row r="76" customFormat="false" ht="12.75" hidden="false" customHeight="false" outlineLevel="0" collapsed="false">
      <c r="A76" s="3" t="n">
        <v>190705.63</v>
      </c>
      <c r="B76" s="3" t="n">
        <v>150373.42</v>
      </c>
      <c r="C76" s="3" t="n">
        <v>3.02</v>
      </c>
      <c r="D76" s="3" t="n">
        <v>61.2907</v>
      </c>
      <c r="E76" s="3" t="n">
        <v>0.612907</v>
      </c>
      <c r="F76" s="3" t="n">
        <v>43.7911</v>
      </c>
      <c r="G76" s="3" t="n">
        <v>42.5445</v>
      </c>
      <c r="H76" s="3" t="n">
        <v>43.9222</v>
      </c>
      <c r="I76" s="3" t="n">
        <v>4.1667</v>
      </c>
      <c r="J76" s="3" t="n">
        <v>-7.7</v>
      </c>
    </row>
    <row r="77" customFormat="false" ht="12.75" hidden="false" customHeight="false" outlineLevel="0" collapsed="false">
      <c r="A77" s="3" t="n">
        <v>190705</v>
      </c>
      <c r="B77" s="3" t="n">
        <v>150375.45</v>
      </c>
      <c r="C77" s="3" t="n">
        <v>2.81</v>
      </c>
      <c r="D77" s="3" t="n">
        <v>53.47</v>
      </c>
      <c r="E77" s="3" t="n">
        <v>0.5347</v>
      </c>
      <c r="F77" s="3" t="n">
        <v>63.0838</v>
      </c>
      <c r="G77" s="3" t="n">
        <v>47.0375</v>
      </c>
      <c r="H77" s="3" t="n">
        <v>25.4</v>
      </c>
      <c r="I77" s="3" t="n">
        <v>-1.1625</v>
      </c>
      <c r="J77" s="3" t="n">
        <v>8.025</v>
      </c>
    </row>
    <row r="78" customFormat="false" ht="12.75" hidden="false" customHeight="false" outlineLevel="0" collapsed="false">
      <c r="A78" s="3" t="n">
        <v>190704.27</v>
      </c>
      <c r="B78" s="3" t="n">
        <v>150377.66</v>
      </c>
      <c r="C78" s="3" t="n">
        <v>2.7</v>
      </c>
      <c r="D78" s="3" t="n">
        <v>47.3457</v>
      </c>
      <c r="E78" s="3" t="n">
        <v>0.473457</v>
      </c>
      <c r="F78" s="3" t="n">
        <v>69.2314</v>
      </c>
      <c r="G78" s="3" t="n">
        <v>44.3286</v>
      </c>
      <c r="H78" s="3" t="n">
        <v>16.6286</v>
      </c>
      <c r="I78" s="3" t="n">
        <v>0.2857</v>
      </c>
      <c r="J78" s="3" t="n">
        <v>4.7</v>
      </c>
    </row>
    <row r="79" customFormat="false" ht="12.75" hidden="false" customHeight="false" outlineLevel="0" collapsed="false">
      <c r="A79" s="3" t="n">
        <v>190703.65</v>
      </c>
      <c r="B79" s="3" t="n">
        <v>150379.6</v>
      </c>
      <c r="C79" s="3" t="n">
        <v>2.85</v>
      </c>
      <c r="D79" s="3" t="n">
        <v>53.889</v>
      </c>
      <c r="E79" s="3" t="n">
        <v>0.53889</v>
      </c>
      <c r="F79" s="3" t="n">
        <v>60.8443</v>
      </c>
      <c r="G79" s="3" t="n">
        <v>46.2571</v>
      </c>
      <c r="H79" s="3" t="n">
        <v>27.4143</v>
      </c>
      <c r="I79" s="3" t="n">
        <v>-3.5714</v>
      </c>
      <c r="J79" s="3" t="n">
        <v>-8.6429</v>
      </c>
    </row>
    <row r="80" customFormat="false" ht="12.75" hidden="false" customHeight="false" outlineLevel="0" collapsed="false">
      <c r="A80" s="3" t="n">
        <v>190703</v>
      </c>
      <c r="B80" s="3" t="n">
        <v>150381.62</v>
      </c>
      <c r="C80" s="3" t="n">
        <v>2.98</v>
      </c>
      <c r="D80" s="3" t="n">
        <v>60.5608</v>
      </c>
      <c r="E80" s="3" t="n">
        <v>0.605608</v>
      </c>
      <c r="F80" s="3" t="n">
        <v>74.8771</v>
      </c>
      <c r="G80" s="3" t="n">
        <v>58.6</v>
      </c>
      <c r="H80" s="3" t="n">
        <v>15.2714</v>
      </c>
      <c r="I80" s="3" t="n">
        <v>-0.6571</v>
      </c>
      <c r="J80" s="3" t="n">
        <v>1.4</v>
      </c>
    </row>
    <row r="81" customFormat="false" ht="12.75" hidden="false" customHeight="false" outlineLevel="0" collapsed="false">
      <c r="A81" s="3" t="n">
        <v>190702.23</v>
      </c>
      <c r="B81" s="3" t="n">
        <v>150384.01</v>
      </c>
      <c r="C81" s="3" t="n">
        <v>2.94</v>
      </c>
      <c r="D81" s="3" t="n">
        <v>59.4848</v>
      </c>
      <c r="E81" s="3" t="n">
        <v>0.594848</v>
      </c>
      <c r="F81" s="3" t="n">
        <v>63.9338</v>
      </c>
      <c r="G81" s="3" t="n">
        <v>53.3625</v>
      </c>
      <c r="H81" s="3" t="n">
        <v>26.175</v>
      </c>
      <c r="I81" s="3" t="n">
        <v>-2.4</v>
      </c>
      <c r="J81" s="3" t="n">
        <v>3.85</v>
      </c>
    </row>
    <row r="82" customFormat="false" ht="12.75" hidden="false" customHeight="false" outlineLevel="0" collapsed="false">
      <c r="A82" s="3" t="n">
        <v>190701.51</v>
      </c>
      <c r="B82" s="3" t="n">
        <v>150386.16</v>
      </c>
      <c r="C82" s="3" t="n">
        <v>2.78</v>
      </c>
      <c r="D82" s="3" t="n">
        <v>42.473</v>
      </c>
      <c r="E82" s="3" t="n">
        <v>0.42473</v>
      </c>
      <c r="F82" s="3" t="n">
        <v>62.3171</v>
      </c>
      <c r="G82" s="3" t="n">
        <v>37.5429</v>
      </c>
      <c r="H82" s="3" t="n">
        <v>19.6571</v>
      </c>
      <c r="I82" s="3" t="n">
        <v>-2.8429</v>
      </c>
      <c r="J82" s="3" t="n">
        <v>-0.0857</v>
      </c>
    </row>
    <row r="83" customFormat="false" ht="12.75" hidden="false" customHeight="false" outlineLevel="0" collapsed="false">
      <c r="A83" s="3" t="n">
        <v>190700.65</v>
      </c>
      <c r="B83" s="3" t="n">
        <v>150388.49</v>
      </c>
      <c r="C83" s="3" t="n">
        <v>2.63</v>
      </c>
      <c r="D83" s="3" t="n">
        <v>39.727</v>
      </c>
      <c r="E83" s="3" t="n">
        <v>0.39727</v>
      </c>
      <c r="F83" s="3" t="n">
        <v>54.8929</v>
      </c>
      <c r="G83" s="3" t="n">
        <v>31.4286</v>
      </c>
      <c r="H83" s="3" t="n">
        <v>23.7857</v>
      </c>
      <c r="I83" s="3" t="n">
        <v>-4.9714</v>
      </c>
      <c r="J83" s="3" t="n">
        <v>1.7429</v>
      </c>
    </row>
    <row r="84" customFormat="false" ht="12.75" hidden="false" customHeight="false" outlineLevel="0" collapsed="false">
      <c r="A84" s="3" t="n">
        <v>190699.72</v>
      </c>
      <c r="B84" s="3" t="n">
        <v>150390.35</v>
      </c>
      <c r="C84" s="3" t="n">
        <v>2.63</v>
      </c>
      <c r="D84" s="3" t="n">
        <v>37.7293</v>
      </c>
      <c r="E84" s="3" t="n">
        <v>0.377293</v>
      </c>
      <c r="F84" s="3" t="n">
        <v>77.0286</v>
      </c>
      <c r="G84" s="3" t="n">
        <v>36.7857</v>
      </c>
      <c r="H84" s="3" t="n">
        <v>7.6</v>
      </c>
      <c r="I84" s="3" t="n">
        <v>-3.5429</v>
      </c>
      <c r="J84" s="3" t="n">
        <v>6.7714</v>
      </c>
    </row>
    <row r="85" customFormat="false" ht="12.75" hidden="false" customHeight="false" outlineLevel="0" collapsed="false">
      <c r="A85" s="3" t="n">
        <v>190698.63</v>
      </c>
      <c r="B85" s="3" t="n">
        <v>150392.12</v>
      </c>
      <c r="C85" s="3" t="n">
        <v>2.72</v>
      </c>
      <c r="D85" s="3" t="n">
        <v>35.5201</v>
      </c>
      <c r="E85" s="3" t="n">
        <v>0.355201</v>
      </c>
      <c r="F85" s="3" t="n">
        <v>60.3533</v>
      </c>
      <c r="G85" s="3" t="n">
        <v>30.75</v>
      </c>
      <c r="H85" s="3" t="n">
        <v>17.3833</v>
      </c>
      <c r="I85" s="3" t="n">
        <v>-3.7333</v>
      </c>
      <c r="J85" s="3" t="n">
        <v>2.8167</v>
      </c>
    </row>
    <row r="86" customFormat="false" ht="12.75" hidden="false" customHeight="false" outlineLevel="0" collapsed="false">
      <c r="A86" s="3" t="n">
        <v>190697.36</v>
      </c>
      <c r="B86" s="3" t="n">
        <v>150394.03</v>
      </c>
      <c r="C86" s="3" t="n">
        <v>2.72</v>
      </c>
      <c r="D86" s="3" t="n">
        <v>23.7229</v>
      </c>
      <c r="E86" s="3" t="n">
        <v>0.237229</v>
      </c>
      <c r="F86" s="3" t="n">
        <v>60.705</v>
      </c>
      <c r="G86" s="3" t="n">
        <v>20.8333</v>
      </c>
      <c r="H86" s="3" t="n">
        <v>11</v>
      </c>
      <c r="I86" s="3" t="n">
        <v>-2.7833</v>
      </c>
      <c r="J86" s="3" t="n">
        <v>3.45</v>
      </c>
    </row>
    <row r="87" customFormat="false" ht="12.75" hidden="false" customHeight="false" outlineLevel="0" collapsed="false">
      <c r="A87" s="3" t="n">
        <v>190696.12</v>
      </c>
      <c r="B87" s="3" t="n">
        <v>150395.64</v>
      </c>
      <c r="C87" s="3" t="n">
        <v>2.65</v>
      </c>
      <c r="D87" s="3" t="n">
        <v>4.2211</v>
      </c>
      <c r="E87" s="3" t="n">
        <v>0.042211</v>
      </c>
      <c r="F87" s="3" t="n">
        <v>131.8129</v>
      </c>
      <c r="G87" s="3" t="n">
        <v>3.9286</v>
      </c>
      <c r="H87" s="3" t="n">
        <v>1.5429</v>
      </c>
      <c r="I87" s="3" t="n">
        <v>0.0571</v>
      </c>
      <c r="J87" s="3" t="n">
        <v>-0.8857</v>
      </c>
    </row>
    <row r="88" customFormat="false" ht="12.75" hidden="false" customHeight="false" outlineLevel="0" collapsed="false">
      <c r="A88" s="3" t="n">
        <v>190694.86</v>
      </c>
      <c r="B88" s="3" t="n">
        <v>150397.19</v>
      </c>
      <c r="C88" s="3" t="n">
        <v>2.73</v>
      </c>
      <c r="D88" s="3" t="n">
        <v>17.8355</v>
      </c>
      <c r="E88" s="3" t="n">
        <v>0.178355</v>
      </c>
      <c r="F88" s="3" t="n">
        <v>67.8567</v>
      </c>
      <c r="G88" s="3" t="n">
        <v>16.1667</v>
      </c>
      <c r="H88" s="3" t="n">
        <v>7.1</v>
      </c>
      <c r="I88" s="3" t="n">
        <v>-2.5167</v>
      </c>
      <c r="J88" s="3" t="n">
        <v>5.95</v>
      </c>
    </row>
    <row r="89" customFormat="false" ht="12.75" hidden="false" customHeight="false" outlineLevel="0" collapsed="false">
      <c r="A89" s="3" t="n">
        <v>190693.33</v>
      </c>
      <c r="B89" s="3" t="n">
        <v>150398.89</v>
      </c>
      <c r="C89" s="3" t="n">
        <v>2.73</v>
      </c>
      <c r="D89" s="3" t="n">
        <v>14.4019</v>
      </c>
      <c r="E89" s="3" t="n">
        <v>0.144019</v>
      </c>
      <c r="F89" s="3" t="n">
        <v>85.555</v>
      </c>
      <c r="G89" s="3" t="n">
        <v>13.8833</v>
      </c>
      <c r="H89" s="3" t="n">
        <v>3.8167</v>
      </c>
      <c r="I89" s="3" t="n">
        <v>-0.3167</v>
      </c>
      <c r="J89" s="3" t="n">
        <v>-2.8333</v>
      </c>
    </row>
    <row r="90" customFormat="false" ht="12.75" hidden="false" customHeight="false" outlineLevel="0" collapsed="false">
      <c r="A90" s="3" t="n">
        <v>190691.86</v>
      </c>
      <c r="B90" s="3" t="n">
        <v>150400.17</v>
      </c>
      <c r="C90" s="3" t="n">
        <v>2.57</v>
      </c>
      <c r="D90" s="3" t="n">
        <v>10.604</v>
      </c>
      <c r="E90" s="3" t="n">
        <v>0.10604</v>
      </c>
      <c r="F90" s="3" t="n">
        <v>77.7729</v>
      </c>
      <c r="G90" s="3" t="n">
        <v>8.4571</v>
      </c>
      <c r="H90" s="3" t="n">
        <v>6.0857</v>
      </c>
      <c r="I90" s="3" t="n">
        <v>1.9714</v>
      </c>
      <c r="J90" s="3" t="n">
        <v>0.4429</v>
      </c>
    </row>
    <row r="91" customFormat="false" ht="12.75" hidden="false" customHeight="false" outlineLevel="0" collapsed="false">
      <c r="A91" s="3" t="n">
        <v>190690.29</v>
      </c>
      <c r="B91" s="3" t="n">
        <v>150401.63</v>
      </c>
      <c r="C91" s="3" t="n">
        <v>2.23</v>
      </c>
      <c r="D91" s="3" t="n">
        <v>20.6428</v>
      </c>
      <c r="E91" s="3" t="n">
        <v>0.206428</v>
      </c>
      <c r="F91" s="3" t="n">
        <v>45.068</v>
      </c>
      <c r="G91" s="3" t="n">
        <v>15.64</v>
      </c>
      <c r="H91" s="3" t="n">
        <v>13.44</v>
      </c>
      <c r="I91" s="3" t="n">
        <v>0.94</v>
      </c>
      <c r="J91" s="3" t="n">
        <v>-1.18</v>
      </c>
    </row>
    <row r="92" customFormat="false" ht="12.75" hidden="false" customHeight="false" outlineLevel="0" collapsed="false">
      <c r="A92" s="3" t="n">
        <v>190688.89</v>
      </c>
      <c r="B92" s="3" t="n">
        <v>150403.31</v>
      </c>
      <c r="C92" s="3" t="n">
        <v>1.9</v>
      </c>
      <c r="D92" s="3" t="n">
        <v>24.412</v>
      </c>
      <c r="E92" s="3" t="n">
        <v>0.24412</v>
      </c>
      <c r="F92" s="3" t="n">
        <v>76.7075</v>
      </c>
      <c r="G92" s="3" t="n">
        <v>24.125</v>
      </c>
      <c r="H92" s="3" t="n">
        <v>3.675</v>
      </c>
      <c r="I92" s="3" t="n">
        <v>0.65</v>
      </c>
      <c r="J92" s="3" t="n">
        <v>-0.625</v>
      </c>
    </row>
    <row r="93" customFormat="false" ht="12.75" hidden="false" customHeight="false" outlineLevel="0" collapsed="false">
      <c r="A93" s="3" t="n">
        <v>190687.69</v>
      </c>
      <c r="B93" s="3" t="n">
        <v>150405.11</v>
      </c>
      <c r="C93" s="3" t="n">
        <v>1.59</v>
      </c>
      <c r="D93" s="3" t="n">
        <v>16.3891</v>
      </c>
      <c r="E93" s="3" t="n">
        <v>0.163891</v>
      </c>
      <c r="F93" s="3" t="n">
        <v>71.05</v>
      </c>
      <c r="G93" s="3" t="n">
        <v>11.3667</v>
      </c>
      <c r="H93" s="3" t="n">
        <v>11.8</v>
      </c>
      <c r="I93" s="3" t="n">
        <v>0.4</v>
      </c>
      <c r="J93" s="3" t="n">
        <v>0.4</v>
      </c>
    </row>
    <row r="94" customFormat="false" ht="12.75" hidden="false" customHeight="false" outlineLevel="0" collapsed="false">
      <c r="A94" s="3" t="n">
        <v>190686.67</v>
      </c>
      <c r="B94" s="3" t="n">
        <v>150406.85</v>
      </c>
      <c r="C94" s="3" t="n">
        <v>1.45</v>
      </c>
      <c r="D94" s="3" t="n">
        <v>36.5587</v>
      </c>
      <c r="E94" s="3" t="n">
        <v>0.365587</v>
      </c>
      <c r="F94" s="3" t="n">
        <v>98.96</v>
      </c>
      <c r="G94" s="3" t="n">
        <v>35.3</v>
      </c>
      <c r="H94" s="3" t="n">
        <v>-5.65</v>
      </c>
      <c r="I94" s="3" t="n">
        <v>7.65</v>
      </c>
      <c r="J94" s="3" t="n">
        <v>-32768</v>
      </c>
    </row>
    <row r="95" customFormat="false" ht="12.75" hidden="false" customHeight="false" outlineLevel="0" collapsed="false">
      <c r="A95" s="3" t="n">
        <v>190685.53</v>
      </c>
      <c r="B95" s="3" t="n">
        <v>150408.85</v>
      </c>
      <c r="C95" s="3" t="n">
        <v>1.36</v>
      </c>
      <c r="D95" s="3" t="n">
        <v>19.5177</v>
      </c>
      <c r="E95" s="3" t="n">
        <v>0.195177</v>
      </c>
      <c r="F95" s="3" t="n">
        <v>45.56</v>
      </c>
      <c r="G95" s="3" t="n">
        <v>13.9</v>
      </c>
      <c r="H95" s="3" t="n">
        <v>13.7</v>
      </c>
      <c r="I95" s="3" t="n">
        <v>0.2</v>
      </c>
      <c r="J95" s="3" t="n">
        <v>-8.5</v>
      </c>
    </row>
    <row r="96" customFormat="false" ht="12.75" hidden="false" customHeight="false" outlineLevel="0" collapsed="false">
      <c r="A96" s="3" t="n">
        <v>190684.52</v>
      </c>
      <c r="B96" s="3" t="n">
        <v>150410.7</v>
      </c>
      <c r="C96" s="3" t="n">
        <v>1.31</v>
      </c>
      <c r="D96" s="3" t="n">
        <v>10.1494</v>
      </c>
      <c r="E96" s="3" t="n">
        <v>0.101494</v>
      </c>
      <c r="F96" s="3" t="n">
        <v>139.73</v>
      </c>
      <c r="G96" s="3" t="n">
        <v>6.6</v>
      </c>
      <c r="H96" s="3" t="n">
        <v>-7.7</v>
      </c>
      <c r="I96" s="3" t="n">
        <v>-0.4</v>
      </c>
      <c r="J96" s="3" t="n">
        <v>7.1</v>
      </c>
    </row>
    <row r="97" customFormat="false" ht="12.75" hidden="false" customHeight="false" outlineLevel="0" collapsed="false">
      <c r="A97" s="3" t="n">
        <v>190683.4</v>
      </c>
      <c r="B97" s="3" t="n">
        <v>150412.75</v>
      </c>
      <c r="C97" s="3" t="n">
        <v>1.27</v>
      </c>
      <c r="D97" s="3" t="n">
        <v>12.1811</v>
      </c>
      <c r="E97" s="3" t="n">
        <v>0.121811</v>
      </c>
      <c r="F97" s="3" t="n">
        <v>143.96</v>
      </c>
      <c r="G97" s="3" t="n">
        <v>7</v>
      </c>
      <c r="H97" s="3" t="n">
        <v>-9.7</v>
      </c>
      <c r="I97" s="3" t="n">
        <v>-2.3</v>
      </c>
      <c r="J97" s="3" t="n">
        <v>-6.7</v>
      </c>
    </row>
    <row r="98" customFormat="false" ht="12.75" hidden="false" customHeight="false" outlineLevel="0" collapsed="false">
      <c r="A98" s="3" t="n">
        <v>190682.48</v>
      </c>
      <c r="B98" s="3" t="n">
        <v>150414.46</v>
      </c>
      <c r="C98" s="3" t="n">
        <v>1.25</v>
      </c>
      <c r="D98" s="3" t="n">
        <v>23.4881</v>
      </c>
      <c r="E98" s="3" t="n">
        <v>0.234881</v>
      </c>
      <c r="F98" s="3" t="n">
        <v>342.15</v>
      </c>
      <c r="G98" s="3" t="n">
        <v>-7.2</v>
      </c>
      <c r="H98" s="3" t="n">
        <v>22.3</v>
      </c>
      <c r="I98" s="3" t="n">
        <v>-1.6</v>
      </c>
      <c r="J98" s="3" t="n">
        <v>0.2</v>
      </c>
    </row>
    <row r="99" customFormat="false" ht="12.75" hidden="false" customHeight="false" outlineLevel="0" collapsed="false">
      <c r="A99" s="3" t="n">
        <v>190681.49</v>
      </c>
      <c r="B99" s="3" t="n">
        <v>150416.29</v>
      </c>
      <c r="C99" s="3" t="n">
        <v>1.25</v>
      </c>
      <c r="D99" s="3" t="n">
        <v>11.3111</v>
      </c>
      <c r="E99" s="3" t="n">
        <v>0.113111</v>
      </c>
      <c r="F99" s="3" t="n">
        <v>163.85</v>
      </c>
      <c r="G99" s="3" t="n">
        <v>3.1</v>
      </c>
      <c r="H99" s="3" t="n">
        <v>-10.8</v>
      </c>
      <c r="I99" s="3" t="n">
        <v>1.3</v>
      </c>
      <c r="J99" s="3" t="n">
        <v>2.8</v>
      </c>
    </row>
    <row r="100" customFormat="false" ht="12.75" hidden="false" customHeight="false" outlineLevel="0" collapsed="false">
      <c r="A100" s="3" t="n">
        <v>190680.63</v>
      </c>
      <c r="B100" s="3" t="n">
        <v>150417.82</v>
      </c>
      <c r="C100" s="3" t="n">
        <v>1.31</v>
      </c>
      <c r="D100" s="3" t="n">
        <v>19.0447</v>
      </c>
      <c r="E100" s="3" t="n">
        <v>0.190447</v>
      </c>
      <c r="F100" s="3" t="n">
        <v>94.48</v>
      </c>
      <c r="G100" s="3" t="n">
        <v>18.9</v>
      </c>
      <c r="H100" s="3" t="n">
        <v>-1.5</v>
      </c>
      <c r="I100" s="3" t="n">
        <v>1.8</v>
      </c>
      <c r="J100" s="3" t="n">
        <v>17.8</v>
      </c>
    </row>
    <row r="101" customFormat="false" ht="12.75" hidden="false" customHeight="false" outlineLevel="0" collapsed="false">
      <c r="A101" s="3" t="n">
        <v>190679.64</v>
      </c>
      <c r="B101" s="3" t="n">
        <v>150419.5</v>
      </c>
      <c r="C101" s="3" t="n">
        <v>1.22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</row>
    <row r="102" customFormat="false" ht="12.75" hidden="false" customHeight="false" outlineLevel="0" collapsed="false">
      <c r="A102" s="3" t="n">
        <v>190678.69</v>
      </c>
      <c r="B102" s="3" t="n">
        <v>150420.94</v>
      </c>
      <c r="C102" s="3" t="n">
        <v>1.36</v>
      </c>
      <c r="D102" s="3" t="n">
        <v>43.5369</v>
      </c>
      <c r="E102" s="3" t="n">
        <v>0.435369</v>
      </c>
      <c r="F102" s="3" t="n">
        <v>338.76</v>
      </c>
      <c r="G102" s="3" t="n">
        <v>-15.7</v>
      </c>
      <c r="H102" s="3" t="n">
        <v>40.4</v>
      </c>
      <c r="I102" s="3" t="n">
        <v>-4.1</v>
      </c>
      <c r="J102" s="3" t="n">
        <v>8</v>
      </c>
    </row>
    <row r="103" customFormat="false" ht="12.75" hidden="false" customHeight="false" outlineLevel="0" collapsed="false">
      <c r="A103" s="3" t="n">
        <v>190677.71</v>
      </c>
      <c r="B103" s="3" t="n">
        <v>150422.6</v>
      </c>
      <c r="C103" s="3" t="n">
        <v>1.36</v>
      </c>
      <c r="D103" s="3" t="n">
        <v>11.3855</v>
      </c>
      <c r="E103" s="3" t="n">
        <v>0.113855</v>
      </c>
      <c r="F103" s="3" t="n">
        <v>253.91</v>
      </c>
      <c r="G103" s="3" t="n">
        <v>-10.9</v>
      </c>
      <c r="H103" s="3" t="n">
        <v>-3.1</v>
      </c>
      <c r="I103" s="3" t="n">
        <v>-1.1</v>
      </c>
      <c r="J103" s="3" t="n">
        <v>-32768</v>
      </c>
    </row>
    <row r="104" customFormat="false" ht="12.75" hidden="false" customHeight="false" outlineLevel="0" collapsed="false">
      <c r="A104" s="3" t="n">
        <v>190676.91</v>
      </c>
      <c r="B104" s="3" t="n">
        <v>150424.07</v>
      </c>
      <c r="C104" s="3" t="n">
        <v>1.36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A105" s="3" t="n">
        <v>190676.12</v>
      </c>
      <c r="B105" s="3" t="n">
        <v>150425.61</v>
      </c>
      <c r="C105" s="3" t="n">
        <v>1.36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</row>
    <row r="106" customFormat="false" ht="12.75" hidden="false" customHeight="false" outlineLevel="0" collapsed="false">
      <c r="A106" s="3" t="n">
        <v>190675.32</v>
      </c>
      <c r="B106" s="3" t="n">
        <v>150427.31</v>
      </c>
      <c r="C106" s="3" t="n">
        <v>1.37</v>
      </c>
      <c r="D106" s="3" t="n">
        <v>13.2748</v>
      </c>
      <c r="E106" s="3" t="n">
        <v>0.132748</v>
      </c>
      <c r="F106" s="3" t="n">
        <v>162.98</v>
      </c>
      <c r="G106" s="3" t="n">
        <v>3.9</v>
      </c>
      <c r="H106" s="3" t="n">
        <v>-12.6</v>
      </c>
      <c r="I106" s="3" t="n">
        <v>1.5</v>
      </c>
      <c r="J106" s="3" t="n">
        <v>-32768</v>
      </c>
    </row>
    <row r="107" customFormat="false" ht="12.75" hidden="false" customHeight="false" outlineLevel="0" collapsed="false">
      <c r="A107" s="3" t="n">
        <v>190674.67</v>
      </c>
      <c r="B107" s="3" t="n">
        <v>150428.82</v>
      </c>
      <c r="C107" s="3" t="n">
        <v>1.35</v>
      </c>
      <c r="D107" s="3" t="n">
        <v>0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</row>
    <row r="108" customFormat="false" ht="12.75" hidden="false" customHeight="false" outlineLevel="0" collapsed="false">
      <c r="A108" s="3" t="n">
        <v>190674.09</v>
      </c>
      <c r="B108" s="3" t="n">
        <v>150430.27</v>
      </c>
      <c r="C108" s="3" t="n">
        <v>1.35</v>
      </c>
      <c r="D108" s="3" t="n">
        <v>17.1479</v>
      </c>
      <c r="E108" s="3" t="n">
        <v>0.171479</v>
      </c>
      <c r="F108" s="3" t="n">
        <v>234.08</v>
      </c>
      <c r="G108" s="3" t="n">
        <v>-13.8</v>
      </c>
      <c r="H108" s="3" t="n">
        <v>-10</v>
      </c>
      <c r="I108" s="3" t="n">
        <v>1.9</v>
      </c>
      <c r="J108" s="3" t="n">
        <v>-32768</v>
      </c>
    </row>
    <row r="109" customFormat="false" ht="12.75" hidden="false" customHeight="false" outlineLevel="0" collapsed="false">
      <c r="A109" s="3" t="n">
        <v>190673.42</v>
      </c>
      <c r="B109" s="3" t="n">
        <v>150431.83</v>
      </c>
      <c r="C109" s="3" t="n">
        <v>1.35</v>
      </c>
      <c r="D109" s="3" t="n">
        <v>12.4056</v>
      </c>
      <c r="E109" s="3" t="n">
        <v>0.124056</v>
      </c>
      <c r="F109" s="3" t="n">
        <v>156.24</v>
      </c>
      <c r="G109" s="3" t="n">
        <v>5</v>
      </c>
      <c r="H109" s="3" t="n">
        <v>-11.3</v>
      </c>
      <c r="I109" s="3" t="n">
        <v>-1.1</v>
      </c>
      <c r="J109" s="3" t="n">
        <v>17.2</v>
      </c>
    </row>
    <row r="110" customFormat="false" ht="12.75" hidden="false" customHeight="false" outlineLevel="0" collapsed="false">
      <c r="A110" s="3" t="n">
        <v>190672.85</v>
      </c>
      <c r="B110" s="3" t="n">
        <v>150433.1</v>
      </c>
      <c r="C110" s="3" t="n">
        <v>1.27</v>
      </c>
      <c r="D110" s="3" t="n">
        <v>8.8578</v>
      </c>
      <c r="E110" s="3" t="n">
        <v>0.088578</v>
      </c>
      <c r="F110" s="3" t="n">
        <v>287.54</v>
      </c>
      <c r="G110" s="3" t="n">
        <v>-4.5</v>
      </c>
      <c r="H110" s="3" t="n">
        <v>1.4</v>
      </c>
      <c r="I110" s="3" t="n">
        <v>-7.5</v>
      </c>
      <c r="J110" s="3" t="n">
        <v>21.1</v>
      </c>
    </row>
    <row r="111" customFormat="false" ht="12.75" hidden="false" customHeight="false" outlineLevel="0" collapsed="false">
      <c r="A111" s="3" t="n">
        <v>190672.26</v>
      </c>
      <c r="B111" s="3" t="n">
        <v>150434.58</v>
      </c>
      <c r="C111" s="3" t="n">
        <v>1.23</v>
      </c>
      <c r="D111" s="3" t="n">
        <v>20.6886</v>
      </c>
      <c r="E111" s="3" t="n">
        <v>0.206886</v>
      </c>
      <c r="F111" s="3" t="n">
        <v>109.4</v>
      </c>
      <c r="G111" s="3" t="n">
        <v>19.5</v>
      </c>
      <c r="H111" s="3" t="n">
        <v>-6.9</v>
      </c>
      <c r="I111" s="3" t="n">
        <v>0.4</v>
      </c>
      <c r="J111" s="3" t="n">
        <v>-11.3</v>
      </c>
    </row>
    <row r="112" customFormat="false" ht="12.75" hidden="false" customHeight="false" outlineLevel="0" collapsed="false">
      <c r="A112" s="3" t="n">
        <v>190671.81</v>
      </c>
      <c r="B112" s="3" t="n">
        <v>150435.67</v>
      </c>
      <c r="C112" s="3" t="n">
        <v>1.2</v>
      </c>
      <c r="D112" s="3" t="n">
        <v>38.7781</v>
      </c>
      <c r="E112" s="3" t="n">
        <v>0.387781</v>
      </c>
      <c r="F112" s="3" t="n">
        <v>141.25</v>
      </c>
      <c r="G112" s="3" t="n">
        <v>24.3</v>
      </c>
      <c r="H112" s="3" t="n">
        <v>-30.2</v>
      </c>
      <c r="I112" s="3" t="n">
        <v>-1.1</v>
      </c>
      <c r="J112" s="3" t="n">
        <v>-13</v>
      </c>
    </row>
    <row r="113" customFormat="false" ht="12.75" hidden="false" customHeight="false" outlineLevel="0" collapsed="false">
      <c r="A113" s="3" t="n">
        <v>190671.6</v>
      </c>
      <c r="B113" s="3" t="n">
        <v>150435.98</v>
      </c>
      <c r="C113" s="3" t="n">
        <v>1.23</v>
      </c>
      <c r="D113" s="3" t="n">
        <v>0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</row>
    <row r="117" customFormat="false" ht="12.75" hidden="false" customHeight="false" outlineLevel="0" collapsed="false">
      <c r="A117" s="3" t="n">
        <v>190423.33</v>
      </c>
      <c r="B117" s="3" t="n">
        <v>150180.08</v>
      </c>
      <c r="C117" s="3" t="n">
        <v>1.16</v>
      </c>
      <c r="D117" s="3" t="n">
        <v>24.5656</v>
      </c>
      <c r="E117" s="3" t="n">
        <v>0.245656</v>
      </c>
      <c r="F117" s="3" t="n">
        <v>112.24</v>
      </c>
      <c r="G117" s="3" t="n">
        <v>22.7</v>
      </c>
      <c r="H117" s="3" t="n">
        <v>-9.3</v>
      </c>
      <c r="I117" s="3" t="n">
        <v>-1.3</v>
      </c>
      <c r="J117" s="3" t="n">
        <v>-13.9</v>
      </c>
    </row>
    <row r="118" customFormat="false" ht="12.75" hidden="false" customHeight="false" outlineLevel="0" collapsed="false">
      <c r="A118" s="3" t="n">
        <v>190422.91</v>
      </c>
      <c r="B118" s="3" t="n">
        <v>150179.13</v>
      </c>
      <c r="C118" s="3" t="n">
        <v>1.16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</row>
    <row r="119" customFormat="false" ht="12.75" hidden="false" customHeight="false" outlineLevel="0" collapsed="false">
      <c r="A119" s="3" t="n">
        <v>190422.51</v>
      </c>
      <c r="B119" s="3" t="n">
        <v>150178.41</v>
      </c>
      <c r="C119" s="3" t="n">
        <v>1.2</v>
      </c>
      <c r="D119" s="3" t="n">
        <v>53.3274</v>
      </c>
      <c r="E119" s="3" t="n">
        <v>0.533274</v>
      </c>
      <c r="F119" s="3" t="n">
        <v>93.67</v>
      </c>
      <c r="G119" s="3" t="n">
        <v>52.4</v>
      </c>
      <c r="H119" s="3" t="n">
        <v>-3.4</v>
      </c>
      <c r="I119" s="3" t="n">
        <v>-9.3</v>
      </c>
      <c r="J119" s="3" t="n">
        <v>-41.8</v>
      </c>
    </row>
    <row r="120" customFormat="false" ht="12.75" hidden="false" customHeight="false" outlineLevel="0" collapsed="false">
      <c r="A120" s="3" t="n">
        <v>190422.03</v>
      </c>
      <c r="B120" s="3" t="n">
        <v>150177.59</v>
      </c>
      <c r="C120" s="3" t="n">
        <v>1.32</v>
      </c>
      <c r="D120" s="3" t="n">
        <v>28.4215</v>
      </c>
      <c r="E120" s="3" t="n">
        <v>0.284215</v>
      </c>
      <c r="F120" s="3" t="n">
        <v>141.46</v>
      </c>
      <c r="G120" s="3" t="n">
        <v>17.6</v>
      </c>
      <c r="H120" s="3" t="n">
        <v>-22.1</v>
      </c>
      <c r="I120" s="3" t="n">
        <v>3.1</v>
      </c>
      <c r="J120" s="3" t="n">
        <v>-7.4</v>
      </c>
    </row>
    <row r="121" customFormat="false" ht="12.75" hidden="false" customHeight="false" outlineLevel="0" collapsed="false">
      <c r="A121" s="3" t="n">
        <v>190421.48</v>
      </c>
      <c r="B121" s="3" t="n">
        <v>150176.81</v>
      </c>
      <c r="C121" s="3" t="n">
        <v>1.09</v>
      </c>
      <c r="D121" s="3" t="n">
        <v>30.0111</v>
      </c>
      <c r="E121" s="3" t="n">
        <v>0.300111</v>
      </c>
      <c r="F121" s="3" t="n">
        <v>83.44</v>
      </c>
      <c r="G121" s="3" t="n">
        <v>28.85</v>
      </c>
      <c r="H121" s="3" t="n">
        <v>-1.05</v>
      </c>
      <c r="I121" s="3" t="n">
        <v>-8.2</v>
      </c>
      <c r="J121" s="3" t="n">
        <v>-5.45</v>
      </c>
    </row>
    <row r="122" customFormat="false" ht="12.75" hidden="false" customHeight="false" outlineLevel="0" collapsed="false">
      <c r="A122" s="3" t="n">
        <v>190420.89</v>
      </c>
      <c r="B122" s="3" t="n">
        <v>150176.1</v>
      </c>
      <c r="C122" s="3" t="n">
        <v>1.58</v>
      </c>
      <c r="D122" s="3" t="n">
        <v>51.2676</v>
      </c>
      <c r="E122" s="3" t="n">
        <v>0.512676</v>
      </c>
      <c r="F122" s="3" t="n">
        <v>102.685</v>
      </c>
      <c r="G122" s="3" t="n">
        <v>49.75</v>
      </c>
      <c r="H122" s="3" t="n">
        <v>-11.8</v>
      </c>
      <c r="I122" s="3" t="n">
        <v>3.75</v>
      </c>
      <c r="J122" s="3" t="n">
        <v>-16368.95</v>
      </c>
    </row>
    <row r="123" customFormat="false" ht="12.75" hidden="false" customHeight="false" outlineLevel="0" collapsed="false">
      <c r="A123" s="3" t="n">
        <v>190420.37</v>
      </c>
      <c r="B123" s="3" t="n">
        <v>150175.51</v>
      </c>
      <c r="C123" s="3" t="n">
        <v>1.72</v>
      </c>
      <c r="D123" s="3" t="n">
        <v>48.544</v>
      </c>
      <c r="E123" s="3" t="n">
        <v>0.48544</v>
      </c>
      <c r="F123" s="3" t="n">
        <v>92.715</v>
      </c>
      <c r="G123" s="3" t="n">
        <v>48.2</v>
      </c>
      <c r="H123" s="3" t="n">
        <v>-2.6</v>
      </c>
      <c r="I123" s="3" t="n">
        <v>-5.15</v>
      </c>
      <c r="J123" s="3" t="n">
        <v>-9.8</v>
      </c>
      <c r="K123" s="3" t="s">
        <v>11</v>
      </c>
    </row>
    <row r="124" customFormat="false" ht="12.75" hidden="false" customHeight="false" outlineLevel="0" collapsed="false">
      <c r="A124" s="3" t="n">
        <v>190419.52</v>
      </c>
      <c r="B124" s="3" t="n">
        <v>150174.93</v>
      </c>
      <c r="C124" s="3" t="n">
        <v>1.73</v>
      </c>
      <c r="D124" s="3" t="n">
        <v>61.8951</v>
      </c>
      <c r="E124" s="3" t="n">
        <v>0.618951</v>
      </c>
      <c r="F124" s="3" t="n">
        <v>76.29</v>
      </c>
      <c r="G124" s="3" t="n">
        <v>60.6667</v>
      </c>
      <c r="H124" s="3" t="n">
        <v>7.6</v>
      </c>
      <c r="I124" s="3" t="n">
        <v>-9.6333</v>
      </c>
      <c r="J124" s="3" t="n">
        <v>-14.5667</v>
      </c>
      <c r="K124" s="3" t="s">
        <v>10</v>
      </c>
    </row>
    <row r="125" customFormat="false" ht="12.75" hidden="false" customHeight="false" outlineLevel="0" collapsed="false">
      <c r="A125" s="3" t="n">
        <v>190418.65</v>
      </c>
      <c r="B125" s="3" t="n">
        <v>150174.44</v>
      </c>
      <c r="C125" s="3" t="n">
        <v>1.67</v>
      </c>
      <c r="D125" s="3" t="n">
        <v>65.0687</v>
      </c>
      <c r="E125" s="3" t="n">
        <v>0.650687</v>
      </c>
      <c r="F125" s="3" t="n">
        <v>93.8133</v>
      </c>
      <c r="G125" s="3" t="n">
        <v>62.6333</v>
      </c>
      <c r="H125" s="3" t="n">
        <v>-7.9</v>
      </c>
      <c r="I125" s="3" t="n">
        <v>-15.7667</v>
      </c>
      <c r="J125" s="3" t="n">
        <v>3.2333</v>
      </c>
      <c r="K125" s="3" t="n">
        <f aca="false">AVERAGE(E137:E142)</f>
        <v>0.616791666666667</v>
      </c>
    </row>
    <row r="126" customFormat="false" ht="12.75" hidden="false" customHeight="false" outlineLevel="0" collapsed="false">
      <c r="A126" s="3" t="n">
        <v>190417.53</v>
      </c>
      <c r="B126" s="3" t="n">
        <v>150173.9</v>
      </c>
      <c r="C126" s="3" t="n">
        <v>1.09</v>
      </c>
      <c r="D126" s="3" t="n">
        <v>88.5352</v>
      </c>
      <c r="E126" s="3" t="n">
        <v>0.885352</v>
      </c>
      <c r="F126" s="3" t="n">
        <v>95.76</v>
      </c>
      <c r="G126" s="3" t="n">
        <v>87.7</v>
      </c>
      <c r="H126" s="3" t="n">
        <v>-9.25</v>
      </c>
      <c r="I126" s="3" t="n">
        <v>-7.85</v>
      </c>
      <c r="J126" s="3" t="n">
        <v>-32768</v>
      </c>
    </row>
    <row r="127" customFormat="false" ht="12.75" hidden="false" customHeight="false" outlineLevel="0" collapsed="false">
      <c r="A127" s="3" t="n">
        <v>190416.52</v>
      </c>
      <c r="B127" s="3" t="n">
        <v>150173.3</v>
      </c>
      <c r="C127" s="3" t="n">
        <v>1.44</v>
      </c>
      <c r="D127" s="3" t="n">
        <v>85.2067</v>
      </c>
      <c r="E127" s="3" t="n">
        <v>0.852067</v>
      </c>
      <c r="F127" s="3" t="n">
        <v>93.99</v>
      </c>
      <c r="G127" s="3" t="n">
        <v>84.4</v>
      </c>
      <c r="H127" s="3" t="n">
        <v>-5.9</v>
      </c>
      <c r="I127" s="3" t="n">
        <v>-10.1</v>
      </c>
      <c r="J127" s="3" t="n">
        <v>-1.7</v>
      </c>
    </row>
    <row r="128" customFormat="false" ht="12.75" hidden="false" customHeight="false" outlineLevel="0" collapsed="false">
      <c r="A128" s="3" t="n">
        <v>190415.7</v>
      </c>
      <c r="B128" s="3" t="n">
        <v>150172.13</v>
      </c>
      <c r="C128" s="3" t="n">
        <v>1.68</v>
      </c>
      <c r="D128" s="3" t="n">
        <v>64.4752</v>
      </c>
      <c r="E128" s="3" t="n">
        <v>0.644752</v>
      </c>
      <c r="F128" s="3" t="n">
        <v>90.305</v>
      </c>
      <c r="G128" s="3" t="n">
        <v>64.3</v>
      </c>
      <c r="H128" s="3" t="n">
        <v>-0.05</v>
      </c>
      <c r="I128" s="3" t="n">
        <v>-4.75</v>
      </c>
      <c r="J128" s="3" t="n">
        <v>1.35</v>
      </c>
    </row>
    <row r="129" customFormat="false" ht="12.75" hidden="false" customHeight="false" outlineLevel="0" collapsed="false">
      <c r="A129" s="3" t="n">
        <v>190415.16</v>
      </c>
      <c r="B129" s="3" t="n">
        <v>150170.52</v>
      </c>
      <c r="C129" s="3" t="n">
        <v>1.78</v>
      </c>
      <c r="D129" s="3" t="n">
        <v>54.2202</v>
      </c>
      <c r="E129" s="3" t="n">
        <v>0.542202</v>
      </c>
      <c r="F129" s="3" t="n">
        <v>109.0767</v>
      </c>
      <c r="G129" s="3" t="n">
        <v>54.2</v>
      </c>
      <c r="H129" s="3" t="n">
        <v>0.2</v>
      </c>
      <c r="I129" s="3" t="n">
        <v>-1.4667</v>
      </c>
      <c r="J129" s="3" t="n">
        <v>-15.7667</v>
      </c>
    </row>
    <row r="130" customFormat="false" ht="12.75" hidden="false" customHeight="false" outlineLevel="0" collapsed="false">
      <c r="A130" s="3" t="n">
        <v>190415.05</v>
      </c>
      <c r="B130" s="3" t="n">
        <v>150168.87</v>
      </c>
      <c r="C130" s="3" t="n">
        <v>1.62</v>
      </c>
      <c r="D130" s="3" t="n">
        <v>112.2722</v>
      </c>
      <c r="E130" s="3" t="n">
        <v>1.122722</v>
      </c>
      <c r="F130" s="3" t="n">
        <v>87</v>
      </c>
      <c r="G130" s="3" t="n">
        <v>111.95</v>
      </c>
      <c r="H130" s="3" t="n">
        <v>5.65</v>
      </c>
      <c r="I130" s="3" t="n">
        <v>6.35</v>
      </c>
      <c r="J130" s="3" t="n">
        <v>-6.6</v>
      </c>
    </row>
    <row r="131" customFormat="false" ht="12.75" hidden="false" customHeight="false" outlineLevel="0" collapsed="false">
      <c r="A131" s="3" t="n">
        <v>190415.03</v>
      </c>
      <c r="B131" s="3" t="n">
        <v>150166.93</v>
      </c>
      <c r="C131" s="3" t="n">
        <v>2.09</v>
      </c>
      <c r="D131" s="3" t="n">
        <v>102.941</v>
      </c>
      <c r="E131" s="3" t="n">
        <v>1.02941</v>
      </c>
      <c r="F131" s="3" t="n">
        <v>102.4667</v>
      </c>
      <c r="G131" s="3" t="n">
        <v>100.7</v>
      </c>
      <c r="H131" s="3" t="n">
        <v>-21.3</v>
      </c>
      <c r="I131" s="3" t="n">
        <v>-1.6333</v>
      </c>
      <c r="J131" s="3" t="n">
        <v>-6.4667</v>
      </c>
    </row>
    <row r="132" customFormat="false" ht="12.75" hidden="false" customHeight="false" outlineLevel="0" collapsed="false">
      <c r="A132" s="3" t="n">
        <v>190414.62</v>
      </c>
      <c r="B132" s="3" t="n">
        <v>150165.06</v>
      </c>
      <c r="C132" s="3" t="n">
        <v>2.4</v>
      </c>
      <c r="D132" s="3" t="n">
        <v>93.8412</v>
      </c>
      <c r="E132" s="3" t="n">
        <v>0.938412</v>
      </c>
      <c r="F132" s="3" t="n">
        <v>92.044</v>
      </c>
      <c r="G132" s="3" t="n">
        <v>93.74</v>
      </c>
      <c r="H132" s="3" t="n">
        <v>-3.54</v>
      </c>
      <c r="I132" s="3" t="n">
        <v>-2.54</v>
      </c>
      <c r="J132" s="3" t="n">
        <v>2.44</v>
      </c>
    </row>
    <row r="133" customFormat="false" ht="12.75" hidden="false" customHeight="false" outlineLevel="0" collapsed="false">
      <c r="A133" s="3" t="n">
        <v>190413.33</v>
      </c>
      <c r="B133" s="3" t="n">
        <v>150163.07</v>
      </c>
      <c r="C133" s="3" t="n">
        <v>2.45</v>
      </c>
      <c r="D133" s="3" t="n">
        <v>87.1651</v>
      </c>
      <c r="E133" s="3" t="n">
        <v>0.871651</v>
      </c>
      <c r="F133" s="3" t="n">
        <v>97.7733</v>
      </c>
      <c r="G133" s="3" t="n">
        <v>86.0167</v>
      </c>
      <c r="H133" s="3" t="n">
        <v>-12.55</v>
      </c>
      <c r="I133" s="3" t="n">
        <v>-6.4333</v>
      </c>
      <c r="J133" s="3" t="n">
        <v>-3.5167</v>
      </c>
    </row>
    <row r="134" customFormat="false" ht="12.75" hidden="false" customHeight="false" outlineLevel="0" collapsed="false">
      <c r="A134" s="3" t="n">
        <v>190412.1</v>
      </c>
      <c r="B134" s="3" t="n">
        <v>150161.75</v>
      </c>
      <c r="C134" s="3" t="n">
        <v>2.47</v>
      </c>
      <c r="D134" s="3" t="n">
        <v>85.0894</v>
      </c>
      <c r="E134" s="3" t="n">
        <v>0.850894</v>
      </c>
      <c r="F134" s="3" t="n">
        <v>85.3417</v>
      </c>
      <c r="G134" s="3" t="n">
        <v>84.7</v>
      </c>
      <c r="H134" s="3" t="n">
        <v>8.0833</v>
      </c>
      <c r="I134" s="3" t="n">
        <v>-0.8833</v>
      </c>
      <c r="J134" s="3" t="n">
        <v>9.1167</v>
      </c>
    </row>
    <row r="135" customFormat="false" ht="12.75" hidden="false" customHeight="false" outlineLevel="0" collapsed="false">
      <c r="A135" s="3" t="n">
        <v>190410.28</v>
      </c>
      <c r="B135" s="3" t="n">
        <v>150159.91</v>
      </c>
      <c r="C135" s="3" t="n">
        <v>2.49</v>
      </c>
      <c r="D135" s="3" t="n">
        <v>71.2751</v>
      </c>
      <c r="E135" s="3" t="n">
        <v>0.712751</v>
      </c>
      <c r="F135" s="3" t="n">
        <v>93.082</v>
      </c>
      <c r="G135" s="3" t="n">
        <v>71.18</v>
      </c>
      <c r="H135" s="3" t="n">
        <v>-2.84</v>
      </c>
      <c r="I135" s="3" t="n">
        <v>2.34</v>
      </c>
      <c r="J135" s="3" t="n">
        <v>4.06</v>
      </c>
    </row>
    <row r="136" customFormat="false" ht="12.75" hidden="false" customHeight="false" outlineLevel="0" collapsed="false">
      <c r="A136" s="3" t="n">
        <v>190409.33</v>
      </c>
      <c r="B136" s="3" t="n">
        <v>150157.66</v>
      </c>
      <c r="C136" s="3" t="n">
        <v>2.48</v>
      </c>
      <c r="D136" s="3" t="n">
        <v>92.4343</v>
      </c>
      <c r="E136" s="3" t="n">
        <v>0.924343</v>
      </c>
      <c r="F136" s="3" t="n">
        <v>88.9467</v>
      </c>
      <c r="G136" s="3" t="n">
        <v>92.4</v>
      </c>
      <c r="H136" s="3" t="n">
        <v>2.5</v>
      </c>
      <c r="I136" s="3" t="n">
        <v>-0.2833</v>
      </c>
      <c r="J136" s="3" t="n">
        <v>-0.5667</v>
      </c>
    </row>
    <row r="137" customFormat="false" ht="12.75" hidden="false" customHeight="false" outlineLevel="0" collapsed="false">
      <c r="A137" s="3" t="n">
        <v>190408.78</v>
      </c>
      <c r="B137" s="3" t="n">
        <v>150155.54</v>
      </c>
      <c r="C137" s="3" t="n">
        <v>2.71</v>
      </c>
      <c r="D137" s="3" t="n">
        <v>84.8397</v>
      </c>
      <c r="E137" s="3" t="n">
        <v>0.848397</v>
      </c>
      <c r="F137" s="3" t="n">
        <v>93.6567</v>
      </c>
      <c r="G137" s="3" t="n">
        <v>84.6167</v>
      </c>
      <c r="H137" s="3" t="n">
        <v>-5.1</v>
      </c>
      <c r="I137" s="3" t="n">
        <v>3.4333</v>
      </c>
      <c r="J137" s="3" t="n">
        <v>-17.3</v>
      </c>
    </row>
    <row r="138" customFormat="false" ht="12.75" hidden="false" customHeight="false" outlineLevel="0" collapsed="false">
      <c r="A138" s="3" t="n">
        <v>190408.04</v>
      </c>
      <c r="B138" s="3" t="n">
        <v>150153.55</v>
      </c>
      <c r="C138" s="3" t="n">
        <v>2.91</v>
      </c>
      <c r="D138" s="3" t="n">
        <v>65.0473</v>
      </c>
      <c r="E138" s="3" t="n">
        <v>0.650473</v>
      </c>
      <c r="F138" s="3" t="n">
        <v>100.2829</v>
      </c>
      <c r="G138" s="3" t="n">
        <v>64.0571</v>
      </c>
      <c r="H138" s="3" t="n">
        <v>-11</v>
      </c>
      <c r="I138" s="3" t="n">
        <v>2.6143</v>
      </c>
      <c r="J138" s="3" t="n">
        <v>-13.6143</v>
      </c>
    </row>
    <row r="139" customFormat="false" ht="12.75" hidden="false" customHeight="false" outlineLevel="0" collapsed="false">
      <c r="A139" s="3" t="n">
        <v>190407.25</v>
      </c>
      <c r="B139" s="3" t="n">
        <v>150151.98</v>
      </c>
      <c r="C139" s="3" t="n">
        <v>3.12</v>
      </c>
      <c r="D139" s="3" t="n">
        <v>63.5542</v>
      </c>
      <c r="E139" s="3" t="n">
        <v>0.635542</v>
      </c>
      <c r="F139" s="3" t="n">
        <v>89.0013</v>
      </c>
      <c r="G139" s="3" t="n">
        <v>63.55</v>
      </c>
      <c r="H139" s="3" t="n">
        <v>0.55</v>
      </c>
      <c r="I139" s="3" t="n">
        <v>-0.475</v>
      </c>
      <c r="J139" s="3" t="n">
        <v>8.3625</v>
      </c>
    </row>
    <row r="140" customFormat="false" ht="12.75" hidden="false" customHeight="false" outlineLevel="0" collapsed="false">
      <c r="A140" s="3" t="n">
        <v>190406.32</v>
      </c>
      <c r="B140" s="3" t="n">
        <v>150150.53</v>
      </c>
      <c r="C140" s="3" t="n">
        <v>3.13</v>
      </c>
      <c r="D140" s="3" t="n">
        <v>52.4186</v>
      </c>
      <c r="E140" s="3" t="n">
        <v>0.524186</v>
      </c>
      <c r="F140" s="3" t="n">
        <v>95.4888</v>
      </c>
      <c r="G140" s="3" t="n">
        <v>52.05</v>
      </c>
      <c r="H140" s="3" t="n">
        <v>-4.425</v>
      </c>
      <c r="I140" s="3" t="n">
        <v>-4.35</v>
      </c>
      <c r="J140" s="3" t="n">
        <v>4.2625</v>
      </c>
    </row>
    <row r="141" customFormat="false" ht="12.75" hidden="false" customHeight="false" outlineLevel="0" collapsed="false">
      <c r="A141" s="3" t="n">
        <v>190405.28</v>
      </c>
      <c r="B141" s="3" t="n">
        <v>150148.81</v>
      </c>
      <c r="C141" s="3" t="n">
        <v>3.27</v>
      </c>
      <c r="D141" s="3" t="n">
        <v>54.5036</v>
      </c>
      <c r="E141" s="3" t="n">
        <v>0.545036</v>
      </c>
      <c r="F141" s="3" t="n">
        <v>65.9475</v>
      </c>
      <c r="G141" s="3" t="n">
        <v>50.2</v>
      </c>
      <c r="H141" s="3" t="n">
        <v>21.1875</v>
      </c>
      <c r="I141" s="3" t="n">
        <v>1.3</v>
      </c>
      <c r="J141" s="3" t="n">
        <v>12.725</v>
      </c>
    </row>
    <row r="142" customFormat="false" ht="12.75" hidden="false" customHeight="false" outlineLevel="0" collapsed="false">
      <c r="A142" s="3" t="n">
        <v>190404.48</v>
      </c>
      <c r="B142" s="3" t="n">
        <v>150147.22</v>
      </c>
      <c r="C142" s="3" t="n">
        <v>3.72</v>
      </c>
      <c r="D142" s="3" t="n">
        <v>49.7116</v>
      </c>
      <c r="E142" s="3" t="n">
        <v>0.497116</v>
      </c>
      <c r="F142" s="3" t="n">
        <v>99.4456</v>
      </c>
      <c r="G142" s="3" t="n">
        <v>48.9333</v>
      </c>
      <c r="H142" s="3" t="n">
        <v>-8.4333</v>
      </c>
      <c r="I142" s="3" t="n">
        <v>2.3778</v>
      </c>
      <c r="J142" s="3" t="n">
        <v>-11.7222</v>
      </c>
    </row>
    <row r="143" customFormat="false" ht="12.75" hidden="false" customHeight="false" outlineLevel="0" collapsed="false">
      <c r="A143" s="3" t="n">
        <v>190403.65</v>
      </c>
      <c r="B143" s="3" t="n">
        <v>150145.27</v>
      </c>
      <c r="C143" s="3" t="n">
        <v>4.14</v>
      </c>
      <c r="D143" s="3" t="n">
        <v>41.5643</v>
      </c>
      <c r="E143" s="3" t="n">
        <v>0.415643</v>
      </c>
      <c r="F143" s="3" t="n">
        <v>90.7917</v>
      </c>
      <c r="G143" s="3" t="n">
        <v>41.5</v>
      </c>
      <c r="H143" s="3" t="n">
        <v>-0.9833</v>
      </c>
      <c r="I143" s="3" t="n">
        <v>2.0917</v>
      </c>
      <c r="J143" s="3" t="n">
        <v>2.1917</v>
      </c>
    </row>
    <row r="144" customFormat="false" ht="12.75" hidden="false" customHeight="false" outlineLevel="0" collapsed="false">
      <c r="A144" s="3" t="n">
        <v>190403.05</v>
      </c>
      <c r="B144" s="3" t="n">
        <v>150143.46</v>
      </c>
      <c r="C144" s="3" t="n">
        <v>4.44</v>
      </c>
      <c r="D144" s="3" t="n">
        <v>30.4581</v>
      </c>
      <c r="E144" s="3" t="n">
        <v>0.304581</v>
      </c>
      <c r="F144" s="3" t="n">
        <v>98.4615</v>
      </c>
      <c r="G144" s="3" t="n">
        <v>30.0692</v>
      </c>
      <c r="H144" s="3" t="n">
        <v>-3.8308</v>
      </c>
      <c r="I144" s="3" t="n">
        <v>-2.9769</v>
      </c>
      <c r="J144" s="3" t="n">
        <v>0.8923</v>
      </c>
    </row>
    <row r="145" customFormat="false" ht="12.75" hidden="false" customHeight="false" outlineLevel="0" collapsed="false">
      <c r="A145" s="3" t="n">
        <v>190402.41</v>
      </c>
      <c r="B145" s="3" t="n">
        <v>150141.33</v>
      </c>
      <c r="C145" s="3" t="n">
        <v>4.69</v>
      </c>
      <c r="D145" s="3" t="n">
        <v>49.4266</v>
      </c>
      <c r="E145" s="3" t="n">
        <v>0.494266</v>
      </c>
      <c r="F145" s="3" t="n">
        <v>89.0164</v>
      </c>
      <c r="G145" s="3" t="n">
        <v>49.2429</v>
      </c>
      <c r="H145" s="3" t="n">
        <v>0.9214</v>
      </c>
      <c r="I145" s="3" t="n">
        <v>-4.1571</v>
      </c>
      <c r="J145" s="3" t="n">
        <v>-4.4786</v>
      </c>
    </row>
    <row r="146" customFormat="false" ht="12.75" hidden="false" customHeight="false" outlineLevel="0" collapsed="false">
      <c r="A146" s="3" t="n">
        <v>190401.87</v>
      </c>
      <c r="B146" s="3" t="n">
        <v>150139.51</v>
      </c>
      <c r="C146" s="3" t="n">
        <v>4.91</v>
      </c>
      <c r="D146" s="3" t="n">
        <v>43.6495</v>
      </c>
      <c r="E146" s="3" t="n">
        <v>0.436495</v>
      </c>
      <c r="F146" s="3" t="n">
        <v>104.8773</v>
      </c>
      <c r="G146" s="3" t="n">
        <v>42.6333</v>
      </c>
      <c r="H146" s="3" t="n">
        <v>-9.2533</v>
      </c>
      <c r="I146" s="3" t="n">
        <v>-1.4333</v>
      </c>
      <c r="J146" s="3" t="n">
        <v>5.3867</v>
      </c>
    </row>
    <row r="147" customFormat="false" ht="12.75" hidden="false" customHeight="false" outlineLevel="0" collapsed="false">
      <c r="A147" s="3" t="n">
        <v>190401.29</v>
      </c>
      <c r="B147" s="3" t="n">
        <v>150137.69</v>
      </c>
      <c r="C147" s="3" t="n">
        <v>5.07</v>
      </c>
      <c r="D147" s="3" t="n">
        <v>46.5141</v>
      </c>
      <c r="E147" s="3" t="n">
        <v>0.465141</v>
      </c>
      <c r="F147" s="3" t="n">
        <v>98.8107</v>
      </c>
      <c r="G147" s="3" t="n">
        <v>45.8133</v>
      </c>
      <c r="H147" s="3" t="n">
        <v>-8.02</v>
      </c>
      <c r="I147" s="3" t="n">
        <v>0.6133</v>
      </c>
      <c r="J147" s="3" t="n">
        <v>-0.2</v>
      </c>
    </row>
    <row r="148" customFormat="false" ht="12.75" hidden="false" customHeight="false" outlineLevel="0" collapsed="false">
      <c r="A148" s="3" t="n">
        <v>190400.83</v>
      </c>
      <c r="B148" s="3" t="n">
        <v>150136.01</v>
      </c>
      <c r="C148" s="3" t="n">
        <v>5.26</v>
      </c>
      <c r="D148" s="3" t="n">
        <v>42.7266</v>
      </c>
      <c r="E148" s="3" t="n">
        <v>0.427266</v>
      </c>
      <c r="F148" s="3" t="n">
        <v>92.0894</v>
      </c>
      <c r="G148" s="3" t="n">
        <v>42.6875</v>
      </c>
      <c r="H148" s="3" t="n">
        <v>-1.4688</v>
      </c>
      <c r="I148" s="3" t="n">
        <v>-1.0875</v>
      </c>
      <c r="J148" s="3" t="n">
        <v>1.5375</v>
      </c>
    </row>
    <row r="149" customFormat="false" ht="12.75" hidden="false" customHeight="false" outlineLevel="0" collapsed="false">
      <c r="A149" s="3" t="n">
        <v>190400.45</v>
      </c>
      <c r="B149" s="3" t="n">
        <v>150134.67</v>
      </c>
      <c r="C149" s="3" t="n">
        <v>5.3</v>
      </c>
      <c r="D149" s="3" t="n">
        <v>37.7142</v>
      </c>
      <c r="E149" s="3" t="n">
        <v>0.377142</v>
      </c>
      <c r="F149" s="3" t="n">
        <v>100.915</v>
      </c>
      <c r="G149" s="3" t="n">
        <v>37.2063</v>
      </c>
      <c r="H149" s="3" t="n">
        <v>-5.7937</v>
      </c>
      <c r="I149" s="3" t="n">
        <v>-2.1188</v>
      </c>
      <c r="J149" s="3" t="n">
        <v>-10.1</v>
      </c>
    </row>
    <row r="150" customFormat="false" ht="12.75" hidden="false" customHeight="false" outlineLevel="0" collapsed="false">
      <c r="A150" s="3" t="n">
        <v>190399.9</v>
      </c>
      <c r="B150" s="3" t="n">
        <v>150133.23</v>
      </c>
      <c r="C150" s="3" t="n">
        <v>5.31</v>
      </c>
      <c r="D150" s="3" t="n">
        <v>39.7044</v>
      </c>
      <c r="E150" s="3" t="n">
        <v>0.397044</v>
      </c>
      <c r="F150" s="3" t="n">
        <v>100.2931</v>
      </c>
      <c r="G150" s="3" t="n">
        <v>39.1063</v>
      </c>
      <c r="H150" s="3" t="n">
        <v>-6.8563</v>
      </c>
      <c r="I150" s="3" t="n">
        <v>0.3687</v>
      </c>
      <c r="J150" s="3" t="n">
        <v>3.45</v>
      </c>
    </row>
    <row r="151" customFormat="false" ht="12.75" hidden="false" customHeight="false" outlineLevel="0" collapsed="false">
      <c r="A151" s="3" t="n">
        <v>190399.53</v>
      </c>
      <c r="B151" s="3" t="n">
        <v>150132.02</v>
      </c>
      <c r="C151" s="3" t="n">
        <v>5.29</v>
      </c>
      <c r="D151" s="3" t="n">
        <v>37.1289</v>
      </c>
      <c r="E151" s="3" t="n">
        <v>0.371289</v>
      </c>
      <c r="F151" s="3" t="n">
        <v>100.7959</v>
      </c>
      <c r="G151" s="3" t="n">
        <v>36.4412</v>
      </c>
      <c r="H151" s="3" t="n">
        <v>-7.0059</v>
      </c>
      <c r="I151" s="3" t="n">
        <v>-1.2294</v>
      </c>
      <c r="J151" s="3" t="n">
        <v>3.6235</v>
      </c>
    </row>
    <row r="152" customFormat="false" ht="12.75" hidden="false" customHeight="false" outlineLevel="0" collapsed="false">
      <c r="A152" s="3" t="n">
        <v>190399.28</v>
      </c>
      <c r="B152" s="3" t="n">
        <v>150130.96</v>
      </c>
      <c r="C152" s="3" t="n">
        <v>5.22</v>
      </c>
      <c r="D152" s="3" t="n">
        <v>27.6795</v>
      </c>
      <c r="E152" s="3" t="n">
        <v>0.276795</v>
      </c>
      <c r="F152" s="3" t="n">
        <v>104.6029</v>
      </c>
      <c r="G152" s="3" t="n">
        <v>26.7294</v>
      </c>
      <c r="H152" s="3" t="n">
        <v>-7.0176</v>
      </c>
      <c r="I152" s="3" t="n">
        <v>-1.5647</v>
      </c>
      <c r="J152" s="3" t="n">
        <v>-1.7118</v>
      </c>
    </row>
    <row r="153" customFormat="false" ht="12.75" hidden="false" customHeight="false" outlineLevel="0" collapsed="false">
      <c r="A153" s="3" t="n">
        <v>190398.9</v>
      </c>
      <c r="B153" s="3" t="n">
        <v>150129.81</v>
      </c>
      <c r="C153" s="3" t="n">
        <v>5.24</v>
      </c>
      <c r="D153" s="3" t="n">
        <v>23.011</v>
      </c>
      <c r="E153" s="3" t="n">
        <v>0.23011</v>
      </c>
      <c r="F153" s="3" t="n">
        <v>140.4575</v>
      </c>
      <c r="G153" s="3" t="n">
        <v>20.7563</v>
      </c>
      <c r="H153" s="3" t="n">
        <v>-9.3937</v>
      </c>
      <c r="I153" s="3" t="n">
        <v>-3.2313</v>
      </c>
      <c r="J153" s="3" t="n">
        <v>-5.6063</v>
      </c>
    </row>
    <row r="154" customFormat="false" ht="12.75" hidden="false" customHeight="false" outlineLevel="0" collapsed="false">
      <c r="A154" s="3" t="n">
        <v>190398.16</v>
      </c>
      <c r="B154" s="3" t="n">
        <v>150128.56</v>
      </c>
      <c r="C154" s="3" t="n">
        <v>5.48</v>
      </c>
      <c r="D154" s="3" t="n">
        <v>13.7441</v>
      </c>
      <c r="E154" s="3" t="n">
        <v>0.137441</v>
      </c>
      <c r="F154" s="3" t="n">
        <v>107.4006</v>
      </c>
      <c r="G154" s="3" t="n">
        <v>13.2438</v>
      </c>
      <c r="H154" s="3" t="n">
        <v>-0.7062</v>
      </c>
      <c r="I154" s="3" t="n">
        <v>-3.6063</v>
      </c>
      <c r="J154" s="3" t="n">
        <v>-2.875</v>
      </c>
    </row>
    <row r="155" customFormat="false" ht="12.75" hidden="false" customHeight="false" outlineLevel="0" collapsed="false">
      <c r="A155" s="3" t="n">
        <v>190397.52</v>
      </c>
      <c r="B155" s="3" t="n">
        <v>150126.95</v>
      </c>
      <c r="C155" s="3" t="n">
        <v>5.91</v>
      </c>
      <c r="D155" s="3" t="n">
        <v>17.7834</v>
      </c>
      <c r="E155" s="3" t="n">
        <v>0.177834</v>
      </c>
      <c r="F155" s="3" t="n">
        <v>87.2011</v>
      </c>
      <c r="G155" s="3" t="n">
        <v>17.2556</v>
      </c>
      <c r="H155" s="3" t="n">
        <v>3.8389</v>
      </c>
      <c r="I155" s="3" t="n">
        <v>-1.9389</v>
      </c>
      <c r="J155" s="3" t="n">
        <v>2.2278</v>
      </c>
    </row>
    <row r="156" customFormat="false" ht="12.75" hidden="false" customHeight="false" outlineLevel="0" collapsed="false">
      <c r="A156" s="3" t="n">
        <v>190397.44</v>
      </c>
      <c r="B156" s="3" t="n">
        <v>150124.7</v>
      </c>
      <c r="C156" s="3" t="n">
        <v>6.49</v>
      </c>
      <c r="D156" s="3" t="n">
        <v>35.5338</v>
      </c>
      <c r="E156" s="3" t="n">
        <v>0.355338</v>
      </c>
      <c r="F156" s="3" t="n">
        <v>90.7747</v>
      </c>
      <c r="G156" s="3" t="n">
        <v>35.4263</v>
      </c>
      <c r="H156" s="3" t="n">
        <v>-0.5789</v>
      </c>
      <c r="I156" s="3" t="n">
        <v>-2.7</v>
      </c>
      <c r="J156" s="3" t="n">
        <v>-21.9263</v>
      </c>
    </row>
    <row r="157" customFormat="false" ht="12.75" hidden="false" customHeight="false" outlineLevel="0" collapsed="false">
      <c r="A157" s="3" t="n">
        <v>190397.58</v>
      </c>
      <c r="B157" s="3" t="n">
        <v>150122.42</v>
      </c>
      <c r="C157" s="3" t="n">
        <v>6.98</v>
      </c>
      <c r="D157" s="3" t="n">
        <v>66.0762</v>
      </c>
      <c r="E157" s="3" t="n">
        <v>0.660762</v>
      </c>
      <c r="F157" s="3" t="n">
        <v>92.0532</v>
      </c>
      <c r="G157" s="3" t="n">
        <v>65.6136</v>
      </c>
      <c r="H157" s="3" t="n">
        <v>-2.3682</v>
      </c>
      <c r="I157" s="3" t="n">
        <v>-7.4364</v>
      </c>
      <c r="J157" s="3" t="n">
        <v>-10.0682</v>
      </c>
    </row>
    <row r="158" customFormat="false" ht="12.75" hidden="false" customHeight="false" outlineLevel="0" collapsed="false">
      <c r="A158" s="3" t="n">
        <v>190397.34</v>
      </c>
      <c r="B158" s="3" t="n">
        <v>150120.59</v>
      </c>
      <c r="C158" s="3" t="n">
        <v>7.09</v>
      </c>
      <c r="D158" s="3" t="n">
        <v>67.9392</v>
      </c>
      <c r="E158" s="3" t="n">
        <v>0.679392</v>
      </c>
      <c r="F158" s="3" t="n">
        <v>91.4287</v>
      </c>
      <c r="G158" s="3" t="n">
        <v>67.7</v>
      </c>
      <c r="H158" s="3" t="n">
        <v>0.8304</v>
      </c>
      <c r="I158" s="3" t="n">
        <v>-5.6348</v>
      </c>
      <c r="J158" s="3" t="n">
        <v>1.5435</v>
      </c>
    </row>
    <row r="159" customFormat="false" ht="12.75" hidden="false" customHeight="false" outlineLevel="0" collapsed="false">
      <c r="A159" s="3" t="n">
        <v>190396.94</v>
      </c>
      <c r="B159" s="3" t="n">
        <v>150118.78</v>
      </c>
      <c r="C159" s="3" t="n">
        <v>7.12</v>
      </c>
      <c r="D159" s="3" t="n">
        <v>63.4705</v>
      </c>
      <c r="E159" s="3" t="n">
        <v>0.634705</v>
      </c>
      <c r="F159" s="3" t="n">
        <v>84.2152</v>
      </c>
      <c r="G159" s="3" t="n">
        <v>63.1087</v>
      </c>
      <c r="H159" s="3" t="n">
        <v>5.0348</v>
      </c>
      <c r="I159" s="3" t="n">
        <v>-4.5217</v>
      </c>
      <c r="J159" s="3" t="n">
        <v>3.4957</v>
      </c>
    </row>
    <row r="160" customFormat="false" ht="12.75" hidden="false" customHeight="false" outlineLevel="0" collapsed="false">
      <c r="A160" s="3" t="n">
        <v>190396.61</v>
      </c>
      <c r="B160" s="3" t="n">
        <v>150117.28</v>
      </c>
      <c r="C160" s="3" t="n">
        <v>6.94</v>
      </c>
      <c r="D160" s="3" t="n">
        <v>58.1623</v>
      </c>
      <c r="E160" s="3" t="n">
        <v>0.581623</v>
      </c>
      <c r="F160" s="3" t="n">
        <v>81.5283</v>
      </c>
      <c r="G160" s="3" t="n">
        <v>57.7478</v>
      </c>
      <c r="H160" s="3" t="n">
        <v>6.2957</v>
      </c>
      <c r="I160" s="3" t="n">
        <v>-2.9</v>
      </c>
      <c r="J160" s="3" t="n">
        <v>-1.5957</v>
      </c>
    </row>
    <row r="161" customFormat="false" ht="12.75" hidden="false" customHeight="false" outlineLevel="0" collapsed="false">
      <c r="A161" s="3" t="n">
        <v>190396.33</v>
      </c>
      <c r="B161" s="3" t="n">
        <v>150116.01</v>
      </c>
      <c r="C161" s="3" t="n">
        <v>6.8</v>
      </c>
      <c r="D161" s="3" t="n">
        <v>67.231</v>
      </c>
      <c r="E161" s="3" t="n">
        <v>0.67231</v>
      </c>
      <c r="F161" s="3" t="n">
        <v>83.4477</v>
      </c>
      <c r="G161" s="3" t="n">
        <v>66.8682</v>
      </c>
      <c r="H161" s="3" t="n">
        <v>6.6455</v>
      </c>
      <c r="I161" s="3" t="n">
        <v>-2.1182</v>
      </c>
      <c r="J161" s="3" t="n">
        <v>-2.9409</v>
      </c>
    </row>
    <row r="162" customFormat="false" ht="12.75" hidden="false" customHeight="false" outlineLevel="0" collapsed="false">
      <c r="A162" s="3" t="n">
        <v>190396</v>
      </c>
      <c r="B162" s="3" t="n">
        <v>150114.64</v>
      </c>
      <c r="C162" s="3" t="n">
        <v>6.56</v>
      </c>
      <c r="D162" s="3" t="n">
        <v>50.3944</v>
      </c>
      <c r="E162" s="3" t="n">
        <v>0.503944</v>
      </c>
      <c r="F162" s="3" t="n">
        <v>91.0972</v>
      </c>
      <c r="G162" s="3" t="n">
        <v>50.2333</v>
      </c>
      <c r="H162" s="3" t="n">
        <v>3.8619</v>
      </c>
      <c r="I162" s="3" t="n">
        <v>1.1381</v>
      </c>
      <c r="J162" s="3" t="n">
        <v>-2.2</v>
      </c>
    </row>
    <row r="163" customFormat="false" ht="12.75" hidden="false" customHeight="false" outlineLevel="0" collapsed="false">
      <c r="A163" s="3" t="n">
        <v>190395.63</v>
      </c>
      <c r="B163" s="3" t="n">
        <v>150113.4</v>
      </c>
      <c r="C163" s="3" t="n">
        <v>6.41</v>
      </c>
      <c r="D163" s="3" t="n">
        <v>39.3353</v>
      </c>
      <c r="E163" s="3" t="n">
        <v>0.393353</v>
      </c>
      <c r="F163" s="3" t="n">
        <v>97.1243</v>
      </c>
      <c r="G163" s="3" t="n">
        <v>39.2714</v>
      </c>
      <c r="H163" s="3" t="n">
        <v>0.8762</v>
      </c>
      <c r="I163" s="3" t="n">
        <v>2.0619</v>
      </c>
      <c r="J163" s="3" t="n">
        <v>11.9476</v>
      </c>
    </row>
    <row r="164" customFormat="false" ht="12.75" hidden="false" customHeight="false" outlineLevel="0" collapsed="false">
      <c r="A164" s="3" t="n">
        <v>190395.33</v>
      </c>
      <c r="B164" s="3" t="n">
        <v>150112.39</v>
      </c>
      <c r="C164" s="3" t="n">
        <v>6.28</v>
      </c>
      <c r="D164" s="3" t="n">
        <v>47.1276</v>
      </c>
      <c r="E164" s="3" t="n">
        <v>0.471276</v>
      </c>
      <c r="F164" s="3" t="n">
        <v>92.3545</v>
      </c>
      <c r="G164" s="3" t="n">
        <v>47.075</v>
      </c>
      <c r="H164" s="3" t="n">
        <v>0.155</v>
      </c>
      <c r="I164" s="3" t="n">
        <v>2.22</v>
      </c>
      <c r="J164" s="3" t="n">
        <v>3.175</v>
      </c>
    </row>
    <row r="165" customFormat="false" ht="12.75" hidden="false" customHeight="false" outlineLevel="0" collapsed="false">
      <c r="A165" s="3" t="n">
        <v>190394.78</v>
      </c>
      <c r="B165" s="3" t="n">
        <v>150111.33</v>
      </c>
      <c r="C165" s="3" t="n">
        <v>6</v>
      </c>
      <c r="D165" s="3" t="n">
        <v>43.6608</v>
      </c>
      <c r="E165" s="3" t="n">
        <v>0.436608</v>
      </c>
      <c r="F165" s="3" t="n">
        <v>84.7375</v>
      </c>
      <c r="G165" s="3" t="n">
        <v>43.415</v>
      </c>
      <c r="H165" s="3" t="n">
        <v>4.5</v>
      </c>
      <c r="I165" s="3" t="n">
        <v>1.075</v>
      </c>
      <c r="J165" s="3" t="n">
        <v>14.62</v>
      </c>
    </row>
    <row r="166" customFormat="false" ht="12.75" hidden="false" customHeight="false" outlineLevel="0" collapsed="false">
      <c r="A166" s="3" t="n">
        <v>190394.2</v>
      </c>
      <c r="B166" s="3" t="n">
        <v>150110</v>
      </c>
      <c r="C166" s="3" t="n">
        <v>5.73</v>
      </c>
      <c r="D166" s="3" t="n">
        <v>26.6424</v>
      </c>
      <c r="E166" s="3" t="n">
        <v>0.266424</v>
      </c>
      <c r="F166" s="3" t="n">
        <v>72.1722</v>
      </c>
      <c r="G166" s="3" t="n">
        <v>25.05</v>
      </c>
      <c r="H166" s="3" t="n">
        <v>9.0667</v>
      </c>
      <c r="I166" s="3" t="n">
        <v>-0.3333</v>
      </c>
      <c r="J166" s="3" t="n">
        <v>9.2333</v>
      </c>
    </row>
    <row r="167" customFormat="false" ht="12.75" hidden="false" customHeight="false" outlineLevel="0" collapsed="false">
      <c r="A167" s="3" t="n">
        <v>190393.73</v>
      </c>
      <c r="B167" s="3" t="n">
        <v>150108.84</v>
      </c>
      <c r="C167" s="3" t="n">
        <v>5.43</v>
      </c>
      <c r="D167" s="3" t="n">
        <v>24.7008</v>
      </c>
      <c r="E167" s="3" t="n">
        <v>0.247008</v>
      </c>
      <c r="F167" s="3" t="n">
        <v>76.8876</v>
      </c>
      <c r="G167" s="3" t="n">
        <v>24.2412</v>
      </c>
      <c r="H167" s="3" t="n">
        <v>4.3353</v>
      </c>
      <c r="I167" s="3" t="n">
        <v>-1.9235</v>
      </c>
      <c r="J167" s="3" t="n">
        <v>0.4059</v>
      </c>
    </row>
    <row r="168" customFormat="false" ht="12.75" hidden="false" customHeight="false" outlineLevel="0" collapsed="false">
      <c r="A168" s="3" t="n">
        <v>190393.27</v>
      </c>
      <c r="B168" s="3" t="n">
        <v>150107.66</v>
      </c>
      <c r="C168" s="3" t="n">
        <v>5.16</v>
      </c>
      <c r="D168" s="3" t="n">
        <v>28.091</v>
      </c>
      <c r="E168" s="3" t="n">
        <v>0.28091</v>
      </c>
      <c r="F168" s="3" t="n">
        <v>77.5119</v>
      </c>
      <c r="G168" s="3" t="n">
        <v>27.5813</v>
      </c>
      <c r="H168" s="3" t="n">
        <v>5.1563</v>
      </c>
      <c r="I168" s="3" t="n">
        <v>-1.3375</v>
      </c>
      <c r="J168" s="3" t="n">
        <v>-0.7812</v>
      </c>
    </row>
    <row r="169" customFormat="false" ht="12.75" hidden="false" customHeight="false" outlineLevel="0" collapsed="false">
      <c r="A169" s="3" t="n">
        <v>190392.85</v>
      </c>
      <c r="B169" s="3" t="n">
        <v>150106.58</v>
      </c>
      <c r="C169" s="3" t="n">
        <v>4.97</v>
      </c>
      <c r="D169" s="3" t="n">
        <v>32.9635</v>
      </c>
      <c r="E169" s="3" t="n">
        <v>0.329635</v>
      </c>
      <c r="F169" s="3" t="n">
        <v>82.2013</v>
      </c>
      <c r="G169" s="3" t="n">
        <v>32.5533</v>
      </c>
      <c r="H169" s="3" t="n">
        <v>5.1267</v>
      </c>
      <c r="I169" s="3" t="n">
        <v>-0.7667</v>
      </c>
      <c r="J169" s="3" t="n">
        <v>1.8667</v>
      </c>
    </row>
    <row r="170" customFormat="false" ht="12.75" hidden="false" customHeight="false" outlineLevel="0" collapsed="false">
      <c r="A170" s="3" t="n">
        <v>190392.33</v>
      </c>
      <c r="B170" s="3" t="n">
        <v>150105.66</v>
      </c>
      <c r="C170" s="3" t="n">
        <v>4.84</v>
      </c>
      <c r="D170" s="3" t="n">
        <v>32.1811</v>
      </c>
      <c r="E170" s="3" t="n">
        <v>0.321811</v>
      </c>
      <c r="F170" s="3" t="n">
        <v>67.0343</v>
      </c>
      <c r="G170" s="3" t="n">
        <v>29.4</v>
      </c>
      <c r="H170" s="3" t="n">
        <v>12.8857</v>
      </c>
      <c r="I170" s="3" t="n">
        <v>-2.2857</v>
      </c>
      <c r="J170" s="3" t="n">
        <v>1.4143</v>
      </c>
    </row>
    <row r="171" customFormat="false" ht="12.75" hidden="false" customHeight="false" outlineLevel="0" collapsed="false">
      <c r="A171" s="3" t="n">
        <v>190391.84</v>
      </c>
      <c r="B171" s="3" t="n">
        <v>150104.76</v>
      </c>
      <c r="C171" s="3" t="n">
        <v>4.65</v>
      </c>
      <c r="D171" s="3" t="n">
        <v>30.5204</v>
      </c>
      <c r="E171" s="3" t="n">
        <v>0.305204</v>
      </c>
      <c r="F171" s="3" t="n">
        <v>79.6714</v>
      </c>
      <c r="G171" s="3" t="n">
        <v>30.0214</v>
      </c>
      <c r="H171" s="3" t="n">
        <v>5.4071</v>
      </c>
      <c r="I171" s="3" t="n">
        <v>-0.9857</v>
      </c>
      <c r="J171" s="3" t="n">
        <v>0.6786</v>
      </c>
    </row>
    <row r="172" customFormat="false" ht="12.75" hidden="false" customHeight="false" outlineLevel="0" collapsed="false">
      <c r="A172" s="3" t="n">
        <v>190391.37</v>
      </c>
      <c r="B172" s="3" t="n">
        <v>150103.85</v>
      </c>
      <c r="C172" s="3" t="n">
        <v>4.58</v>
      </c>
      <c r="D172" s="3" t="n">
        <v>29.2106</v>
      </c>
      <c r="E172" s="3" t="n">
        <v>0.292106</v>
      </c>
      <c r="F172" s="3" t="n">
        <v>73.2731</v>
      </c>
      <c r="G172" s="3" t="n">
        <v>27.8923</v>
      </c>
      <c r="H172" s="3" t="n">
        <v>8.4923</v>
      </c>
      <c r="I172" s="3" t="n">
        <v>-1.7769</v>
      </c>
      <c r="J172" s="3" t="n">
        <v>-1.7692</v>
      </c>
    </row>
    <row r="173" customFormat="false" ht="12.75" hidden="false" customHeight="false" outlineLevel="0" collapsed="false">
      <c r="A173" s="3" t="n">
        <v>190391.04</v>
      </c>
      <c r="B173" s="3" t="n">
        <v>150103.1</v>
      </c>
      <c r="C173" s="3" t="n">
        <v>4.57</v>
      </c>
      <c r="D173" s="3" t="n">
        <v>31.051</v>
      </c>
      <c r="E173" s="3" t="n">
        <v>0.31051</v>
      </c>
      <c r="F173" s="3" t="n">
        <v>67.8792</v>
      </c>
      <c r="G173" s="3" t="n">
        <v>28.5385</v>
      </c>
      <c r="H173" s="3" t="n">
        <v>12.2</v>
      </c>
      <c r="I173" s="3" t="n">
        <v>-0.9385</v>
      </c>
      <c r="J173" s="3" t="n">
        <v>1.8</v>
      </c>
    </row>
    <row r="174" customFormat="false" ht="12.75" hidden="false" customHeight="false" outlineLevel="0" collapsed="false">
      <c r="A174" s="3" t="n">
        <v>190390.67</v>
      </c>
      <c r="B174" s="3" t="n">
        <v>150102.37</v>
      </c>
      <c r="C174" s="3" t="n">
        <v>4.52</v>
      </c>
      <c r="D174" s="3" t="n">
        <v>31.1075</v>
      </c>
      <c r="E174" s="3" t="n">
        <v>0.311075</v>
      </c>
      <c r="F174" s="3" t="n">
        <v>66.8139</v>
      </c>
      <c r="G174" s="3" t="n">
        <v>28.5846</v>
      </c>
      <c r="H174" s="3" t="n">
        <v>12.2231</v>
      </c>
      <c r="I174" s="3" t="n">
        <v>-1.0923</v>
      </c>
      <c r="J174" s="3" t="n">
        <v>6.0846</v>
      </c>
    </row>
    <row r="175" customFormat="false" ht="12.75" hidden="false" customHeight="false" outlineLevel="0" collapsed="false">
      <c r="A175" s="3" t="n">
        <v>190390.39</v>
      </c>
      <c r="B175" s="3" t="n">
        <v>150101.81</v>
      </c>
      <c r="C175" s="3" t="n">
        <v>4.5</v>
      </c>
      <c r="D175" s="3" t="n">
        <v>32.6146</v>
      </c>
      <c r="E175" s="3" t="n">
        <v>0.326146</v>
      </c>
      <c r="F175" s="3" t="n">
        <v>78.1239</v>
      </c>
      <c r="G175" s="3" t="n">
        <v>32.1385</v>
      </c>
      <c r="H175" s="3" t="n">
        <v>5.5</v>
      </c>
      <c r="I175" s="3" t="n">
        <v>-0.7615</v>
      </c>
      <c r="J175" s="3" t="n">
        <v>-2.6308</v>
      </c>
    </row>
    <row r="176" customFormat="false" ht="12.75" hidden="false" customHeight="false" outlineLevel="0" collapsed="false">
      <c r="A176" s="3" t="n">
        <v>190390.07</v>
      </c>
      <c r="B176" s="3" t="n">
        <v>150101.27</v>
      </c>
      <c r="C176" s="3" t="n">
        <v>4.45</v>
      </c>
      <c r="D176" s="3" t="n">
        <v>35.4884</v>
      </c>
      <c r="E176" s="3" t="n">
        <v>0.354884</v>
      </c>
      <c r="F176" s="3" t="n">
        <v>61.4092</v>
      </c>
      <c r="G176" s="3" t="n">
        <v>31.3308</v>
      </c>
      <c r="H176" s="3" t="n">
        <v>16.5462</v>
      </c>
      <c r="I176" s="3" t="n">
        <v>2.0077</v>
      </c>
      <c r="J176" s="3" t="n">
        <v>-5.6231</v>
      </c>
    </row>
    <row r="177" customFormat="false" ht="12.75" hidden="false" customHeight="false" outlineLevel="0" collapsed="false">
      <c r="A177" s="3" t="n">
        <v>190389.78</v>
      </c>
      <c r="B177" s="3" t="n">
        <v>150100.92</v>
      </c>
      <c r="C177" s="3" t="n">
        <v>4.57</v>
      </c>
      <c r="D177" s="3" t="n">
        <v>36.1573</v>
      </c>
      <c r="E177" s="3" t="n">
        <v>0.361573</v>
      </c>
      <c r="F177" s="3" t="n">
        <v>66.6762</v>
      </c>
      <c r="G177" s="3" t="n">
        <v>33.1231</v>
      </c>
      <c r="H177" s="3" t="n">
        <v>14.3077</v>
      </c>
      <c r="I177" s="3" t="n">
        <v>2.3462</v>
      </c>
      <c r="J177" s="3" t="n">
        <v>-3.5154</v>
      </c>
    </row>
    <row r="178" customFormat="false" ht="12.75" hidden="false" customHeight="false" outlineLevel="0" collapsed="false">
      <c r="A178" s="3" t="n">
        <v>190389.64</v>
      </c>
      <c r="B178" s="3" t="n">
        <v>150100.68</v>
      </c>
      <c r="C178" s="3" t="n">
        <v>4.54</v>
      </c>
      <c r="D178" s="3" t="n">
        <v>36.8582</v>
      </c>
      <c r="E178" s="3" t="n">
        <v>0.368582</v>
      </c>
      <c r="F178" s="3" t="n">
        <v>69.2739</v>
      </c>
      <c r="G178" s="3" t="n">
        <v>33.9615</v>
      </c>
      <c r="H178" s="3" t="n">
        <v>13.7</v>
      </c>
      <c r="I178" s="3" t="n">
        <v>4.1769</v>
      </c>
      <c r="J178" s="3" t="n">
        <v>-2.6615</v>
      </c>
    </row>
    <row r="179" customFormat="false" ht="12.75" hidden="false" customHeight="false" outlineLevel="0" collapsed="false">
      <c r="A179" s="3" t="n">
        <v>190389.7</v>
      </c>
      <c r="B179" s="3" t="n">
        <v>150100.43</v>
      </c>
      <c r="C179" s="3" t="n">
        <v>4.54</v>
      </c>
      <c r="D179" s="3" t="n">
        <v>39.4936</v>
      </c>
      <c r="E179" s="3" t="n">
        <v>0.394936</v>
      </c>
      <c r="F179" s="3" t="n">
        <v>80.8977</v>
      </c>
      <c r="G179" s="3" t="n">
        <v>38.6538</v>
      </c>
      <c r="H179" s="3" t="n">
        <v>6.7</v>
      </c>
      <c r="I179" s="3" t="n">
        <v>4.5538</v>
      </c>
      <c r="J179" s="3" t="n">
        <v>4.0923</v>
      </c>
    </row>
    <row r="180" customFormat="false" ht="12.75" hidden="false" customHeight="false" outlineLevel="0" collapsed="false">
      <c r="A180" s="3" t="n">
        <v>190389.77</v>
      </c>
      <c r="B180" s="3" t="n">
        <v>150100.27</v>
      </c>
      <c r="C180" s="3" t="n">
        <v>4.52</v>
      </c>
      <c r="D180" s="3" t="n">
        <v>30.7282</v>
      </c>
      <c r="E180" s="3" t="n">
        <v>0.307282</v>
      </c>
      <c r="F180" s="3" t="n">
        <v>86.2854</v>
      </c>
      <c r="G180" s="3" t="n">
        <v>30.2462</v>
      </c>
      <c r="H180" s="3" t="n">
        <v>1.8385</v>
      </c>
      <c r="I180" s="3" t="n">
        <v>5.1</v>
      </c>
      <c r="J180" s="3" t="n">
        <v>3.4538</v>
      </c>
    </row>
    <row r="181" customFormat="false" ht="12.75" hidden="false" customHeight="false" outlineLevel="0" collapsed="false">
      <c r="A181" s="3" t="n">
        <v>190389.83</v>
      </c>
      <c r="B181" s="3" t="n">
        <v>150100.2</v>
      </c>
      <c r="C181" s="3" t="n">
        <v>4.49</v>
      </c>
      <c r="D181" s="3" t="n">
        <v>38.0264</v>
      </c>
      <c r="E181" s="3" t="n">
        <v>0.380264</v>
      </c>
      <c r="F181" s="3" t="n">
        <v>78.015</v>
      </c>
      <c r="G181" s="3" t="n">
        <v>36.8417</v>
      </c>
      <c r="H181" s="3" t="n">
        <v>7.4333</v>
      </c>
      <c r="I181" s="3" t="n">
        <v>5.7833</v>
      </c>
      <c r="J181" s="3" t="n">
        <v>-3.375</v>
      </c>
    </row>
    <row r="182" customFormat="false" ht="12.75" hidden="false" customHeight="false" outlineLevel="0" collapsed="false">
      <c r="A182" s="3" t="n">
        <v>190389.9</v>
      </c>
      <c r="B182" s="3" t="n">
        <v>150100.14</v>
      </c>
      <c r="C182" s="3" t="n">
        <v>4.36</v>
      </c>
      <c r="D182" s="3" t="n">
        <v>36.9872</v>
      </c>
      <c r="E182" s="3" t="n">
        <v>0.369872</v>
      </c>
      <c r="F182" s="3" t="n">
        <v>72.6958</v>
      </c>
      <c r="G182" s="3" t="n">
        <v>35.325</v>
      </c>
      <c r="H182" s="3" t="n">
        <v>9.6917</v>
      </c>
      <c r="I182" s="3" t="n">
        <v>5.125</v>
      </c>
      <c r="J182" s="3" t="n">
        <v>-1.9</v>
      </c>
    </row>
    <row r="183" customFormat="false" ht="12.75" hidden="false" customHeight="false" outlineLevel="0" collapsed="false">
      <c r="A183" s="3" t="n">
        <v>190389.99</v>
      </c>
      <c r="B183" s="3" t="n">
        <v>150100.14</v>
      </c>
      <c r="C183" s="3" t="n">
        <v>4.38</v>
      </c>
      <c r="D183" s="3" t="n">
        <v>28.8889</v>
      </c>
      <c r="E183" s="3" t="n">
        <v>0.288889</v>
      </c>
      <c r="F183" s="3" t="n">
        <v>67.5275</v>
      </c>
      <c r="G183" s="3" t="n">
        <v>25.9917</v>
      </c>
      <c r="H183" s="3" t="n">
        <v>11.9667</v>
      </c>
      <c r="I183" s="3" t="n">
        <v>3.975</v>
      </c>
      <c r="J183" s="3" t="n">
        <v>-0.1583</v>
      </c>
    </row>
    <row r="184" customFormat="false" ht="12.75" hidden="false" customHeight="false" outlineLevel="0" collapsed="false">
      <c r="A184" s="3" t="n">
        <v>190390.04</v>
      </c>
      <c r="B184" s="3" t="n">
        <v>150100.16</v>
      </c>
      <c r="C184" s="3" t="n">
        <v>4.36</v>
      </c>
      <c r="D184" s="3" t="n">
        <v>22.6755</v>
      </c>
      <c r="E184" s="3" t="n">
        <v>0.226755</v>
      </c>
      <c r="F184" s="3" t="n">
        <v>56.2975</v>
      </c>
      <c r="G184" s="3" t="n">
        <v>18.65</v>
      </c>
      <c r="H184" s="3" t="n">
        <v>12.4417</v>
      </c>
      <c r="I184" s="3" t="n">
        <v>3.4</v>
      </c>
      <c r="J184" s="3" t="n">
        <v>-0.175</v>
      </c>
    </row>
    <row r="190" customFormat="false" ht="12.75" hidden="false" customHeight="false" outlineLevel="0" collapsed="false">
      <c r="A190" s="3" t="n">
        <v>190465.3</v>
      </c>
      <c r="B190" s="3" t="n">
        <v>150349.46</v>
      </c>
      <c r="C190" s="3" t="n">
        <v>3.76</v>
      </c>
      <c r="D190" s="3" t="n">
        <v>71.4916</v>
      </c>
      <c r="E190" s="3" t="n">
        <v>0.714916</v>
      </c>
      <c r="F190" s="3" t="n">
        <v>130.928</v>
      </c>
      <c r="G190" s="3" t="n">
        <v>54.07</v>
      </c>
      <c r="H190" s="3" t="n">
        <v>-46.77</v>
      </c>
      <c r="I190" s="3" t="n">
        <v>-0.23</v>
      </c>
      <c r="J190" s="3" t="n">
        <v>-2.37</v>
      </c>
    </row>
    <row r="191" customFormat="false" ht="12.75" hidden="false" customHeight="false" outlineLevel="0" collapsed="false">
      <c r="A191" s="3" t="n">
        <v>190464.32</v>
      </c>
      <c r="B191" s="3" t="n">
        <v>150349.51</v>
      </c>
      <c r="C191" s="3" t="n">
        <v>3.8</v>
      </c>
      <c r="D191" s="3" t="n">
        <v>56.3022</v>
      </c>
      <c r="E191" s="3" t="n">
        <v>0.563022</v>
      </c>
      <c r="F191" s="3" t="n">
        <v>139.638</v>
      </c>
      <c r="G191" s="3" t="n">
        <v>36.81</v>
      </c>
      <c r="H191" s="3" t="n">
        <v>-42.6</v>
      </c>
      <c r="I191" s="3" t="n">
        <v>0.45</v>
      </c>
      <c r="J191" s="3" t="n">
        <v>1.9</v>
      </c>
    </row>
    <row r="192" customFormat="false" ht="12.75" hidden="false" customHeight="false" outlineLevel="0" collapsed="false">
      <c r="A192" s="3" t="n">
        <v>190462.91</v>
      </c>
      <c r="B192" s="3" t="n">
        <v>150349.53</v>
      </c>
      <c r="C192" s="3" t="n">
        <v>3.83</v>
      </c>
      <c r="D192" s="3" t="n">
        <v>49.7114</v>
      </c>
      <c r="E192" s="3" t="n">
        <v>0.497114</v>
      </c>
      <c r="F192" s="3" t="n">
        <v>138.506</v>
      </c>
      <c r="G192" s="3" t="n">
        <v>31.4</v>
      </c>
      <c r="H192" s="3" t="n">
        <v>-37.42</v>
      </c>
      <c r="I192" s="3" t="n">
        <v>9.22</v>
      </c>
      <c r="J192" s="3" t="n">
        <v>0.35</v>
      </c>
    </row>
    <row r="193" customFormat="false" ht="12.75" hidden="false" customHeight="false" outlineLevel="0" collapsed="false">
      <c r="A193" s="3" t="n">
        <v>190461.5</v>
      </c>
      <c r="B193" s="3" t="n">
        <v>150349.88</v>
      </c>
      <c r="C193" s="3" t="n">
        <v>3.96</v>
      </c>
      <c r="D193" s="3" t="n">
        <v>30.2213</v>
      </c>
      <c r="E193" s="3" t="n">
        <v>0.302213</v>
      </c>
      <c r="F193" s="3" t="n">
        <v>128.193</v>
      </c>
      <c r="G193" s="3" t="n">
        <v>21.95</v>
      </c>
      <c r="H193" s="3" t="n">
        <v>-18.77</v>
      </c>
      <c r="I193" s="3" t="n">
        <v>8.9</v>
      </c>
      <c r="J193" s="3" t="n">
        <v>-4.29</v>
      </c>
    </row>
    <row r="194" customFormat="false" ht="12.75" hidden="false" customHeight="false" outlineLevel="0" collapsed="false">
      <c r="A194" s="3" t="n">
        <v>190459.93</v>
      </c>
      <c r="B194" s="3" t="n">
        <v>150350.62</v>
      </c>
      <c r="C194" s="3" t="n">
        <v>4.14</v>
      </c>
      <c r="D194" s="3" t="n">
        <v>24.9233</v>
      </c>
      <c r="E194" s="3" t="n">
        <v>0.249233</v>
      </c>
      <c r="F194" s="3" t="n">
        <v>144.128</v>
      </c>
      <c r="G194" s="3" t="n">
        <v>14.73</v>
      </c>
      <c r="H194" s="3" t="n">
        <v>-17.84</v>
      </c>
      <c r="I194" s="3" t="n">
        <v>9.27</v>
      </c>
      <c r="J194" s="3" t="n">
        <v>6.64</v>
      </c>
    </row>
    <row r="195" customFormat="false" ht="12.75" hidden="false" customHeight="false" outlineLevel="0" collapsed="false">
      <c r="A195" s="3" t="n">
        <v>190458.82</v>
      </c>
      <c r="B195" s="3" t="n">
        <v>150351.53</v>
      </c>
      <c r="C195" s="3" t="n">
        <v>4.51</v>
      </c>
      <c r="D195" s="3" t="n">
        <v>29.6192</v>
      </c>
      <c r="E195" s="3" t="n">
        <v>0.296192</v>
      </c>
      <c r="F195" s="3" t="n">
        <v>121.8818</v>
      </c>
      <c r="G195" s="3" t="n">
        <v>24.6455</v>
      </c>
      <c r="H195" s="3" t="n">
        <v>-15.9273</v>
      </c>
      <c r="I195" s="3" t="n">
        <v>4.0273</v>
      </c>
      <c r="J195" s="3" t="n">
        <v>-10.6</v>
      </c>
    </row>
    <row r="196" customFormat="false" ht="12.75" hidden="false" customHeight="false" outlineLevel="0" collapsed="false">
      <c r="A196" s="3" t="n">
        <v>190458.13</v>
      </c>
      <c r="B196" s="3" t="n">
        <v>150352.58</v>
      </c>
      <c r="C196" s="3" t="n">
        <v>4.76</v>
      </c>
      <c r="D196" s="3" t="n">
        <v>46.4368</v>
      </c>
      <c r="E196" s="3" t="n">
        <v>0.464368</v>
      </c>
      <c r="F196" s="3" t="n">
        <v>107.6883</v>
      </c>
      <c r="G196" s="3" t="n">
        <v>44.125</v>
      </c>
      <c r="H196" s="3" t="n">
        <v>-14.2167</v>
      </c>
      <c r="I196" s="3" t="n">
        <v>-2.6917</v>
      </c>
      <c r="J196" s="3" t="n">
        <v>-10.2083</v>
      </c>
    </row>
    <row r="197" customFormat="false" ht="12.75" hidden="false" customHeight="false" outlineLevel="0" collapsed="false">
      <c r="A197" s="3" t="n">
        <v>190458</v>
      </c>
      <c r="B197" s="3" t="n">
        <v>150354.02</v>
      </c>
      <c r="C197" s="3" t="n">
        <v>5.27</v>
      </c>
      <c r="D197" s="3" t="n">
        <v>64.1809</v>
      </c>
      <c r="E197" s="3" t="n">
        <v>0.641809</v>
      </c>
      <c r="F197" s="3" t="n">
        <v>105.418</v>
      </c>
      <c r="G197" s="3" t="n">
        <v>60.76</v>
      </c>
      <c r="H197" s="3" t="n">
        <v>-20.6133</v>
      </c>
      <c r="I197" s="3" t="n">
        <v>1.58</v>
      </c>
      <c r="J197" s="3" t="n">
        <v>-1.22</v>
      </c>
    </row>
    <row r="198" customFormat="false" ht="12.75" hidden="false" customHeight="false" outlineLevel="0" collapsed="false">
      <c r="A198" s="3" t="n">
        <v>190458.63</v>
      </c>
      <c r="B198" s="3" t="n">
        <v>150355.55</v>
      </c>
      <c r="C198" s="3" t="n">
        <v>5.79</v>
      </c>
      <c r="D198" s="3" t="n">
        <v>57.2206</v>
      </c>
      <c r="E198" s="3" t="n">
        <v>0.572206</v>
      </c>
      <c r="F198" s="3" t="n">
        <v>117.7359</v>
      </c>
      <c r="G198" s="3" t="n">
        <v>50.3882</v>
      </c>
      <c r="H198" s="3" t="n">
        <v>-26.4588</v>
      </c>
      <c r="I198" s="3" t="n">
        <v>5.9294</v>
      </c>
      <c r="J198" s="3" t="n">
        <v>-4.5176</v>
      </c>
    </row>
    <row r="199" customFormat="false" ht="12.75" hidden="false" customHeight="false" outlineLevel="0" collapsed="false">
      <c r="A199" s="3" t="n">
        <v>190459.68</v>
      </c>
      <c r="B199" s="3" t="n">
        <v>150356.86</v>
      </c>
      <c r="C199" s="3" t="n">
        <v>6.36</v>
      </c>
      <c r="D199" s="3" t="n">
        <v>62.564</v>
      </c>
      <c r="E199" s="3" t="n">
        <v>0.62564</v>
      </c>
      <c r="F199" s="3" t="n">
        <v>103.858</v>
      </c>
      <c r="G199" s="3" t="n">
        <v>60.37</v>
      </c>
      <c r="H199" s="3" t="n">
        <v>-14.785</v>
      </c>
      <c r="I199" s="3" t="n">
        <v>7.15</v>
      </c>
      <c r="J199" s="3" t="n">
        <v>-1.28</v>
      </c>
    </row>
    <row r="200" customFormat="false" ht="12.75" hidden="false" customHeight="false" outlineLevel="0" collapsed="false">
      <c r="A200" s="3" t="n">
        <v>190461.19</v>
      </c>
      <c r="B200" s="3" t="n">
        <v>150358.45</v>
      </c>
      <c r="C200" s="3" t="n">
        <v>6.7</v>
      </c>
      <c r="D200" s="3" t="n">
        <v>67.8906</v>
      </c>
      <c r="E200" s="3" t="n">
        <v>0.678906</v>
      </c>
      <c r="F200" s="3" t="n">
        <v>111.7081</v>
      </c>
      <c r="G200" s="3" t="n">
        <v>63.0619</v>
      </c>
      <c r="H200" s="3" t="n">
        <v>-24.0762</v>
      </c>
      <c r="I200" s="3" t="n">
        <v>7.2571</v>
      </c>
      <c r="J200" s="3" t="n">
        <v>-9.9429</v>
      </c>
    </row>
    <row r="201" customFormat="false" ht="12.75" hidden="false" customHeight="false" outlineLevel="0" collapsed="false">
      <c r="A201" s="3" t="n">
        <v>190462.73</v>
      </c>
      <c r="B201" s="3" t="n">
        <v>150360.1</v>
      </c>
      <c r="C201" s="3" t="n">
        <v>7.04</v>
      </c>
      <c r="D201" s="3" t="n">
        <v>47.7959</v>
      </c>
      <c r="E201" s="3" t="n">
        <v>0.477959</v>
      </c>
      <c r="F201" s="3" t="n">
        <v>101.2267</v>
      </c>
      <c r="G201" s="3" t="n">
        <v>46.2714</v>
      </c>
      <c r="H201" s="3" t="n">
        <v>-8.7714</v>
      </c>
      <c r="I201" s="3" t="n">
        <v>8.1524</v>
      </c>
      <c r="J201" s="3" t="n">
        <v>14.8143</v>
      </c>
    </row>
    <row r="202" customFormat="false" ht="12.75" hidden="false" customHeight="false" outlineLevel="0" collapsed="false">
      <c r="A202" s="3" t="n">
        <v>190464.04</v>
      </c>
      <c r="B202" s="3" t="n">
        <v>150361.92</v>
      </c>
      <c r="C202" s="3" t="n">
        <v>7.22</v>
      </c>
      <c r="D202" s="3" t="n">
        <v>64.8006</v>
      </c>
      <c r="E202" s="3" t="n">
        <v>0.648006</v>
      </c>
      <c r="F202" s="3" t="n">
        <v>114.8661</v>
      </c>
      <c r="G202" s="3" t="n">
        <v>58.7217</v>
      </c>
      <c r="H202" s="3" t="n">
        <v>-27.3826</v>
      </c>
      <c r="I202" s="3" t="n">
        <v>1.0304</v>
      </c>
      <c r="J202" s="3" t="n">
        <v>-16.1044</v>
      </c>
      <c r="K202" s="3" t="s">
        <v>12</v>
      </c>
    </row>
    <row r="203" customFormat="false" ht="12.75" hidden="false" customHeight="false" outlineLevel="0" collapsed="false">
      <c r="A203" s="3" t="n">
        <v>190465.22</v>
      </c>
      <c r="B203" s="3" t="n">
        <v>150363.78</v>
      </c>
      <c r="C203" s="3" t="n">
        <v>7.2</v>
      </c>
      <c r="D203" s="3" t="n">
        <v>88.7625</v>
      </c>
      <c r="E203" s="3" t="n">
        <v>0.887625</v>
      </c>
      <c r="F203" s="3" t="n">
        <v>105.1413</v>
      </c>
      <c r="G203" s="3" t="n">
        <v>86.0435</v>
      </c>
      <c r="H203" s="3" t="n">
        <v>-21.787</v>
      </c>
      <c r="I203" s="3" t="n">
        <v>0.7957</v>
      </c>
      <c r="J203" s="3" t="n">
        <v>-2.3348</v>
      </c>
      <c r="K203" s="3" t="s">
        <v>10</v>
      </c>
    </row>
    <row r="204" customFormat="false" ht="12.75" hidden="false" customHeight="false" outlineLevel="0" collapsed="false">
      <c r="A204" s="3" t="n">
        <v>190466.31</v>
      </c>
      <c r="B204" s="3" t="n">
        <v>150366</v>
      </c>
      <c r="C204" s="3" t="n">
        <v>7.05</v>
      </c>
      <c r="D204" s="3" t="n">
        <v>96.6371</v>
      </c>
      <c r="E204" s="3" t="n">
        <v>0.966371</v>
      </c>
      <c r="F204" s="3" t="n">
        <v>84.877</v>
      </c>
      <c r="G204" s="3" t="n">
        <v>96.2044</v>
      </c>
      <c r="H204" s="3" t="n">
        <v>8.1217</v>
      </c>
      <c r="I204" s="3" t="n">
        <v>4.1826</v>
      </c>
      <c r="J204" s="3" t="n">
        <v>1.013</v>
      </c>
      <c r="K204" s="3" t="n">
        <f aca="false">AVERAGE(E200:E205)</f>
        <v>0.727557166666667</v>
      </c>
    </row>
    <row r="205" customFormat="false" ht="12.75" hidden="false" customHeight="false" outlineLevel="0" collapsed="false">
      <c r="A205" s="3" t="n">
        <v>190467.37</v>
      </c>
      <c r="B205" s="3" t="n">
        <v>150368.43</v>
      </c>
      <c r="C205" s="3" t="n">
        <v>6.59</v>
      </c>
      <c r="D205" s="3" t="n">
        <v>70.6476</v>
      </c>
      <c r="E205" s="3" t="n">
        <v>0.706476</v>
      </c>
      <c r="F205" s="3" t="n">
        <v>95.2453</v>
      </c>
      <c r="G205" s="3" t="n">
        <v>70.2286</v>
      </c>
      <c r="H205" s="3" t="n">
        <v>-7.6571</v>
      </c>
      <c r="I205" s="3" t="n">
        <v>-0.6286</v>
      </c>
      <c r="J205" s="3" t="n">
        <v>8.4</v>
      </c>
    </row>
    <row r="206" customFormat="false" ht="12.75" hidden="false" customHeight="false" outlineLevel="0" collapsed="false">
      <c r="A206" s="3" t="n">
        <v>190468.13</v>
      </c>
      <c r="B206" s="3" t="n">
        <v>150370.49</v>
      </c>
      <c r="C206" s="3" t="n">
        <v>6.17</v>
      </c>
      <c r="D206" s="3" t="n">
        <v>54.2274</v>
      </c>
      <c r="E206" s="3" t="n">
        <v>0.542274</v>
      </c>
      <c r="F206" s="3" t="n">
        <v>85.0965</v>
      </c>
      <c r="G206" s="3" t="n">
        <v>53.98</v>
      </c>
      <c r="H206" s="3" t="n">
        <v>3.82</v>
      </c>
      <c r="I206" s="3" t="n">
        <v>-3.49</v>
      </c>
      <c r="J206" s="3" t="n">
        <v>-0.785</v>
      </c>
    </row>
    <row r="207" customFormat="false" ht="12.75" hidden="false" customHeight="false" outlineLevel="0" collapsed="false">
      <c r="A207" s="3" t="n">
        <v>190468.58</v>
      </c>
      <c r="B207" s="3" t="n">
        <v>150371.9</v>
      </c>
      <c r="C207" s="3" t="n">
        <v>5.82</v>
      </c>
      <c r="D207" s="3" t="n">
        <v>42.5932</v>
      </c>
      <c r="E207" s="3" t="n">
        <v>0.425932</v>
      </c>
      <c r="F207" s="3" t="n">
        <v>94.6972</v>
      </c>
      <c r="G207" s="3" t="n">
        <v>42.4889</v>
      </c>
      <c r="H207" s="3" t="n">
        <v>2.9278</v>
      </c>
      <c r="I207" s="3" t="n">
        <v>0.55</v>
      </c>
      <c r="J207" s="3" t="n">
        <v>5.4056</v>
      </c>
    </row>
    <row r="208" customFormat="false" ht="12.75" hidden="false" customHeight="false" outlineLevel="0" collapsed="false">
      <c r="A208" s="3" t="n">
        <v>190469.01</v>
      </c>
      <c r="B208" s="3" t="n">
        <v>150373.33</v>
      </c>
      <c r="C208" s="3" t="n">
        <v>5.48</v>
      </c>
      <c r="D208" s="3" t="n">
        <v>32.3489</v>
      </c>
      <c r="E208" s="3" t="n">
        <v>0.323489</v>
      </c>
      <c r="F208" s="3" t="n">
        <v>80.5378</v>
      </c>
      <c r="G208" s="3" t="n">
        <v>32.2111</v>
      </c>
      <c r="H208" s="3" t="n">
        <v>2.9444</v>
      </c>
      <c r="I208" s="3" t="n">
        <v>0.4722</v>
      </c>
      <c r="J208" s="3" t="n">
        <v>-6.8444</v>
      </c>
    </row>
    <row r="209" customFormat="false" ht="12.75" hidden="false" customHeight="false" outlineLevel="0" collapsed="false">
      <c r="A209" s="3" t="n">
        <v>190469.26</v>
      </c>
      <c r="B209" s="3" t="n">
        <v>150374.94</v>
      </c>
      <c r="C209" s="3" t="n">
        <v>5.32</v>
      </c>
      <c r="D209" s="3" t="n">
        <v>46.9037</v>
      </c>
      <c r="E209" s="3" t="n">
        <v>0.469037</v>
      </c>
      <c r="F209" s="3" t="n">
        <v>71.9131</v>
      </c>
      <c r="G209" s="3" t="n">
        <v>44.5625</v>
      </c>
      <c r="H209" s="3" t="n">
        <v>14.5438</v>
      </c>
      <c r="I209" s="3" t="n">
        <v>1.6188</v>
      </c>
      <c r="J209" s="3" t="n">
        <v>-2.0438</v>
      </c>
    </row>
    <row r="210" customFormat="false" ht="12.75" hidden="false" customHeight="false" outlineLevel="0" collapsed="false">
      <c r="A210" s="3" t="n">
        <v>190469.26</v>
      </c>
      <c r="B210" s="3" t="n">
        <v>150376.44</v>
      </c>
      <c r="C210" s="3" t="n">
        <v>4.92</v>
      </c>
      <c r="D210" s="3" t="n">
        <v>32.2175</v>
      </c>
      <c r="E210" s="3" t="n">
        <v>0.322175</v>
      </c>
      <c r="F210" s="3" t="n">
        <v>79.6953</v>
      </c>
      <c r="G210" s="3" t="n">
        <v>31.6733</v>
      </c>
      <c r="H210" s="3" t="n">
        <v>5.08</v>
      </c>
      <c r="I210" s="3" t="n">
        <v>-2.9933</v>
      </c>
      <c r="J210" s="3" t="n">
        <v>10.0733</v>
      </c>
    </row>
    <row r="211" customFormat="false" ht="12.75" hidden="false" customHeight="false" outlineLevel="0" collapsed="false">
      <c r="A211" s="3" t="n">
        <v>190469.1</v>
      </c>
      <c r="B211" s="3" t="n">
        <v>150377.84</v>
      </c>
      <c r="C211" s="3" t="n">
        <v>4.61</v>
      </c>
      <c r="D211" s="3" t="n">
        <v>25.2528</v>
      </c>
      <c r="E211" s="3" t="n">
        <v>0.252528</v>
      </c>
      <c r="F211" s="3" t="n">
        <v>111.9454</v>
      </c>
      <c r="G211" s="3" t="n">
        <v>23.5769</v>
      </c>
      <c r="H211" s="3" t="n">
        <v>-9.0231</v>
      </c>
      <c r="I211" s="3" t="n">
        <v>0.6462</v>
      </c>
      <c r="J211" s="3" t="n">
        <v>7.7769</v>
      </c>
    </row>
    <row r="212" customFormat="false" ht="12.75" hidden="false" customHeight="false" outlineLevel="0" collapsed="false">
      <c r="A212" s="3" t="n">
        <v>190468.93</v>
      </c>
      <c r="B212" s="3" t="n">
        <v>150378.93</v>
      </c>
      <c r="C212" s="3" t="n">
        <v>4.34</v>
      </c>
      <c r="D212" s="3" t="n">
        <v>15.6414</v>
      </c>
      <c r="E212" s="3" t="n">
        <v>0.156414</v>
      </c>
      <c r="F212" s="3" t="n">
        <v>88.1708</v>
      </c>
      <c r="G212" s="3" t="n">
        <v>15.5167</v>
      </c>
      <c r="H212" s="3" t="n">
        <v>1.9667</v>
      </c>
      <c r="I212" s="3" t="n">
        <v>-0.1417</v>
      </c>
      <c r="J212" s="3" t="n">
        <v>12.4083</v>
      </c>
    </row>
    <row r="213" customFormat="false" ht="12.75" hidden="false" customHeight="false" outlineLevel="0" collapsed="false">
      <c r="A213" s="3" t="n">
        <v>190468.74</v>
      </c>
      <c r="B213" s="3" t="n">
        <v>150379.75</v>
      </c>
      <c r="C213" s="3" t="n">
        <v>4</v>
      </c>
      <c r="D213" s="3" t="n">
        <v>11.8807</v>
      </c>
      <c r="E213" s="3" t="n">
        <v>0.118807</v>
      </c>
      <c r="F213" s="3" t="n">
        <v>173.8963</v>
      </c>
      <c r="G213" s="3" t="n">
        <v>6.5</v>
      </c>
      <c r="H213" s="3" t="n">
        <v>-9.7545</v>
      </c>
      <c r="I213" s="3" t="n">
        <v>1.9364</v>
      </c>
      <c r="J213" s="3" t="n">
        <v>1.0636</v>
      </c>
    </row>
    <row r="214" customFormat="false" ht="12.75" hidden="false" customHeight="false" outlineLevel="0" collapsed="false">
      <c r="A214" s="3" t="n">
        <v>190468.52</v>
      </c>
      <c r="B214" s="3" t="n">
        <v>150380.58</v>
      </c>
      <c r="C214" s="3" t="n">
        <v>3.63</v>
      </c>
      <c r="D214" s="3" t="n">
        <v>8.9497</v>
      </c>
      <c r="E214" s="3" t="n">
        <v>0.089497</v>
      </c>
      <c r="F214" s="3" t="n">
        <v>207.4933</v>
      </c>
      <c r="G214" s="3" t="n">
        <v>-2.9444</v>
      </c>
      <c r="H214" s="3" t="n">
        <v>-8.1778</v>
      </c>
      <c r="I214" s="3" t="n">
        <v>2.1333</v>
      </c>
      <c r="J214" s="3" t="n">
        <v>2.4889</v>
      </c>
    </row>
    <row r="215" customFormat="false" ht="12.75" hidden="false" customHeight="false" outlineLevel="0" collapsed="false">
      <c r="A215" s="3" t="n">
        <v>190468.32</v>
      </c>
      <c r="B215" s="3" t="n">
        <v>150381.28</v>
      </c>
      <c r="C215" s="3" t="n">
        <v>3.28</v>
      </c>
      <c r="D215" s="3" t="n">
        <v>9.6039</v>
      </c>
      <c r="E215" s="3" t="n">
        <v>0.096039</v>
      </c>
      <c r="F215" s="3" t="n">
        <v>198.7089</v>
      </c>
      <c r="G215" s="3" t="n">
        <v>-5.5111</v>
      </c>
      <c r="H215" s="3" t="n">
        <v>-7.8</v>
      </c>
      <c r="I215" s="3" t="n">
        <v>1.0111</v>
      </c>
      <c r="J215" s="3" t="n">
        <v>1.3222</v>
      </c>
    </row>
    <row r="216" customFormat="false" ht="12.75" hidden="false" customHeight="false" outlineLevel="0" collapsed="false">
      <c r="A216" s="3" t="n">
        <v>190468.07</v>
      </c>
      <c r="B216" s="3" t="n">
        <v>150382</v>
      </c>
      <c r="C216" s="3" t="n">
        <v>2.95</v>
      </c>
      <c r="D216" s="3" t="n">
        <v>4.4085</v>
      </c>
      <c r="E216" s="3" t="n">
        <v>0.044085</v>
      </c>
      <c r="F216" s="3" t="n">
        <v>169.4317</v>
      </c>
      <c r="G216" s="3" t="n">
        <v>2.3667</v>
      </c>
      <c r="H216" s="3" t="n">
        <v>-3.6833</v>
      </c>
      <c r="I216" s="3" t="n">
        <v>-0.5167</v>
      </c>
      <c r="J216" s="3" t="n">
        <v>-5.15</v>
      </c>
    </row>
    <row r="217" customFormat="false" ht="12.75" hidden="false" customHeight="false" outlineLevel="0" collapsed="false">
      <c r="A217" s="3" t="n">
        <v>190467.84</v>
      </c>
      <c r="B217" s="3" t="n">
        <v>150382.59</v>
      </c>
      <c r="C217" s="3" t="n">
        <v>2.66</v>
      </c>
      <c r="D217" s="3" t="n">
        <v>5.8574</v>
      </c>
      <c r="E217" s="3" t="n">
        <v>0.058574</v>
      </c>
      <c r="F217" s="3" t="n">
        <v>200.015</v>
      </c>
      <c r="G217" s="3" t="n">
        <v>-2.5667</v>
      </c>
      <c r="H217" s="3" t="n">
        <v>-2.7333</v>
      </c>
      <c r="I217" s="3" t="n">
        <v>-4.5</v>
      </c>
      <c r="J217" s="3" t="n">
        <v>4.8</v>
      </c>
    </row>
    <row r="218" customFormat="false" ht="12.75" hidden="false" customHeight="false" outlineLevel="0" collapsed="false">
      <c r="A218" s="3" t="n">
        <v>190467.63</v>
      </c>
      <c r="B218" s="3" t="n">
        <v>150383.14</v>
      </c>
      <c r="C218" s="3" t="n">
        <v>2.42</v>
      </c>
      <c r="D218" s="3" t="n">
        <v>8.573</v>
      </c>
      <c r="E218" s="3" t="n">
        <v>0.08573</v>
      </c>
      <c r="F218" s="3" t="n">
        <v>240.944</v>
      </c>
      <c r="G218" s="3" t="n">
        <v>-6.36</v>
      </c>
      <c r="H218" s="3" t="n">
        <v>-3.86</v>
      </c>
      <c r="I218" s="3" t="n">
        <v>-4.26</v>
      </c>
      <c r="J218" s="3" t="n">
        <v>2.92</v>
      </c>
    </row>
    <row r="219" customFormat="false" ht="12.75" hidden="false" customHeight="false" outlineLevel="0" collapsed="false">
      <c r="A219" s="3" t="n">
        <v>190467.56</v>
      </c>
      <c r="B219" s="3" t="n">
        <v>150383.74</v>
      </c>
      <c r="C219" s="3" t="n">
        <v>2.26</v>
      </c>
      <c r="D219" s="3" t="n">
        <v>5.3824</v>
      </c>
      <c r="E219" s="3" t="n">
        <v>0.053824</v>
      </c>
      <c r="F219" s="3" t="n">
        <v>215.52</v>
      </c>
      <c r="G219" s="3" t="n">
        <v>0.98</v>
      </c>
      <c r="H219" s="3" t="n">
        <v>-4.36</v>
      </c>
      <c r="I219" s="3" t="n">
        <v>-3</v>
      </c>
      <c r="J219" s="3" t="n">
        <v>0.78</v>
      </c>
    </row>
    <row r="220" customFormat="false" ht="12.75" hidden="false" customHeight="false" outlineLevel="0" collapsed="false">
      <c r="A220" s="3" t="n">
        <v>190467.55</v>
      </c>
      <c r="B220" s="3" t="n">
        <v>150384.2</v>
      </c>
      <c r="C220" s="3" t="n">
        <v>2.16</v>
      </c>
      <c r="D220" s="3" t="n">
        <v>12.1372</v>
      </c>
      <c r="E220" s="3" t="n">
        <v>0.121372</v>
      </c>
      <c r="F220" s="3" t="n">
        <v>197.48</v>
      </c>
      <c r="G220" s="3" t="n">
        <v>-1.94</v>
      </c>
      <c r="H220" s="3" t="n">
        <v>-11.44</v>
      </c>
      <c r="I220" s="3" t="n">
        <v>-3.56</v>
      </c>
      <c r="J220" s="3" t="n">
        <v>1.1</v>
      </c>
    </row>
    <row r="221" customFormat="false" ht="12.75" hidden="false" customHeight="false" outlineLevel="0" collapsed="false">
      <c r="A221" s="3" t="n">
        <v>190467.32</v>
      </c>
      <c r="B221" s="3" t="n">
        <v>150384.5</v>
      </c>
      <c r="C221" s="3" t="n">
        <v>2.14</v>
      </c>
      <c r="D221" s="3" t="n">
        <v>12.4602</v>
      </c>
      <c r="E221" s="3" t="n">
        <v>0.124602</v>
      </c>
      <c r="F221" s="3" t="n">
        <v>179.098</v>
      </c>
      <c r="G221" s="3" t="n">
        <v>-10.34</v>
      </c>
      <c r="H221" s="3" t="n">
        <v>-6.78</v>
      </c>
      <c r="I221" s="3" t="n">
        <v>-1.54</v>
      </c>
      <c r="J221" s="3" t="n">
        <v>0.2</v>
      </c>
    </row>
    <row r="222" customFormat="false" ht="12.75" hidden="false" customHeight="false" outlineLevel="0" collapsed="false">
      <c r="A222" s="3" t="n">
        <v>190467.02</v>
      </c>
      <c r="B222" s="3" t="n">
        <v>150384.77</v>
      </c>
      <c r="C222" s="3" t="n">
        <v>1.98</v>
      </c>
      <c r="D222" s="3" t="n">
        <v>13.3056</v>
      </c>
      <c r="E222" s="3" t="n">
        <v>0.133056</v>
      </c>
      <c r="F222" s="3" t="n">
        <v>202.1125</v>
      </c>
      <c r="G222" s="3" t="n">
        <v>-6</v>
      </c>
      <c r="H222" s="3" t="n">
        <v>-11.75</v>
      </c>
      <c r="I222" s="3" t="n">
        <v>-1.725</v>
      </c>
      <c r="J222" s="3" t="n">
        <v>-2.625</v>
      </c>
    </row>
    <row r="223" customFormat="false" ht="12.75" hidden="false" customHeight="false" outlineLevel="0" collapsed="false">
      <c r="A223" s="3" t="n">
        <v>190466.75</v>
      </c>
      <c r="B223" s="3" t="n">
        <v>150385.03</v>
      </c>
      <c r="C223" s="3" t="n">
        <v>1.8</v>
      </c>
      <c r="D223" s="3" t="n">
        <v>16.8363</v>
      </c>
      <c r="E223" s="3" t="n">
        <v>0.168363</v>
      </c>
      <c r="F223" s="3" t="n">
        <v>193.1733</v>
      </c>
      <c r="G223" s="3" t="n">
        <v>-3.2333</v>
      </c>
      <c r="H223" s="3" t="n">
        <v>-16.3667</v>
      </c>
      <c r="I223" s="3" t="n">
        <v>-2.2667</v>
      </c>
      <c r="J223" s="3" t="n">
        <v>-1.0667</v>
      </c>
    </row>
    <row r="224" customFormat="false" ht="12.75" hidden="false" customHeight="false" outlineLevel="0" collapsed="false">
      <c r="A224" s="3" t="n">
        <v>190466.43</v>
      </c>
      <c r="B224" s="3" t="n">
        <v>150385.27</v>
      </c>
      <c r="C224" s="3" t="n">
        <v>1.64</v>
      </c>
      <c r="D224" s="3" t="n">
        <v>18.4008</v>
      </c>
      <c r="E224" s="3" t="n">
        <v>0.184008</v>
      </c>
      <c r="F224" s="3" t="n">
        <v>172.33</v>
      </c>
      <c r="G224" s="3" t="n">
        <v>-0.3</v>
      </c>
      <c r="H224" s="3" t="n">
        <v>-18.1</v>
      </c>
      <c r="I224" s="3" t="n">
        <v>-3.3</v>
      </c>
      <c r="J224" s="3" t="n">
        <v>1.9</v>
      </c>
    </row>
    <row r="225" customFormat="false" ht="12.75" hidden="false" customHeight="false" outlineLevel="0" collapsed="false">
      <c r="A225" s="3" t="n">
        <v>190466.26</v>
      </c>
      <c r="B225" s="3" t="n">
        <v>150385.51</v>
      </c>
      <c r="C225" s="3" t="n">
        <v>1.51</v>
      </c>
      <c r="D225" s="3" t="n">
        <v>22.9082</v>
      </c>
      <c r="E225" s="3" t="n">
        <v>0.229082</v>
      </c>
      <c r="F225" s="3" t="n">
        <v>184.925</v>
      </c>
      <c r="G225" s="3" t="n">
        <v>2.4</v>
      </c>
      <c r="H225" s="3" t="n">
        <v>-22.65</v>
      </c>
      <c r="I225" s="3" t="n">
        <v>-2.45</v>
      </c>
      <c r="J225" s="3" t="n">
        <v>-9.3</v>
      </c>
    </row>
    <row r="226" customFormat="false" ht="12.75" hidden="false" customHeight="false" outlineLevel="0" collapsed="false">
      <c r="A226" s="3" t="n">
        <v>190466.26</v>
      </c>
      <c r="B226" s="3" t="n">
        <v>150385.57</v>
      </c>
      <c r="C226" s="3" t="n">
        <v>1.49</v>
      </c>
      <c r="D226" s="3" t="n">
        <v>19.8902</v>
      </c>
      <c r="E226" s="3" t="n">
        <v>0.198902</v>
      </c>
      <c r="F226" s="3" t="n">
        <v>212.86</v>
      </c>
      <c r="G226" s="3" t="n">
        <v>-10.8</v>
      </c>
      <c r="H226" s="3" t="n">
        <v>-16.7</v>
      </c>
      <c r="I226" s="3" t="n">
        <v>0.3</v>
      </c>
      <c r="J226" s="3" t="n">
        <v>-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8:26:35Z</dcterms:created>
  <dc:creator/>
  <dc:description/>
  <dc:language>en-US</dc:language>
  <cp:lastModifiedBy>U4HNCTMB</cp:lastModifiedBy>
  <dcterms:modified xsi:type="dcterms:W3CDTF">2009-10-08T21:45:16Z</dcterms:modified>
  <cp:revision>0</cp:revision>
  <dc:subject/>
  <dc:title/>
</cp:coreProperties>
</file>