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16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2</t>
  </si>
  <si>
    <t xml:space="preserve">Average</t>
  </si>
  <si>
    <t xml:space="preserve">Line 1</t>
  </si>
  <si>
    <t xml:space="preserve">Line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K123" activeCellId="0" sqref="K1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 t="n">
        <v>190462.07</v>
      </c>
      <c r="B2" s="1" t="n">
        <v>150352.86</v>
      </c>
      <c r="C2" s="1" t="n">
        <v>4.58</v>
      </c>
      <c r="D2" s="1" t="n">
        <v>51.9292</v>
      </c>
      <c r="E2" s="1" t="n">
        <v>0.519292</v>
      </c>
      <c r="F2" s="1" t="n">
        <v>115.6015</v>
      </c>
      <c r="G2" s="1" t="n">
        <v>46.7692</v>
      </c>
      <c r="H2" s="1" t="n">
        <v>-21.7077</v>
      </c>
      <c r="I2" s="1" t="n">
        <v>6.1692</v>
      </c>
      <c r="J2" s="1" t="n">
        <v>-6.3077</v>
      </c>
    </row>
    <row r="3" customFormat="false" ht="12.75" hidden="false" customHeight="false" outlineLevel="0" collapsed="false">
      <c r="A3" s="1" t="n">
        <v>190461.49</v>
      </c>
      <c r="B3" s="1" t="n">
        <v>150353.41</v>
      </c>
      <c r="C3" s="1" t="n">
        <v>4.79</v>
      </c>
      <c r="D3" s="1" t="n">
        <v>40.149</v>
      </c>
      <c r="E3" s="1" t="n">
        <v>0.40149</v>
      </c>
      <c r="F3" s="1" t="n">
        <v>110.6246</v>
      </c>
      <c r="G3" s="1" t="n">
        <v>37.5231</v>
      </c>
      <c r="H3" s="1" t="n">
        <v>-13.7077</v>
      </c>
      <c r="I3" s="1" t="n">
        <v>4.0077</v>
      </c>
      <c r="J3" s="1" t="n">
        <v>-8.1923</v>
      </c>
    </row>
    <row r="4" customFormat="false" ht="12.75" hidden="false" customHeight="false" outlineLevel="0" collapsed="false">
      <c r="A4" s="1" t="n">
        <v>190461.02</v>
      </c>
      <c r="B4" s="1" t="n">
        <v>150354.07</v>
      </c>
      <c r="C4" s="1" t="n">
        <v>5</v>
      </c>
      <c r="D4" s="1" t="n">
        <v>53.7407</v>
      </c>
      <c r="E4" s="1" t="n">
        <v>0.537407</v>
      </c>
      <c r="F4" s="1" t="n">
        <v>122.1279</v>
      </c>
      <c r="G4" s="1" t="n">
        <v>45.9857</v>
      </c>
      <c r="H4" s="1" t="n">
        <v>-27.3286</v>
      </c>
      <c r="I4" s="1" t="n">
        <v>5.15</v>
      </c>
      <c r="J4" s="1" t="n">
        <v>0.55</v>
      </c>
    </row>
    <row r="5" customFormat="false" ht="12.75" hidden="false" customHeight="false" outlineLevel="0" collapsed="false">
      <c r="A5" s="1" t="n">
        <v>190460.8</v>
      </c>
      <c r="B5" s="1" t="n">
        <v>150354.79</v>
      </c>
      <c r="C5" s="1" t="n">
        <v>5.3</v>
      </c>
      <c r="D5" s="1" t="n">
        <v>61.5972</v>
      </c>
      <c r="E5" s="1" t="n">
        <v>0.615972</v>
      </c>
      <c r="F5" s="1" t="n">
        <v>119.5264</v>
      </c>
      <c r="G5" s="1" t="n">
        <v>53.3143</v>
      </c>
      <c r="H5" s="1" t="n">
        <v>-30.4857</v>
      </c>
      <c r="I5" s="1" t="n">
        <v>4.7357</v>
      </c>
      <c r="J5" s="1" t="n">
        <v>-4.5214</v>
      </c>
    </row>
    <row r="6" customFormat="false" ht="12.75" hidden="false" customHeight="false" outlineLevel="0" collapsed="false">
      <c r="A6" s="1" t="n">
        <v>190460.93</v>
      </c>
      <c r="B6" s="1" t="n">
        <v>150355.43</v>
      </c>
      <c r="C6" s="1" t="n">
        <v>5.48</v>
      </c>
      <c r="D6" s="1" t="n">
        <v>53.4106</v>
      </c>
      <c r="E6" s="1" t="n">
        <v>0.534106</v>
      </c>
      <c r="F6" s="1" t="n">
        <v>119.224</v>
      </c>
      <c r="G6" s="1" t="n">
        <v>45.5267</v>
      </c>
      <c r="H6" s="1" t="n">
        <v>-27.4467</v>
      </c>
      <c r="I6" s="1" t="n">
        <v>5.1667</v>
      </c>
      <c r="J6" s="1" t="n">
        <v>3.5933</v>
      </c>
      <c r="K6" s="1" t="s">
        <v>9</v>
      </c>
    </row>
    <row r="7" customFormat="false" ht="12.75" hidden="false" customHeight="false" outlineLevel="0" collapsed="false">
      <c r="A7" s="1" t="n">
        <v>190461.47</v>
      </c>
      <c r="B7" s="1" t="n">
        <v>150356.41</v>
      </c>
      <c r="C7" s="1" t="n">
        <v>5.78</v>
      </c>
      <c r="D7" s="1" t="n">
        <v>53.7859</v>
      </c>
      <c r="E7" s="1" t="n">
        <v>0.537859</v>
      </c>
      <c r="F7" s="1" t="n">
        <v>122.0894</v>
      </c>
      <c r="G7" s="1" t="n">
        <v>44.9333</v>
      </c>
      <c r="H7" s="1" t="n">
        <v>-29.3111</v>
      </c>
      <c r="I7" s="1" t="n">
        <v>3.8444</v>
      </c>
      <c r="J7" s="1" t="n">
        <v>7.15</v>
      </c>
      <c r="K7" s="1" t="s">
        <v>10</v>
      </c>
    </row>
    <row r="8" customFormat="false" ht="12.75" hidden="false" customHeight="false" outlineLevel="0" collapsed="false">
      <c r="A8" s="1" t="n">
        <v>190462.14</v>
      </c>
      <c r="B8" s="1" t="n">
        <v>150357.62</v>
      </c>
      <c r="C8" s="1" t="n">
        <v>6.11</v>
      </c>
      <c r="D8" s="1" t="n">
        <v>56.4999</v>
      </c>
      <c r="E8" s="1" t="n">
        <v>0.564999</v>
      </c>
      <c r="F8" s="1" t="n">
        <v>102.0395</v>
      </c>
      <c r="G8" s="1" t="n">
        <v>55.5421</v>
      </c>
      <c r="H8" s="1" t="n">
        <v>-10.3579</v>
      </c>
      <c r="I8" s="1" t="n">
        <v>0.1526</v>
      </c>
      <c r="J8" s="1" t="n">
        <v>6.0737</v>
      </c>
      <c r="K8" s="1" t="n">
        <f aca="false">AVERAGE(E12:E14)</f>
        <v>0.742261666666667</v>
      </c>
    </row>
    <row r="9" customFormat="false" ht="12.75" hidden="false" customHeight="false" outlineLevel="0" collapsed="false">
      <c r="A9" s="1" t="n">
        <v>190462.39</v>
      </c>
      <c r="B9" s="1" t="n">
        <v>150358.86</v>
      </c>
      <c r="C9" s="1" t="n">
        <v>6.43</v>
      </c>
      <c r="D9" s="1" t="n">
        <v>63.0241</v>
      </c>
      <c r="E9" s="1" t="n">
        <v>0.630241</v>
      </c>
      <c r="F9" s="1" t="n">
        <v>102.4</v>
      </c>
      <c r="G9" s="1" t="n">
        <v>61.7474</v>
      </c>
      <c r="H9" s="1" t="n">
        <v>-12.6158</v>
      </c>
      <c r="I9" s="1" t="n">
        <v>-0.3789</v>
      </c>
      <c r="J9" s="1" t="n">
        <v>9.3526</v>
      </c>
    </row>
    <row r="10" customFormat="false" ht="12.75" hidden="false" customHeight="false" outlineLevel="0" collapsed="false">
      <c r="A10" s="1" t="n">
        <v>190462.62</v>
      </c>
      <c r="B10" s="1" t="n">
        <v>150360.24</v>
      </c>
      <c r="C10" s="1" t="n">
        <v>6.68</v>
      </c>
      <c r="D10" s="1" t="n">
        <v>60.3516</v>
      </c>
      <c r="E10" s="1" t="n">
        <v>0.603516</v>
      </c>
      <c r="F10" s="1" t="n">
        <v>136.2719</v>
      </c>
      <c r="G10" s="1" t="n">
        <v>33.6857</v>
      </c>
      <c r="H10" s="1" t="n">
        <v>-49.4571</v>
      </c>
      <c r="I10" s="1" t="n">
        <v>7.8476</v>
      </c>
      <c r="J10" s="1" t="n">
        <v>-10.0524</v>
      </c>
    </row>
    <row r="11" customFormat="false" ht="12.75" hidden="false" customHeight="false" outlineLevel="0" collapsed="false">
      <c r="A11" s="1" t="n">
        <v>190463.21</v>
      </c>
      <c r="B11" s="1" t="n">
        <v>150362.18</v>
      </c>
      <c r="C11" s="1" t="n">
        <v>7.01</v>
      </c>
      <c r="D11" s="1" t="n">
        <v>63.4466</v>
      </c>
      <c r="E11" s="1" t="n">
        <v>0.634466</v>
      </c>
      <c r="F11" s="1" t="n">
        <v>101.7971</v>
      </c>
      <c r="G11" s="1" t="n">
        <v>60.6714</v>
      </c>
      <c r="H11" s="1" t="n">
        <v>-13.3571</v>
      </c>
      <c r="I11" s="1" t="n">
        <v>12.8857</v>
      </c>
      <c r="J11" s="1" t="n">
        <v>-0.3905</v>
      </c>
    </row>
    <row r="12" customFormat="false" ht="12.75" hidden="false" customHeight="false" outlineLevel="0" collapsed="false">
      <c r="A12" s="1" t="n">
        <v>190464.13</v>
      </c>
      <c r="B12" s="1" t="n">
        <v>150364.36</v>
      </c>
      <c r="C12" s="1" t="n">
        <v>7.06</v>
      </c>
      <c r="D12" s="1" t="n">
        <v>77.5939</v>
      </c>
      <c r="E12" s="1" t="n">
        <v>0.775939</v>
      </c>
      <c r="F12" s="1" t="n">
        <v>105.3748</v>
      </c>
      <c r="G12" s="1" t="n">
        <v>74.1391</v>
      </c>
      <c r="H12" s="1" t="n">
        <v>-22.3696</v>
      </c>
      <c r="I12" s="1" t="n">
        <v>4.8783</v>
      </c>
      <c r="J12" s="1" t="n">
        <v>-6.0783</v>
      </c>
    </row>
    <row r="13" customFormat="false" ht="12.75" hidden="false" customHeight="false" outlineLevel="0" collapsed="false">
      <c r="A13" s="1" t="n">
        <v>190465.59</v>
      </c>
      <c r="B13" s="1" t="n">
        <v>150366.91</v>
      </c>
      <c r="C13" s="1" t="n">
        <v>6.89</v>
      </c>
      <c r="D13" s="1" t="n">
        <v>71.6108</v>
      </c>
      <c r="E13" s="1" t="n">
        <v>0.716108</v>
      </c>
      <c r="F13" s="1" t="n">
        <v>99.3348</v>
      </c>
      <c r="G13" s="1" t="n">
        <v>70.4304</v>
      </c>
      <c r="H13" s="1" t="n">
        <v>-12.7478</v>
      </c>
      <c r="I13" s="1" t="n">
        <v>-2.2696</v>
      </c>
      <c r="J13" s="1" t="n">
        <v>2.4783</v>
      </c>
    </row>
    <row r="14" customFormat="false" ht="12.75" hidden="false" customHeight="false" outlineLevel="0" collapsed="false">
      <c r="A14" s="1" t="n">
        <v>190466.58</v>
      </c>
      <c r="B14" s="1" t="n">
        <v>150369.15</v>
      </c>
      <c r="C14" s="1" t="n">
        <v>6.41</v>
      </c>
      <c r="D14" s="1" t="n">
        <v>73.4738</v>
      </c>
      <c r="E14" s="1" t="n">
        <v>0.734738</v>
      </c>
      <c r="F14" s="1" t="n">
        <v>97.9314</v>
      </c>
      <c r="G14" s="1" t="n">
        <v>72.4429</v>
      </c>
      <c r="H14" s="1" t="n">
        <v>-11.2143</v>
      </c>
      <c r="I14" s="1" t="n">
        <v>-4.9667</v>
      </c>
      <c r="J14" s="1" t="n">
        <v>31.3429</v>
      </c>
    </row>
    <row r="15" customFormat="false" ht="12.75" hidden="false" customHeight="false" outlineLevel="0" collapsed="false">
      <c r="A15" s="1" t="n">
        <v>190467.19</v>
      </c>
      <c r="B15" s="1" t="n">
        <v>150371.43</v>
      </c>
      <c r="C15" s="1" t="n">
        <v>5.97</v>
      </c>
      <c r="D15" s="1" t="n">
        <v>67.357</v>
      </c>
      <c r="E15" s="1" t="n">
        <v>0.67357</v>
      </c>
      <c r="F15" s="1" t="n">
        <v>100.4844</v>
      </c>
      <c r="G15" s="1" t="n">
        <v>66.1333</v>
      </c>
      <c r="H15" s="1" t="n">
        <v>-11.4833</v>
      </c>
      <c r="I15" s="1" t="n">
        <v>-5.6111</v>
      </c>
      <c r="J15" s="1" t="n">
        <v>8.8111</v>
      </c>
    </row>
    <row r="16" customFormat="false" ht="12.75" hidden="false" customHeight="false" outlineLevel="0" collapsed="false">
      <c r="A16" s="1" t="n">
        <v>190467.54</v>
      </c>
      <c r="B16" s="1" t="n">
        <v>150373.34</v>
      </c>
      <c r="C16" s="1" t="n">
        <v>5.49</v>
      </c>
      <c r="D16" s="1" t="n">
        <v>43.726</v>
      </c>
      <c r="E16" s="1" t="n">
        <v>0.43726</v>
      </c>
      <c r="F16" s="1" t="n">
        <v>92.4435</v>
      </c>
      <c r="G16" s="1" t="n">
        <v>43.6059</v>
      </c>
      <c r="H16" s="1" t="n">
        <v>-1.9471</v>
      </c>
      <c r="I16" s="1" t="n">
        <v>2.5882</v>
      </c>
      <c r="J16" s="1" t="n">
        <v>6.4941</v>
      </c>
    </row>
    <row r="17" customFormat="false" ht="12.75" hidden="false" customHeight="false" outlineLevel="0" collapsed="false">
      <c r="A17" s="1" t="n">
        <v>190467.68</v>
      </c>
      <c r="B17" s="1" t="n">
        <v>150374.93</v>
      </c>
      <c r="C17" s="1" t="n">
        <v>5.22</v>
      </c>
      <c r="D17" s="1" t="n">
        <v>32.2502</v>
      </c>
      <c r="E17" s="1" t="n">
        <v>0.322502</v>
      </c>
      <c r="F17" s="1" t="n">
        <v>84.5669</v>
      </c>
      <c r="G17" s="1" t="n">
        <v>28.5375</v>
      </c>
      <c r="H17" s="1" t="n">
        <v>13.9625</v>
      </c>
      <c r="I17" s="1" t="n">
        <v>5.5438</v>
      </c>
      <c r="J17" s="1" t="n">
        <v>-3.9438</v>
      </c>
    </row>
    <row r="18" customFormat="false" ht="12.75" hidden="false" customHeight="false" outlineLevel="0" collapsed="false">
      <c r="A18" s="1" t="n">
        <v>190467.72</v>
      </c>
      <c r="B18" s="1" t="n">
        <v>150376.2</v>
      </c>
      <c r="C18" s="1" t="n">
        <v>4.88</v>
      </c>
      <c r="D18" s="1" t="n">
        <v>25.0379</v>
      </c>
      <c r="E18" s="1" t="n">
        <v>0.250379</v>
      </c>
      <c r="F18" s="1" t="n">
        <v>54.4457</v>
      </c>
      <c r="G18" s="1" t="n">
        <v>20.5071</v>
      </c>
      <c r="H18" s="1" t="n">
        <v>14.3643</v>
      </c>
      <c r="I18" s="1" t="n">
        <v>-0.1429</v>
      </c>
      <c r="J18" s="1" t="n">
        <v>5.4857</v>
      </c>
    </row>
    <row r="19" customFormat="false" ht="12.75" hidden="false" customHeight="false" outlineLevel="0" collapsed="false">
      <c r="A19" s="1" t="n">
        <v>190467.66</v>
      </c>
      <c r="B19" s="1" t="n">
        <v>150377.47</v>
      </c>
      <c r="C19" s="1" t="n">
        <v>4.57</v>
      </c>
      <c r="D19" s="1" t="n">
        <v>21.812</v>
      </c>
      <c r="E19" s="1" t="n">
        <v>0.21812</v>
      </c>
      <c r="F19" s="1" t="n">
        <v>67.8046</v>
      </c>
      <c r="G19" s="1" t="n">
        <v>18.8692</v>
      </c>
      <c r="H19" s="1" t="n">
        <v>10.8</v>
      </c>
      <c r="I19" s="1" t="n">
        <v>-1.7538</v>
      </c>
      <c r="J19" s="1" t="n">
        <v>9.2462</v>
      </c>
    </row>
    <row r="20" customFormat="false" ht="12.75" hidden="false" customHeight="false" outlineLevel="0" collapsed="false">
      <c r="A20" s="1" t="n">
        <v>190467.57</v>
      </c>
      <c r="B20" s="1" t="n">
        <v>150378.61</v>
      </c>
      <c r="C20" s="1" t="n">
        <v>4.28</v>
      </c>
      <c r="D20" s="1" t="n">
        <v>4.4662</v>
      </c>
      <c r="E20" s="1" t="n">
        <v>0.044662</v>
      </c>
      <c r="F20" s="1" t="n">
        <v>137.3861</v>
      </c>
      <c r="G20" s="1" t="n">
        <v>3.3308</v>
      </c>
      <c r="H20" s="1" t="n">
        <v>2.7615</v>
      </c>
      <c r="I20" s="1" t="n">
        <v>-1.1077</v>
      </c>
      <c r="J20" s="1" t="n">
        <v>4.2077</v>
      </c>
    </row>
    <row r="21" customFormat="false" ht="12.75" hidden="false" customHeight="false" outlineLevel="0" collapsed="false">
      <c r="A21" s="1" t="n">
        <v>190467.53</v>
      </c>
      <c r="B21" s="1" t="n">
        <v>150379.42</v>
      </c>
      <c r="C21" s="1" t="n">
        <v>3.95</v>
      </c>
      <c r="D21" s="1" t="n">
        <v>8.9441</v>
      </c>
      <c r="E21" s="1" t="n">
        <v>0.089441</v>
      </c>
      <c r="F21" s="1" t="n">
        <v>182.2333</v>
      </c>
      <c r="G21" s="1" t="n">
        <v>-0.7833</v>
      </c>
      <c r="H21" s="1" t="n">
        <v>-8.8917</v>
      </c>
      <c r="I21" s="1" t="n">
        <v>-0.5667</v>
      </c>
      <c r="J21" s="1" t="n">
        <v>1.7417</v>
      </c>
    </row>
    <row r="22" customFormat="false" ht="12.75" hidden="false" customHeight="false" outlineLevel="0" collapsed="false">
      <c r="A22" s="1" t="n">
        <v>190467.54</v>
      </c>
      <c r="B22" s="1" t="n">
        <v>150380</v>
      </c>
      <c r="C22" s="1" t="n">
        <v>3.7</v>
      </c>
      <c r="D22" s="1" t="n">
        <v>1.3008</v>
      </c>
      <c r="E22" s="1" t="n">
        <v>0.013008</v>
      </c>
      <c r="F22" s="1" t="n">
        <v>175.218</v>
      </c>
      <c r="G22" s="1" t="n">
        <v>-0.82</v>
      </c>
      <c r="H22" s="1" t="n">
        <v>-0.14</v>
      </c>
      <c r="I22" s="1" t="n">
        <v>-1</v>
      </c>
      <c r="J22" s="1" t="n">
        <v>3.65</v>
      </c>
    </row>
    <row r="23" customFormat="false" ht="12.75" hidden="false" customHeight="false" outlineLevel="0" collapsed="false">
      <c r="A23" s="1" t="n">
        <v>190467.3</v>
      </c>
      <c r="B23" s="1" t="n">
        <v>150380.56</v>
      </c>
      <c r="C23" s="1" t="n">
        <v>3.43</v>
      </c>
      <c r="D23" s="1" t="n">
        <v>6.6519</v>
      </c>
      <c r="E23" s="1" t="n">
        <v>0.066519</v>
      </c>
      <c r="F23" s="1" t="n">
        <v>94.4278</v>
      </c>
      <c r="G23" s="1" t="n">
        <v>4.2</v>
      </c>
      <c r="H23" s="1" t="n">
        <v>5.0444</v>
      </c>
      <c r="I23" s="1" t="n">
        <v>-1.0778</v>
      </c>
      <c r="J23" s="1" t="n">
        <v>3.2222</v>
      </c>
    </row>
    <row r="24" customFormat="false" ht="12.75" hidden="false" customHeight="false" outlineLevel="0" collapsed="false">
      <c r="A24" s="1" t="n">
        <v>190466.73</v>
      </c>
      <c r="B24" s="1" t="n">
        <v>150380.92</v>
      </c>
      <c r="C24" s="1" t="n">
        <v>3.18</v>
      </c>
      <c r="D24" s="1" t="n">
        <v>7.0044</v>
      </c>
      <c r="E24" s="1" t="n">
        <v>0.070044</v>
      </c>
      <c r="F24" s="1" t="n">
        <v>182.2762</v>
      </c>
      <c r="G24" s="1" t="n">
        <v>-4.7125</v>
      </c>
      <c r="H24" s="1" t="n">
        <v>-4.4</v>
      </c>
      <c r="I24" s="1" t="n">
        <v>-2.7375</v>
      </c>
      <c r="J24" s="1" t="n">
        <v>3.975</v>
      </c>
    </row>
    <row r="25" customFormat="false" ht="12.75" hidden="false" customHeight="false" outlineLevel="0" collapsed="false">
      <c r="A25" s="1" t="n">
        <v>190466.02</v>
      </c>
      <c r="B25" s="1" t="n">
        <v>150381.33</v>
      </c>
      <c r="C25" s="1" t="n">
        <v>2.91</v>
      </c>
      <c r="D25" s="1" t="n">
        <v>9.8892</v>
      </c>
      <c r="E25" s="1" t="n">
        <v>0.098892</v>
      </c>
      <c r="F25" s="1" t="n">
        <v>209.3257</v>
      </c>
      <c r="G25" s="1" t="n">
        <v>-2.9857</v>
      </c>
      <c r="H25" s="1" t="n">
        <v>-9.1429</v>
      </c>
      <c r="I25" s="1" t="n">
        <v>-2.3</v>
      </c>
      <c r="J25" s="1" t="n">
        <v>-3.7143</v>
      </c>
    </row>
    <row r="26" customFormat="false" ht="12.75" hidden="false" customHeight="false" outlineLevel="0" collapsed="false">
      <c r="A26" s="1" t="n">
        <v>190465.42</v>
      </c>
      <c r="B26" s="1" t="n">
        <v>150381.69</v>
      </c>
      <c r="C26" s="1" t="n">
        <v>2.67</v>
      </c>
      <c r="D26" s="1" t="n">
        <v>18.7348</v>
      </c>
      <c r="E26" s="1" t="n">
        <v>0.187348</v>
      </c>
      <c r="F26" s="1" t="n">
        <v>220.1267</v>
      </c>
      <c r="G26" s="1" t="n">
        <v>-11.3333</v>
      </c>
      <c r="H26" s="1" t="n">
        <v>-14.7833</v>
      </c>
      <c r="I26" s="1" t="n">
        <v>-2</v>
      </c>
      <c r="J26" s="1" t="n">
        <v>-4.75</v>
      </c>
    </row>
    <row r="27" customFormat="false" ht="12.75" hidden="false" customHeight="false" outlineLevel="0" collapsed="false">
      <c r="A27" s="1" t="n">
        <v>190465.02</v>
      </c>
      <c r="B27" s="1" t="n">
        <v>150382.15</v>
      </c>
      <c r="C27" s="1" t="n">
        <v>2.41</v>
      </c>
      <c r="D27" s="1" t="n">
        <v>13.3646</v>
      </c>
      <c r="E27" s="1" t="n">
        <v>0.133646</v>
      </c>
      <c r="F27" s="1" t="n">
        <v>180.532</v>
      </c>
      <c r="G27" s="1" t="n">
        <v>-1.24</v>
      </c>
      <c r="H27" s="1" t="n">
        <v>-12.86</v>
      </c>
      <c r="I27" s="1" t="n">
        <v>-3.42</v>
      </c>
      <c r="J27" s="1" t="n">
        <v>-7.98</v>
      </c>
    </row>
    <row r="28" customFormat="false" ht="12.75" hidden="false" customHeight="false" outlineLevel="0" collapsed="false">
      <c r="A28" s="1" t="n">
        <v>190464.87</v>
      </c>
      <c r="B28" s="1" t="n">
        <v>150382.4</v>
      </c>
      <c r="C28" s="1" t="n">
        <v>2.24</v>
      </c>
      <c r="D28" s="1" t="n">
        <v>13.1236</v>
      </c>
      <c r="E28" s="1" t="n">
        <v>0.131236</v>
      </c>
      <c r="F28" s="1" t="n">
        <v>191.7475</v>
      </c>
      <c r="G28" s="1" t="n">
        <v>-2</v>
      </c>
      <c r="H28" s="1" t="n">
        <v>-11.675</v>
      </c>
      <c r="I28" s="1" t="n">
        <v>-5.65</v>
      </c>
      <c r="J28" s="1" t="n">
        <v>2.75</v>
      </c>
    </row>
    <row r="34" customFormat="false" ht="12.75" hidden="false" customHeight="false" outlineLevel="0" collapsed="false">
      <c r="A34" s="1" t="n">
        <v>190745.91</v>
      </c>
      <c r="B34" s="1" t="n">
        <v>150259.5</v>
      </c>
      <c r="C34" s="1" t="n">
        <v>1.2</v>
      </c>
      <c r="D34" s="1" t="n">
        <v>53.1095</v>
      </c>
      <c r="E34" s="1" t="n">
        <v>0.531095</v>
      </c>
      <c r="F34" s="1" t="n">
        <v>72.17</v>
      </c>
      <c r="G34" s="1" t="n">
        <v>50.3</v>
      </c>
      <c r="H34" s="1" t="n">
        <v>16.2</v>
      </c>
      <c r="I34" s="1" t="n">
        <v>5.3</v>
      </c>
      <c r="J34" s="1" t="n">
        <v>3.5</v>
      </c>
    </row>
    <row r="35" customFormat="false" ht="12.75" hidden="false" customHeight="false" outlineLevel="0" collapsed="false">
      <c r="A35" s="1" t="n">
        <v>190745.74</v>
      </c>
      <c r="B35" s="1" t="n">
        <v>150259.08</v>
      </c>
      <c r="C35" s="1" t="n">
        <v>1.18</v>
      </c>
      <c r="D35" s="1" t="n">
        <v>49.3649</v>
      </c>
      <c r="E35" s="1" t="n">
        <v>0.493649</v>
      </c>
      <c r="F35" s="1" t="n">
        <v>70.11</v>
      </c>
      <c r="G35" s="1" t="n">
        <v>46.4</v>
      </c>
      <c r="H35" s="1" t="n">
        <v>16.8</v>
      </c>
      <c r="I35" s="1" t="n">
        <v>1.3</v>
      </c>
      <c r="J35" s="1" t="n">
        <v>20.1</v>
      </c>
    </row>
    <row r="36" customFormat="false" ht="12.75" hidden="false" customHeight="false" outlineLevel="0" collapsed="false">
      <c r="A36" s="1" t="n">
        <v>190745.61</v>
      </c>
      <c r="B36" s="1" t="n">
        <v>150258.89</v>
      </c>
      <c r="C36" s="1" t="n">
        <v>1.21</v>
      </c>
      <c r="D36" s="1" t="n">
        <v>52.8985</v>
      </c>
      <c r="E36" s="1" t="n">
        <v>0.528985</v>
      </c>
      <c r="F36" s="1" t="n">
        <v>54.51</v>
      </c>
      <c r="G36" s="1" t="n">
        <v>43</v>
      </c>
      <c r="H36" s="1" t="n">
        <v>30.7</v>
      </c>
      <c r="I36" s="1" t="n">
        <v>2.6</v>
      </c>
      <c r="J36" s="1" t="n">
        <v>5.7</v>
      </c>
    </row>
    <row r="37" customFormat="false" ht="12.75" hidden="false" customHeight="false" outlineLevel="0" collapsed="false">
      <c r="A37" s="1" t="n">
        <v>190745.48</v>
      </c>
      <c r="B37" s="1" t="n">
        <v>150258.84</v>
      </c>
      <c r="C37" s="1" t="n">
        <v>1.18</v>
      </c>
      <c r="D37" s="1" t="n">
        <v>46.7608</v>
      </c>
      <c r="E37" s="1" t="n">
        <v>0.467608</v>
      </c>
      <c r="F37" s="1" t="n">
        <v>54.97</v>
      </c>
      <c r="G37" s="1" t="n">
        <v>38.3</v>
      </c>
      <c r="H37" s="1" t="n">
        <v>26.8</v>
      </c>
      <c r="I37" s="1" t="n">
        <v>-1.2</v>
      </c>
      <c r="J37" s="1" t="n">
        <v>5.1</v>
      </c>
    </row>
    <row r="38" customFormat="false" ht="12.75" hidden="false" customHeight="false" outlineLevel="0" collapsed="false">
      <c r="A38" s="1" t="n">
        <v>190745.4</v>
      </c>
      <c r="B38" s="1" t="n">
        <v>150258.84</v>
      </c>
      <c r="C38" s="1" t="n">
        <v>1.16</v>
      </c>
      <c r="D38" s="1" t="n">
        <v>49.6084</v>
      </c>
      <c r="E38" s="1" t="n">
        <v>0.496084</v>
      </c>
      <c r="F38" s="1" t="n">
        <v>55.15</v>
      </c>
      <c r="G38" s="1" t="n">
        <v>40.7</v>
      </c>
      <c r="H38" s="1" t="n">
        <v>28.3</v>
      </c>
      <c r="I38" s="1" t="n">
        <v>-1.9</v>
      </c>
      <c r="J38" s="1" t="n">
        <v>-3.2</v>
      </c>
    </row>
    <row r="39" customFormat="false" ht="12.75" hidden="false" customHeight="false" outlineLevel="0" collapsed="false">
      <c r="A39" s="1" t="n">
        <v>190745.26</v>
      </c>
      <c r="B39" s="1" t="n">
        <v>150258.77</v>
      </c>
      <c r="C39" s="1" t="n">
        <v>1.17</v>
      </c>
      <c r="D39" s="1" t="n">
        <v>71.1672</v>
      </c>
      <c r="E39" s="1" t="n">
        <v>0.711672</v>
      </c>
      <c r="F39" s="1" t="n">
        <v>58.25</v>
      </c>
      <c r="G39" s="1" t="n">
        <v>60.5</v>
      </c>
      <c r="H39" s="1" t="n">
        <v>37.4</v>
      </c>
      <c r="I39" s="1" t="n">
        <v>2.4</v>
      </c>
      <c r="J39" s="1" t="n">
        <v>2.7</v>
      </c>
    </row>
    <row r="40" customFormat="false" ht="12.75" hidden="false" customHeight="false" outlineLevel="0" collapsed="false">
      <c r="A40" s="1" t="n">
        <v>190744.97</v>
      </c>
      <c r="B40" s="1" t="n">
        <v>150258.72</v>
      </c>
      <c r="C40" s="1" t="n">
        <v>1.15</v>
      </c>
      <c r="D40" s="1" t="n">
        <v>66.4556</v>
      </c>
      <c r="E40" s="1" t="n">
        <v>0.664556</v>
      </c>
      <c r="F40" s="1" t="n">
        <v>35.62</v>
      </c>
      <c r="G40" s="1" t="n">
        <v>38.5</v>
      </c>
      <c r="H40" s="1" t="n">
        <v>53.7</v>
      </c>
      <c r="I40" s="1" t="n">
        <v>7.1</v>
      </c>
      <c r="J40" s="1" t="n">
        <v>4.9</v>
      </c>
    </row>
    <row r="41" customFormat="false" ht="12.75" hidden="false" customHeight="false" outlineLevel="0" collapsed="false">
      <c r="A41" s="1" t="n">
        <v>190744.55</v>
      </c>
      <c r="B41" s="1" t="n">
        <v>150258.74</v>
      </c>
      <c r="C41" s="1" t="n">
        <v>1.2</v>
      </c>
      <c r="D41" s="1" t="n">
        <v>19.7086</v>
      </c>
      <c r="E41" s="1" t="n">
        <v>0.197086</v>
      </c>
      <c r="F41" s="1" t="n">
        <v>57.07</v>
      </c>
      <c r="G41" s="1" t="n">
        <v>16.5</v>
      </c>
      <c r="H41" s="1" t="n">
        <v>10.7</v>
      </c>
      <c r="I41" s="1" t="n">
        <v>1.3</v>
      </c>
      <c r="J41" s="1" t="n">
        <v>1.2</v>
      </c>
    </row>
    <row r="42" customFormat="false" ht="12.75" hidden="false" customHeight="false" outlineLevel="0" collapsed="false">
      <c r="A42" s="1" t="n">
        <v>190743.93</v>
      </c>
      <c r="B42" s="1" t="n">
        <v>150258.89</v>
      </c>
      <c r="C42" s="1" t="n">
        <v>1.24</v>
      </c>
      <c r="D42" s="1" t="n">
        <v>30.9254</v>
      </c>
      <c r="E42" s="1" t="n">
        <v>0.309254</v>
      </c>
      <c r="F42" s="1" t="n">
        <v>60.73</v>
      </c>
      <c r="G42" s="1" t="n">
        <v>26.7</v>
      </c>
      <c r="H42" s="1" t="n">
        <v>15</v>
      </c>
      <c r="I42" s="1" t="n">
        <v>4.3</v>
      </c>
      <c r="J42" s="1" t="n">
        <v>-21.8</v>
      </c>
    </row>
    <row r="43" customFormat="false" ht="12.75" hidden="false" customHeight="false" outlineLevel="0" collapsed="false">
      <c r="A43" s="1" t="n">
        <v>190743.1</v>
      </c>
      <c r="B43" s="1" t="n">
        <v>150259.24</v>
      </c>
      <c r="C43" s="1" t="n">
        <v>1.25</v>
      </c>
      <c r="D43" s="1" t="n">
        <v>39.701</v>
      </c>
      <c r="E43" s="1" t="n">
        <v>0.39701</v>
      </c>
      <c r="F43" s="1" t="n">
        <v>65.55</v>
      </c>
      <c r="G43" s="1" t="n">
        <v>36.1</v>
      </c>
      <c r="H43" s="1" t="n">
        <v>16.4</v>
      </c>
      <c r="I43" s="1" t="n">
        <v>2</v>
      </c>
      <c r="J43" s="1" t="n">
        <v>-17.1</v>
      </c>
    </row>
    <row r="44" customFormat="false" ht="12.75" hidden="false" customHeight="false" outlineLevel="0" collapsed="false">
      <c r="A44" s="1" t="n">
        <v>190742.28</v>
      </c>
      <c r="B44" s="1" t="n">
        <v>150259.56</v>
      </c>
      <c r="C44" s="1" t="n">
        <v>1.26</v>
      </c>
      <c r="D44" s="1" t="n">
        <v>64.6087</v>
      </c>
      <c r="E44" s="1" t="n">
        <v>0.646087</v>
      </c>
      <c r="F44" s="1" t="n">
        <v>64.73</v>
      </c>
      <c r="G44" s="1" t="n">
        <v>58.4</v>
      </c>
      <c r="H44" s="1" t="n">
        <v>27.6</v>
      </c>
      <c r="I44" s="1" t="n">
        <v>1.4</v>
      </c>
      <c r="J44" s="1" t="n">
        <v>0.4</v>
      </c>
    </row>
    <row r="45" customFormat="false" ht="12.75" hidden="false" customHeight="false" outlineLevel="0" collapsed="false">
      <c r="A45" s="1" t="n">
        <v>190741.17</v>
      </c>
      <c r="B45" s="1" t="n">
        <v>150259.75</v>
      </c>
      <c r="C45" s="1" t="n">
        <v>1.34</v>
      </c>
      <c r="D45" s="1" t="n">
        <v>57.3837</v>
      </c>
      <c r="E45" s="1" t="n">
        <v>0.573837</v>
      </c>
      <c r="F45" s="1" t="n">
        <v>57.61</v>
      </c>
      <c r="G45" s="1" t="n">
        <v>48.4</v>
      </c>
      <c r="H45" s="1" t="n">
        <v>30.7</v>
      </c>
      <c r="I45" s="1" t="n">
        <v>2.8</v>
      </c>
      <c r="J45" s="1" t="n">
        <v>-2.9</v>
      </c>
    </row>
    <row r="46" customFormat="false" ht="12.75" hidden="false" customHeight="false" outlineLevel="0" collapsed="false">
      <c r="A46" s="1" t="n">
        <v>190739.62</v>
      </c>
      <c r="B46" s="1" t="n">
        <v>150260.18</v>
      </c>
      <c r="C46" s="1" t="n">
        <v>1.13</v>
      </c>
      <c r="D46" s="1" t="n">
        <v>65.4547</v>
      </c>
      <c r="E46" s="1" t="n">
        <v>0.654547</v>
      </c>
      <c r="F46" s="1" t="n">
        <v>47.535</v>
      </c>
      <c r="G46" s="1" t="n">
        <v>46.85</v>
      </c>
      <c r="H46" s="1" t="n">
        <v>45.7</v>
      </c>
      <c r="I46" s="1" t="n">
        <v>-0.95</v>
      </c>
      <c r="J46" s="1" t="n">
        <v>-32768</v>
      </c>
    </row>
    <row r="47" customFormat="false" ht="12.75" hidden="false" customHeight="false" outlineLevel="0" collapsed="false">
      <c r="A47" s="1" t="n">
        <v>190738.28</v>
      </c>
      <c r="B47" s="1" t="n">
        <v>150261.21</v>
      </c>
      <c r="C47" s="1" t="n">
        <v>1.46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</row>
    <row r="48" customFormat="false" ht="12.75" hidden="false" customHeight="false" outlineLevel="0" collapsed="false">
      <c r="A48" s="1" t="n">
        <v>190736.82</v>
      </c>
      <c r="B48" s="1" t="n">
        <v>150262.83</v>
      </c>
      <c r="C48" s="1" t="n">
        <v>1.65</v>
      </c>
      <c r="D48" s="1" t="n">
        <v>55.8168</v>
      </c>
      <c r="E48" s="1" t="n">
        <v>0.558168</v>
      </c>
      <c r="F48" s="1" t="n">
        <v>67.155</v>
      </c>
      <c r="G48" s="1" t="n">
        <v>51.35</v>
      </c>
      <c r="H48" s="1" t="n">
        <v>21.3</v>
      </c>
      <c r="I48" s="1" t="n">
        <v>5</v>
      </c>
      <c r="J48" s="1" t="n">
        <v>-1.5</v>
      </c>
    </row>
    <row r="49" customFormat="false" ht="12.75" hidden="false" customHeight="false" outlineLevel="0" collapsed="false">
      <c r="A49" s="1" t="n">
        <v>190735.79</v>
      </c>
      <c r="B49" s="1" t="n">
        <v>150264.77</v>
      </c>
      <c r="C49" s="1" t="n">
        <v>2.11</v>
      </c>
      <c r="D49" s="1" t="n">
        <v>58.3455</v>
      </c>
      <c r="E49" s="1" t="n">
        <v>0.583455</v>
      </c>
      <c r="F49" s="1" t="n">
        <v>58.9433</v>
      </c>
      <c r="G49" s="1" t="n">
        <v>50.4</v>
      </c>
      <c r="H49" s="1" t="n">
        <v>29</v>
      </c>
      <c r="I49" s="1" t="n">
        <v>4.8</v>
      </c>
      <c r="J49" s="1" t="n">
        <v>14.7667</v>
      </c>
    </row>
    <row r="50" customFormat="false" ht="12.75" hidden="false" customHeight="false" outlineLevel="0" collapsed="false">
      <c r="A50" s="1" t="n">
        <v>190735.15</v>
      </c>
      <c r="B50" s="1" t="n">
        <v>150267.54</v>
      </c>
      <c r="C50" s="1" t="n">
        <v>2.64</v>
      </c>
      <c r="D50" s="1" t="n">
        <v>57.6341</v>
      </c>
      <c r="E50" s="1" t="n">
        <v>0.576341</v>
      </c>
      <c r="F50" s="1" t="n">
        <v>68.238</v>
      </c>
      <c r="G50" s="1" t="n">
        <v>53.1</v>
      </c>
      <c r="H50" s="1" t="n">
        <v>22.04</v>
      </c>
      <c r="I50" s="1" t="n">
        <v>4.04</v>
      </c>
      <c r="J50" s="1" t="n">
        <v>0.6</v>
      </c>
    </row>
    <row r="51" customFormat="false" ht="12.75" hidden="false" customHeight="false" outlineLevel="0" collapsed="false">
      <c r="A51" s="1" t="n">
        <v>190734.88</v>
      </c>
      <c r="B51" s="1" t="n">
        <v>150270.32</v>
      </c>
      <c r="C51" s="1" t="n">
        <v>3.3</v>
      </c>
      <c r="D51" s="1" t="n">
        <v>65.711</v>
      </c>
      <c r="E51" s="1" t="n">
        <v>0.65711</v>
      </c>
      <c r="F51" s="1" t="n">
        <v>53.1138</v>
      </c>
      <c r="G51" s="1" t="n">
        <v>50.55</v>
      </c>
      <c r="H51" s="1" t="n">
        <v>41.9</v>
      </c>
      <c r="I51" s="1" t="n">
        <v>2.65</v>
      </c>
      <c r="J51" s="1" t="n">
        <v>0.3375</v>
      </c>
    </row>
    <row r="52" customFormat="false" ht="12.75" hidden="false" customHeight="false" outlineLevel="0" collapsed="false">
      <c r="A52" s="1" t="n">
        <v>190734.86</v>
      </c>
      <c r="B52" s="1" t="n">
        <v>150273.7</v>
      </c>
      <c r="C52" s="1" t="n">
        <v>3.55</v>
      </c>
      <c r="D52" s="1" t="n">
        <v>67.6411</v>
      </c>
      <c r="E52" s="1" t="n">
        <v>0.676411</v>
      </c>
      <c r="F52" s="1" t="n">
        <v>52.05</v>
      </c>
      <c r="G52" s="1" t="n">
        <v>54.22</v>
      </c>
      <c r="H52" s="1" t="n">
        <v>40.39</v>
      </c>
      <c r="I52" s="1" t="n">
        <v>2.04</v>
      </c>
      <c r="J52" s="1" t="n">
        <v>2.96</v>
      </c>
    </row>
    <row r="53" customFormat="false" ht="12.75" hidden="false" customHeight="false" outlineLevel="0" collapsed="false">
      <c r="A53" s="1" t="n">
        <v>190734.85</v>
      </c>
      <c r="B53" s="1" t="n">
        <v>150276.76</v>
      </c>
      <c r="C53" s="1" t="n">
        <v>3.69</v>
      </c>
      <c r="D53" s="1" t="n">
        <v>93.4537</v>
      </c>
      <c r="E53" s="1" t="n">
        <v>0.934537</v>
      </c>
      <c r="F53" s="1" t="n">
        <v>55.2988</v>
      </c>
      <c r="G53" s="1" t="n">
        <v>77.0125</v>
      </c>
      <c r="H53" s="1" t="n">
        <v>52.8</v>
      </c>
      <c r="I53" s="1" t="n">
        <v>3.85</v>
      </c>
      <c r="J53" s="1" t="n">
        <v>-0.35</v>
      </c>
    </row>
    <row r="54" customFormat="false" ht="12.75" hidden="false" customHeight="false" outlineLevel="0" collapsed="false">
      <c r="A54" s="1" t="n">
        <v>190734.94</v>
      </c>
      <c r="B54" s="1" t="n">
        <v>150280.34</v>
      </c>
      <c r="C54" s="1" t="n">
        <v>4.26</v>
      </c>
      <c r="D54" s="1" t="n">
        <v>93.3188</v>
      </c>
      <c r="E54" s="1" t="n">
        <v>0.933188</v>
      </c>
      <c r="F54" s="1" t="n">
        <v>52.8192</v>
      </c>
      <c r="G54" s="1" t="n">
        <v>74.5667</v>
      </c>
      <c r="H54" s="1" t="n">
        <v>56.0833</v>
      </c>
      <c r="I54" s="1" t="n">
        <v>1.6917</v>
      </c>
      <c r="J54" s="1" t="n">
        <v>-6.7583</v>
      </c>
    </row>
    <row r="55" customFormat="false" ht="12.75" hidden="false" customHeight="false" outlineLevel="0" collapsed="false">
      <c r="A55" s="1" t="n">
        <v>190735.32</v>
      </c>
      <c r="B55" s="1" t="n">
        <v>150283.79</v>
      </c>
      <c r="C55" s="1" t="n">
        <v>3.93</v>
      </c>
      <c r="D55" s="1" t="n">
        <v>74.6757</v>
      </c>
      <c r="E55" s="1" t="n">
        <v>0.746757</v>
      </c>
      <c r="F55" s="1" t="n">
        <v>54.1575</v>
      </c>
      <c r="G55" s="1" t="n">
        <v>60.9083</v>
      </c>
      <c r="H55" s="1" t="n">
        <v>43.175</v>
      </c>
      <c r="I55" s="1" t="n">
        <v>-1.6</v>
      </c>
      <c r="J55" s="1" t="n">
        <v>3.2667</v>
      </c>
    </row>
    <row r="56" customFormat="false" ht="12.75" hidden="false" customHeight="false" outlineLevel="0" collapsed="false">
      <c r="A56" s="1" t="n">
        <v>190735.45</v>
      </c>
      <c r="B56" s="1" t="n">
        <v>150287.23</v>
      </c>
      <c r="C56" s="1" t="n">
        <v>3.79</v>
      </c>
      <c r="D56" s="1" t="n">
        <v>59.5892</v>
      </c>
      <c r="E56" s="1" t="n">
        <v>0.595892</v>
      </c>
      <c r="F56" s="1" t="n">
        <v>48.7017</v>
      </c>
      <c r="G56" s="1" t="n">
        <v>45.05</v>
      </c>
      <c r="H56" s="1" t="n">
        <v>39</v>
      </c>
      <c r="I56" s="1" t="n">
        <v>-0.6083</v>
      </c>
      <c r="J56" s="1" t="n">
        <v>6.875</v>
      </c>
    </row>
    <row r="57" customFormat="false" ht="12.75" hidden="false" customHeight="false" outlineLevel="0" collapsed="false">
      <c r="A57" s="1" t="n">
        <v>190735.26</v>
      </c>
      <c r="B57" s="1" t="n">
        <v>150290.89</v>
      </c>
      <c r="C57" s="1" t="n">
        <v>3.82</v>
      </c>
      <c r="D57" s="1" t="n">
        <v>70.3824</v>
      </c>
      <c r="E57" s="1" t="n">
        <v>0.703824</v>
      </c>
      <c r="F57" s="1" t="n">
        <v>51.4209</v>
      </c>
      <c r="G57" s="1" t="n">
        <v>55.3182</v>
      </c>
      <c r="H57" s="1" t="n">
        <v>43.5</v>
      </c>
      <c r="I57" s="1" t="n">
        <v>-1.1545</v>
      </c>
      <c r="J57" s="1" t="n">
        <v>-3.2364</v>
      </c>
    </row>
    <row r="58" customFormat="false" ht="12.75" hidden="false" customHeight="false" outlineLevel="0" collapsed="false">
      <c r="A58" s="1" t="n">
        <v>190734.81</v>
      </c>
      <c r="B58" s="1" t="n">
        <v>150293.94</v>
      </c>
      <c r="C58" s="1" t="n">
        <v>3.45</v>
      </c>
      <c r="D58" s="1" t="n">
        <v>89.0977</v>
      </c>
      <c r="E58" s="1" t="n">
        <v>0.890977</v>
      </c>
      <c r="F58" s="1" t="n">
        <v>50.383</v>
      </c>
      <c r="G58" s="1" t="n">
        <v>68.74</v>
      </c>
      <c r="H58" s="1" t="n">
        <v>56.68</v>
      </c>
      <c r="I58" s="1" t="n">
        <v>0.77</v>
      </c>
      <c r="J58" s="1" t="n">
        <v>2.06</v>
      </c>
    </row>
    <row r="59" customFormat="false" ht="12.75" hidden="false" customHeight="false" outlineLevel="0" collapsed="false">
      <c r="A59" s="1" t="n">
        <v>190734.1</v>
      </c>
      <c r="B59" s="1" t="n">
        <v>150296.75</v>
      </c>
      <c r="C59" s="1" t="n">
        <v>3.21</v>
      </c>
      <c r="D59" s="1" t="n">
        <v>60.4665</v>
      </c>
      <c r="E59" s="1" t="n">
        <v>0.604665</v>
      </c>
      <c r="F59" s="1" t="n">
        <v>45.9356</v>
      </c>
      <c r="G59" s="1" t="n">
        <v>43.3333</v>
      </c>
      <c r="H59" s="1" t="n">
        <v>41.7889</v>
      </c>
      <c r="I59" s="1" t="n">
        <v>5.6667</v>
      </c>
      <c r="J59" s="1" t="n">
        <v>15.1667</v>
      </c>
    </row>
    <row r="60" customFormat="false" ht="12.75" hidden="false" customHeight="false" outlineLevel="0" collapsed="false">
      <c r="A60" s="1" t="n">
        <v>190733.42</v>
      </c>
      <c r="B60" s="1" t="n">
        <v>150299.63</v>
      </c>
      <c r="C60" s="1" t="n">
        <v>2.94</v>
      </c>
      <c r="D60" s="1" t="n">
        <v>70.112</v>
      </c>
      <c r="E60" s="1" t="n">
        <v>0.70112</v>
      </c>
      <c r="F60" s="1" t="n">
        <v>52.6225</v>
      </c>
      <c r="G60" s="1" t="n">
        <v>54.9</v>
      </c>
      <c r="H60" s="1" t="n">
        <v>43.6</v>
      </c>
      <c r="I60" s="1" t="n">
        <v>0.85</v>
      </c>
      <c r="J60" s="1" t="n">
        <v>1.7625</v>
      </c>
    </row>
    <row r="61" customFormat="false" ht="12.75" hidden="false" customHeight="false" outlineLevel="0" collapsed="false">
      <c r="A61" s="1" t="n">
        <v>190732.62</v>
      </c>
      <c r="B61" s="1" t="n">
        <v>150302.46</v>
      </c>
      <c r="C61" s="1" t="n">
        <v>2.66</v>
      </c>
      <c r="D61" s="1" t="n">
        <v>71.1114</v>
      </c>
      <c r="E61" s="1" t="n">
        <v>0.711114</v>
      </c>
      <c r="F61" s="1" t="n">
        <v>48.4643</v>
      </c>
      <c r="G61" s="1" t="n">
        <v>53.2143</v>
      </c>
      <c r="H61" s="1" t="n">
        <v>47.1571</v>
      </c>
      <c r="I61" s="1" t="n">
        <v>1.1286</v>
      </c>
      <c r="J61" s="1" t="n">
        <v>0.5143</v>
      </c>
    </row>
    <row r="62" customFormat="false" ht="12.75" hidden="false" customHeight="false" outlineLevel="0" collapsed="false">
      <c r="A62" s="1" t="n">
        <v>190731.81</v>
      </c>
      <c r="B62" s="1" t="n">
        <v>150305.86</v>
      </c>
      <c r="C62" s="1" t="n">
        <v>2.27</v>
      </c>
      <c r="D62" s="1" t="n">
        <v>73.2781</v>
      </c>
      <c r="E62" s="1" t="n">
        <v>0.732781</v>
      </c>
      <c r="F62" s="1" t="n">
        <v>47.062</v>
      </c>
      <c r="G62" s="1" t="n">
        <v>53.84</v>
      </c>
      <c r="H62" s="1" t="n">
        <v>49.48</v>
      </c>
      <c r="I62" s="1" t="n">
        <v>-4.76</v>
      </c>
      <c r="J62" s="1" t="n">
        <v>7.8</v>
      </c>
    </row>
    <row r="63" customFormat="false" ht="12.75" hidden="false" customHeight="false" outlineLevel="0" collapsed="false">
      <c r="A63" s="1" t="n">
        <v>190730.92</v>
      </c>
      <c r="B63" s="1" t="n">
        <v>150309.72</v>
      </c>
      <c r="C63" s="1" t="n">
        <v>2.35</v>
      </c>
      <c r="D63" s="1" t="n">
        <v>82.0344</v>
      </c>
      <c r="E63" s="1" t="n">
        <v>0.820344</v>
      </c>
      <c r="F63" s="1" t="n">
        <v>47.1267</v>
      </c>
      <c r="G63" s="1" t="n">
        <v>60</v>
      </c>
      <c r="H63" s="1" t="n">
        <v>55.9333</v>
      </c>
      <c r="I63" s="1" t="n">
        <v>-1.05</v>
      </c>
      <c r="J63" s="1" t="n">
        <v>0.4</v>
      </c>
    </row>
    <row r="64" customFormat="false" ht="12.75" hidden="false" customHeight="false" outlineLevel="0" collapsed="false">
      <c r="A64" s="1" t="n">
        <v>190730.15</v>
      </c>
      <c r="B64" s="1" t="n">
        <v>150313.33</v>
      </c>
      <c r="C64" s="1" t="n">
        <v>2.73</v>
      </c>
      <c r="D64" s="1" t="n">
        <v>65.6143</v>
      </c>
      <c r="E64" s="1" t="n">
        <v>0.656143</v>
      </c>
      <c r="F64" s="1" t="n">
        <v>55.1117</v>
      </c>
      <c r="G64" s="1" t="n">
        <v>53.3</v>
      </c>
      <c r="H64" s="1" t="n">
        <v>38.1667</v>
      </c>
      <c r="I64" s="1" t="n">
        <v>-2.7667</v>
      </c>
      <c r="J64" s="1" t="n">
        <v>0.65</v>
      </c>
    </row>
    <row r="65" customFormat="false" ht="12.75" hidden="false" customHeight="false" outlineLevel="0" collapsed="false">
      <c r="A65" s="1" t="n">
        <v>190729.33</v>
      </c>
      <c r="B65" s="1" t="n">
        <v>150316.38</v>
      </c>
      <c r="C65" s="1" t="n">
        <v>2.75</v>
      </c>
      <c r="D65" s="1" t="n">
        <v>52.4169</v>
      </c>
      <c r="E65" s="1" t="n">
        <v>0.524169</v>
      </c>
      <c r="F65" s="1" t="n">
        <v>53.3757</v>
      </c>
      <c r="G65" s="1" t="n">
        <v>41.5286</v>
      </c>
      <c r="H65" s="1" t="n">
        <v>31.9429</v>
      </c>
      <c r="I65" s="1" t="n">
        <v>-1.6</v>
      </c>
      <c r="J65" s="1" t="n">
        <v>2.2286</v>
      </c>
    </row>
    <row r="66" customFormat="false" ht="12.75" hidden="false" customHeight="false" outlineLevel="0" collapsed="false">
      <c r="A66" s="1" t="n">
        <v>190728.47</v>
      </c>
      <c r="B66" s="1" t="n">
        <v>150319.31</v>
      </c>
      <c r="C66" s="1" t="n">
        <v>2.82</v>
      </c>
      <c r="D66" s="1" t="n">
        <v>64.5106</v>
      </c>
      <c r="E66" s="1" t="n">
        <v>0.645106</v>
      </c>
      <c r="F66" s="1" t="n">
        <v>56.6786</v>
      </c>
      <c r="G66" s="1" t="n">
        <v>54.1286</v>
      </c>
      <c r="H66" s="1" t="n">
        <v>35.0857</v>
      </c>
      <c r="I66" s="1" t="n">
        <v>0.8429</v>
      </c>
      <c r="J66" s="1" t="n">
        <v>-7.3571</v>
      </c>
    </row>
    <row r="67" customFormat="false" ht="12.75" hidden="false" customHeight="false" outlineLevel="0" collapsed="false">
      <c r="A67" s="1" t="n">
        <v>190727.52</v>
      </c>
      <c r="B67" s="1" t="n">
        <v>150322.2</v>
      </c>
      <c r="C67" s="1" t="n">
        <v>2.8</v>
      </c>
      <c r="D67" s="1" t="n">
        <v>71.7608</v>
      </c>
      <c r="E67" s="1" t="n">
        <v>0.717608</v>
      </c>
      <c r="F67" s="1" t="n">
        <v>54.18</v>
      </c>
      <c r="G67" s="1" t="n">
        <v>57.9857</v>
      </c>
      <c r="H67" s="1" t="n">
        <v>42.2714</v>
      </c>
      <c r="I67" s="1" t="n">
        <v>0.6286</v>
      </c>
      <c r="J67" s="1" t="n">
        <v>-7.6429</v>
      </c>
    </row>
    <row r="68" customFormat="false" ht="12.75" hidden="false" customHeight="false" outlineLevel="0" collapsed="false">
      <c r="A68" s="1" t="n">
        <v>190726.69</v>
      </c>
      <c r="B68" s="1" t="n">
        <v>150325.24</v>
      </c>
      <c r="C68" s="1" t="n">
        <v>2.84</v>
      </c>
      <c r="D68" s="1" t="n">
        <v>70.7845</v>
      </c>
      <c r="E68" s="1" t="n">
        <v>0.707845</v>
      </c>
      <c r="F68" s="1" t="n">
        <v>55.6214</v>
      </c>
      <c r="G68" s="1" t="n">
        <v>58.1</v>
      </c>
      <c r="H68" s="1" t="n">
        <v>40.4286</v>
      </c>
      <c r="I68" s="1" t="n">
        <v>-0.6</v>
      </c>
      <c r="J68" s="1" t="n">
        <v>-2.3714</v>
      </c>
    </row>
    <row r="69" customFormat="false" ht="12.75" hidden="false" customHeight="false" outlineLevel="0" collapsed="false">
      <c r="A69" s="1" t="n">
        <v>190725.71</v>
      </c>
      <c r="B69" s="1" t="n">
        <v>150328.2</v>
      </c>
      <c r="C69" s="1" t="n">
        <v>3.1</v>
      </c>
      <c r="D69" s="1" t="n">
        <v>69.8616</v>
      </c>
      <c r="E69" s="1" t="n">
        <v>0.698616</v>
      </c>
      <c r="F69" s="1" t="n">
        <v>55.585</v>
      </c>
      <c r="G69" s="1" t="n">
        <v>57.7125</v>
      </c>
      <c r="H69" s="1" t="n">
        <v>39.1875</v>
      </c>
      <c r="I69" s="1" t="n">
        <v>-3.775</v>
      </c>
      <c r="J69" s="1" t="n">
        <v>1.9375</v>
      </c>
    </row>
    <row r="70" customFormat="false" ht="12.75" hidden="false" customHeight="false" outlineLevel="0" collapsed="false">
      <c r="A70" s="1" t="n">
        <v>190724.65</v>
      </c>
      <c r="B70" s="1" t="n">
        <v>150331.51</v>
      </c>
      <c r="C70" s="1" t="n">
        <v>3.21</v>
      </c>
      <c r="D70" s="1" t="n">
        <v>64.5399</v>
      </c>
      <c r="E70" s="1" t="n">
        <v>0.645399</v>
      </c>
      <c r="F70" s="1" t="n">
        <v>64.41</v>
      </c>
      <c r="G70" s="1" t="n">
        <v>58.3625</v>
      </c>
      <c r="H70" s="1" t="n">
        <v>27.525</v>
      </c>
      <c r="I70" s="1" t="n">
        <v>1.2625</v>
      </c>
      <c r="J70" s="1" t="n">
        <v>-3.725</v>
      </c>
    </row>
    <row r="71" customFormat="false" ht="12.75" hidden="false" customHeight="false" outlineLevel="0" collapsed="false">
      <c r="A71" s="1" t="n">
        <v>190723.7</v>
      </c>
      <c r="B71" s="1" t="n">
        <v>150334.44</v>
      </c>
      <c r="C71" s="1" t="n">
        <v>3.18</v>
      </c>
      <c r="D71" s="1" t="n">
        <v>70.9257</v>
      </c>
      <c r="E71" s="1" t="n">
        <v>0.709257</v>
      </c>
      <c r="F71" s="1" t="n">
        <v>59.32</v>
      </c>
      <c r="G71" s="1" t="n">
        <v>60.5889</v>
      </c>
      <c r="H71" s="1" t="n">
        <v>36.8333</v>
      </c>
      <c r="I71" s="1" t="n">
        <v>-1.6556</v>
      </c>
      <c r="J71" s="1" t="n">
        <v>-0.4667</v>
      </c>
    </row>
    <row r="72" customFormat="false" ht="12.75" hidden="false" customHeight="false" outlineLevel="0" collapsed="false">
      <c r="A72" s="1" t="n">
        <v>190722.62</v>
      </c>
      <c r="B72" s="1" t="n">
        <v>150337.15</v>
      </c>
      <c r="C72" s="1" t="n">
        <v>3.55</v>
      </c>
      <c r="D72" s="1" t="n">
        <v>68.0164</v>
      </c>
      <c r="E72" s="1" t="n">
        <v>0.680164</v>
      </c>
      <c r="F72" s="1" t="n">
        <v>59.4967</v>
      </c>
      <c r="G72" s="1" t="n">
        <v>58.7556</v>
      </c>
      <c r="H72" s="1" t="n">
        <v>34.2111</v>
      </c>
      <c r="I72" s="1" t="n">
        <v>-1.9</v>
      </c>
      <c r="J72" s="1" t="n">
        <v>1.4111</v>
      </c>
    </row>
    <row r="73" customFormat="false" ht="12.75" hidden="false" customHeight="false" outlineLevel="0" collapsed="false">
      <c r="A73" s="1" t="n">
        <v>190721.45</v>
      </c>
      <c r="B73" s="1" t="n">
        <v>150340.34</v>
      </c>
      <c r="C73" s="1" t="n">
        <v>3.42</v>
      </c>
      <c r="D73" s="1" t="n">
        <v>53.1857</v>
      </c>
      <c r="E73" s="1" t="n">
        <v>0.531857</v>
      </c>
      <c r="F73" s="1" t="n">
        <v>66.085</v>
      </c>
      <c r="G73" s="1" t="n">
        <v>48.2</v>
      </c>
      <c r="H73" s="1" t="n">
        <v>22.34</v>
      </c>
      <c r="I73" s="1" t="n">
        <v>-2.53</v>
      </c>
      <c r="J73" s="1" t="n">
        <v>1.96</v>
      </c>
    </row>
    <row r="74" customFormat="false" ht="12.75" hidden="false" customHeight="false" outlineLevel="0" collapsed="false">
      <c r="A74" s="1" t="n">
        <v>190720.29</v>
      </c>
      <c r="B74" s="1" t="n">
        <v>150342.96</v>
      </c>
      <c r="C74" s="1" t="n">
        <v>3.46</v>
      </c>
      <c r="D74" s="1" t="n">
        <v>52.4259</v>
      </c>
      <c r="E74" s="1" t="n">
        <v>0.524259</v>
      </c>
      <c r="F74" s="1" t="n">
        <v>85.882</v>
      </c>
      <c r="G74" s="1" t="n">
        <v>45.67</v>
      </c>
      <c r="H74" s="1" t="n">
        <v>25.34</v>
      </c>
      <c r="I74" s="1" t="n">
        <v>-4.54</v>
      </c>
      <c r="J74" s="1" t="n">
        <v>-3.27</v>
      </c>
    </row>
    <row r="75" customFormat="false" ht="12.75" hidden="false" customHeight="false" outlineLevel="0" collapsed="false">
      <c r="A75" s="1" t="n">
        <v>190718.95</v>
      </c>
      <c r="B75" s="1" t="n">
        <v>150345.85</v>
      </c>
      <c r="C75" s="1" t="n">
        <v>3.31</v>
      </c>
      <c r="D75" s="1" t="n">
        <v>60.2644</v>
      </c>
      <c r="E75" s="1" t="n">
        <v>0.602644</v>
      </c>
      <c r="F75" s="1" t="n">
        <v>66.3678</v>
      </c>
      <c r="G75" s="1" t="n">
        <v>55.0556</v>
      </c>
      <c r="H75" s="1" t="n">
        <v>24.4778</v>
      </c>
      <c r="I75" s="1" t="n">
        <v>-1.2333</v>
      </c>
      <c r="J75" s="1" t="n">
        <v>2.0889</v>
      </c>
    </row>
    <row r="76" customFormat="false" ht="12.75" hidden="false" customHeight="false" outlineLevel="0" collapsed="false">
      <c r="A76" s="1" t="n">
        <v>190717.81</v>
      </c>
      <c r="B76" s="1" t="n">
        <v>150348.5</v>
      </c>
      <c r="C76" s="1" t="n">
        <v>3.21</v>
      </c>
      <c r="D76" s="1" t="n">
        <v>57.4089</v>
      </c>
      <c r="E76" s="1" t="n">
        <v>0.574089</v>
      </c>
      <c r="F76" s="1" t="n">
        <v>56.4556</v>
      </c>
      <c r="G76" s="1" t="n">
        <v>47.6889</v>
      </c>
      <c r="H76" s="1" t="n">
        <v>31.9222</v>
      </c>
      <c r="I76" s="1" t="n">
        <v>-1.5889</v>
      </c>
      <c r="J76" s="1" t="n">
        <v>-0.3222</v>
      </c>
      <c r="K76" s="1" t="s">
        <v>11</v>
      </c>
    </row>
    <row r="77" customFormat="false" ht="12.75" hidden="false" customHeight="false" outlineLevel="0" collapsed="false">
      <c r="A77" s="1" t="n">
        <v>190716.62</v>
      </c>
      <c r="B77" s="1" t="n">
        <v>150351</v>
      </c>
      <c r="C77" s="1" t="n">
        <v>3.24</v>
      </c>
      <c r="D77" s="1" t="n">
        <v>62.0255</v>
      </c>
      <c r="E77" s="1" t="n">
        <v>0.620255</v>
      </c>
      <c r="F77" s="1" t="n">
        <v>57.0445</v>
      </c>
      <c r="G77" s="1" t="n">
        <v>51.7667</v>
      </c>
      <c r="H77" s="1" t="n">
        <v>34.1667</v>
      </c>
      <c r="I77" s="1" t="n">
        <v>0.1222</v>
      </c>
      <c r="J77" s="1" t="n">
        <v>6.0222</v>
      </c>
      <c r="K77" s="1" t="s">
        <v>10</v>
      </c>
    </row>
    <row r="78" customFormat="false" ht="12.75" hidden="false" customHeight="false" outlineLevel="0" collapsed="false">
      <c r="A78" s="1" t="n">
        <v>190715.38</v>
      </c>
      <c r="B78" s="1" t="n">
        <v>150353.89</v>
      </c>
      <c r="C78" s="1" t="n">
        <v>3.14</v>
      </c>
      <c r="D78" s="1" t="n">
        <v>59.4211</v>
      </c>
      <c r="E78" s="1" t="n">
        <v>0.594211</v>
      </c>
      <c r="F78" s="1" t="n">
        <v>63.9111</v>
      </c>
      <c r="G78" s="1" t="n">
        <v>53.2444</v>
      </c>
      <c r="H78" s="1" t="n">
        <v>26.3556</v>
      </c>
      <c r="I78" s="1" t="n">
        <v>1.1333</v>
      </c>
      <c r="J78" s="1" t="n">
        <v>0.1333</v>
      </c>
      <c r="K78" s="1" t="n">
        <f aca="false">AVERAGE(E73:E74)</f>
        <v>0.528058</v>
      </c>
    </row>
    <row r="79" customFormat="false" ht="12.75" hidden="false" customHeight="false" outlineLevel="0" collapsed="false">
      <c r="A79" s="1" t="n">
        <v>190714.36</v>
      </c>
      <c r="B79" s="1" t="n">
        <v>150356.6</v>
      </c>
      <c r="C79" s="1" t="n">
        <v>3.12</v>
      </c>
      <c r="D79" s="1" t="n">
        <v>70.5823</v>
      </c>
      <c r="E79" s="1" t="n">
        <v>0.705823</v>
      </c>
      <c r="F79" s="1" t="n">
        <v>64.3925</v>
      </c>
      <c r="G79" s="1" t="n">
        <v>63.8125</v>
      </c>
      <c r="H79" s="1" t="n">
        <v>30.1625</v>
      </c>
      <c r="I79" s="1" t="n">
        <v>0.2375</v>
      </c>
      <c r="J79" s="1" t="n">
        <v>-5.1125</v>
      </c>
    </row>
    <row r="80" customFormat="false" ht="12.75" hidden="false" customHeight="false" outlineLevel="0" collapsed="false">
      <c r="A80" s="1" t="n">
        <v>190713.45</v>
      </c>
      <c r="B80" s="1" t="n">
        <v>150359.36</v>
      </c>
      <c r="C80" s="1" t="n">
        <v>3.11</v>
      </c>
      <c r="D80" s="1" t="n">
        <v>81.0005</v>
      </c>
      <c r="E80" s="1" t="n">
        <v>0.810005</v>
      </c>
      <c r="F80" s="1" t="n">
        <v>60.3178</v>
      </c>
      <c r="G80" s="1" t="n">
        <v>70.0556</v>
      </c>
      <c r="H80" s="1" t="n">
        <v>40.6444</v>
      </c>
      <c r="I80" s="1" t="n">
        <v>1.1556</v>
      </c>
      <c r="J80" s="1" t="n">
        <v>6.5778</v>
      </c>
    </row>
    <row r="81" customFormat="false" ht="12.75" hidden="false" customHeight="false" outlineLevel="0" collapsed="false">
      <c r="A81" s="1" t="n">
        <v>190712.43</v>
      </c>
      <c r="B81" s="1" t="n">
        <v>150362.52</v>
      </c>
      <c r="C81" s="1" t="n">
        <v>3.14</v>
      </c>
      <c r="D81" s="1" t="n">
        <v>76.6238</v>
      </c>
      <c r="E81" s="1" t="n">
        <v>0.766238</v>
      </c>
      <c r="F81" s="1" t="n">
        <v>60.4756</v>
      </c>
      <c r="G81" s="1" t="n">
        <v>67.1889</v>
      </c>
      <c r="H81" s="1" t="n">
        <v>36.7444</v>
      </c>
      <c r="I81" s="1" t="n">
        <v>-2.5889</v>
      </c>
      <c r="J81" s="1" t="n">
        <v>5.6667</v>
      </c>
    </row>
    <row r="82" customFormat="false" ht="12.75" hidden="false" customHeight="false" outlineLevel="0" collapsed="false">
      <c r="A82" s="1" t="n">
        <v>190711.61</v>
      </c>
      <c r="B82" s="1" t="n">
        <v>150365.55</v>
      </c>
      <c r="C82" s="1" t="n">
        <v>2.7</v>
      </c>
      <c r="D82" s="1" t="n">
        <v>54.0462</v>
      </c>
      <c r="E82" s="1" t="n">
        <v>0.540462</v>
      </c>
      <c r="F82" s="1" t="n">
        <v>58.34</v>
      </c>
      <c r="G82" s="1" t="n">
        <v>45.975</v>
      </c>
      <c r="H82" s="1" t="n">
        <v>28.3875</v>
      </c>
      <c r="I82" s="1" t="n">
        <v>1.2</v>
      </c>
      <c r="J82" s="1" t="n">
        <v>2.325</v>
      </c>
    </row>
    <row r="83" customFormat="false" ht="12.75" hidden="false" customHeight="false" outlineLevel="0" collapsed="false">
      <c r="A83" s="1" t="n">
        <v>190710.62</v>
      </c>
      <c r="B83" s="1" t="n">
        <v>150368.26</v>
      </c>
      <c r="C83" s="1" t="n">
        <v>3.13</v>
      </c>
      <c r="D83" s="1" t="n">
        <v>59.3871</v>
      </c>
      <c r="E83" s="1" t="n">
        <v>0.593871</v>
      </c>
      <c r="F83" s="1" t="n">
        <v>57.595</v>
      </c>
      <c r="G83" s="1" t="n">
        <v>50.1</v>
      </c>
      <c r="H83" s="1" t="n">
        <v>31.3875</v>
      </c>
      <c r="I83" s="1" t="n">
        <v>-5.625</v>
      </c>
      <c r="J83" s="1" t="n">
        <v>3.3875</v>
      </c>
    </row>
    <row r="84" customFormat="false" ht="12.75" hidden="false" customHeight="false" outlineLevel="0" collapsed="false">
      <c r="A84" s="1" t="n">
        <v>190709.58</v>
      </c>
      <c r="B84" s="1" t="n">
        <v>150371.5</v>
      </c>
      <c r="C84" s="1" t="n">
        <v>2.73</v>
      </c>
      <c r="D84" s="1" t="n">
        <v>54.2049</v>
      </c>
      <c r="E84" s="1" t="n">
        <v>0.542049</v>
      </c>
      <c r="F84" s="1" t="n">
        <v>80.3029</v>
      </c>
      <c r="G84" s="1" t="n">
        <v>52.9857</v>
      </c>
      <c r="H84" s="1" t="n">
        <v>9.8429</v>
      </c>
      <c r="I84" s="1" t="n">
        <v>-5.8143</v>
      </c>
      <c r="J84" s="1" t="n">
        <v>-1.2429</v>
      </c>
    </row>
    <row r="85" customFormat="false" ht="12.75" hidden="false" customHeight="false" outlineLevel="0" collapsed="false">
      <c r="A85" s="1" t="n">
        <v>190708.71</v>
      </c>
      <c r="B85" s="1" t="n">
        <v>150374.27</v>
      </c>
      <c r="C85" s="1" t="n">
        <v>2.78</v>
      </c>
      <c r="D85" s="1" t="n">
        <v>62.9047</v>
      </c>
      <c r="E85" s="1" t="n">
        <v>0.629047</v>
      </c>
      <c r="F85" s="1" t="n">
        <v>65.2386</v>
      </c>
      <c r="G85" s="1" t="n">
        <v>57.1143</v>
      </c>
      <c r="H85" s="1" t="n">
        <v>26.3571</v>
      </c>
      <c r="I85" s="1" t="n">
        <v>0.5143</v>
      </c>
      <c r="J85" s="1" t="n">
        <v>-0.2857</v>
      </c>
    </row>
    <row r="86" customFormat="false" ht="12.75" hidden="false" customHeight="false" outlineLevel="0" collapsed="false">
      <c r="A86" s="1" t="n">
        <v>190707.59</v>
      </c>
      <c r="B86" s="1" t="n">
        <v>150377.35</v>
      </c>
      <c r="C86" s="1" t="n">
        <v>2.19</v>
      </c>
      <c r="D86" s="1" t="n">
        <v>57.7167</v>
      </c>
      <c r="E86" s="1" t="n">
        <v>0.577167</v>
      </c>
      <c r="F86" s="1" t="n">
        <v>73.0517</v>
      </c>
      <c r="G86" s="1" t="n">
        <v>54.85</v>
      </c>
      <c r="H86" s="1" t="n">
        <v>17.7</v>
      </c>
      <c r="I86" s="1" t="n">
        <v>-3.0667</v>
      </c>
      <c r="J86" s="1" t="n">
        <v>15.7333</v>
      </c>
    </row>
    <row r="87" customFormat="false" ht="12.75" hidden="false" customHeight="false" outlineLevel="0" collapsed="false">
      <c r="A87" s="1" t="n">
        <v>190706.32</v>
      </c>
      <c r="B87" s="1" t="n">
        <v>150380.1</v>
      </c>
      <c r="C87" s="1" t="n">
        <v>2.45</v>
      </c>
      <c r="D87" s="1" t="n">
        <v>61.0032</v>
      </c>
      <c r="E87" s="1" t="n">
        <v>0.610032</v>
      </c>
      <c r="F87" s="1" t="n">
        <v>64.16</v>
      </c>
      <c r="G87" s="1" t="n">
        <v>55.7333</v>
      </c>
      <c r="H87" s="1" t="n">
        <v>24.6833</v>
      </c>
      <c r="I87" s="1" t="n">
        <v>-2.4333</v>
      </c>
      <c r="J87" s="1" t="n">
        <v>-9.5167</v>
      </c>
    </row>
    <row r="88" customFormat="false" ht="12.75" hidden="false" customHeight="false" outlineLevel="0" collapsed="false">
      <c r="A88" s="1" t="n">
        <v>190704.88</v>
      </c>
      <c r="B88" s="1" t="n">
        <v>150383.05</v>
      </c>
      <c r="C88" s="1" t="n">
        <v>2.6</v>
      </c>
      <c r="D88" s="1" t="n">
        <v>63.2087</v>
      </c>
      <c r="E88" s="1" t="n">
        <v>0.632087</v>
      </c>
      <c r="F88" s="1" t="n">
        <v>67.295</v>
      </c>
      <c r="G88" s="1" t="n">
        <v>58.2833</v>
      </c>
      <c r="H88" s="1" t="n">
        <v>24.4333</v>
      </c>
      <c r="I88" s="1" t="n">
        <v>-1.1833</v>
      </c>
      <c r="J88" s="1" t="n">
        <v>3.75</v>
      </c>
    </row>
    <row r="89" customFormat="false" ht="12.75" hidden="false" customHeight="false" outlineLevel="0" collapsed="false">
      <c r="A89" s="1" t="n">
        <v>190703.11</v>
      </c>
      <c r="B89" s="1" t="n">
        <v>150386.12</v>
      </c>
      <c r="C89" s="1" t="n">
        <v>2.47</v>
      </c>
      <c r="D89" s="1" t="n">
        <v>52.407</v>
      </c>
      <c r="E89" s="1" t="n">
        <v>0.52407</v>
      </c>
      <c r="F89" s="1" t="n">
        <v>63.236</v>
      </c>
      <c r="G89" s="1" t="n">
        <v>46.56</v>
      </c>
      <c r="H89" s="1" t="n">
        <v>23.38</v>
      </c>
      <c r="I89" s="1" t="n">
        <v>-5.66</v>
      </c>
      <c r="J89" s="1" t="n">
        <v>-1.6</v>
      </c>
    </row>
    <row r="90" customFormat="false" ht="12.75" hidden="false" customHeight="false" outlineLevel="0" collapsed="false">
      <c r="A90" s="1" t="n">
        <v>190701.4</v>
      </c>
      <c r="B90" s="1" t="n">
        <v>150388.67</v>
      </c>
      <c r="C90" s="1" t="n">
        <v>2.24</v>
      </c>
      <c r="D90" s="1" t="n">
        <v>47.2167</v>
      </c>
      <c r="E90" s="1" t="n">
        <v>0.472167</v>
      </c>
      <c r="F90" s="1" t="n">
        <v>69.394</v>
      </c>
      <c r="G90" s="1" t="n">
        <v>43.86</v>
      </c>
      <c r="H90" s="1" t="n">
        <v>17.4</v>
      </c>
      <c r="I90" s="1" t="n">
        <v>-1.72</v>
      </c>
      <c r="J90" s="1" t="n">
        <v>4.28</v>
      </c>
    </row>
    <row r="91" customFormat="false" ht="12.75" hidden="false" customHeight="false" outlineLevel="0" collapsed="false">
      <c r="A91" s="1" t="n">
        <v>190699.73</v>
      </c>
      <c r="B91" s="1" t="n">
        <v>150390.8</v>
      </c>
      <c r="C91" s="1" t="n">
        <v>2.28</v>
      </c>
      <c r="D91" s="1" t="n">
        <v>27.4618</v>
      </c>
      <c r="E91" s="1" t="n">
        <v>0.274618</v>
      </c>
      <c r="F91" s="1" t="n">
        <v>77.578</v>
      </c>
      <c r="G91" s="1" t="n">
        <v>26.02</v>
      </c>
      <c r="H91" s="1" t="n">
        <v>8.78</v>
      </c>
      <c r="I91" s="1" t="n">
        <v>0.14</v>
      </c>
      <c r="J91" s="1" t="n">
        <v>-2.84</v>
      </c>
    </row>
    <row r="92" customFormat="false" ht="12.75" hidden="false" customHeight="false" outlineLevel="0" collapsed="false">
      <c r="A92" s="1" t="n">
        <v>190697.97</v>
      </c>
      <c r="B92" s="1" t="n">
        <v>150392.79</v>
      </c>
      <c r="C92" s="1" t="n">
        <v>2.36</v>
      </c>
      <c r="D92" s="1" t="n">
        <v>32.7181</v>
      </c>
      <c r="E92" s="1" t="n">
        <v>0.327181</v>
      </c>
      <c r="F92" s="1" t="n">
        <v>69.578</v>
      </c>
      <c r="G92" s="1" t="n">
        <v>30.88</v>
      </c>
      <c r="H92" s="1" t="n">
        <v>10.34</v>
      </c>
      <c r="I92" s="1" t="n">
        <v>-3.16</v>
      </c>
      <c r="J92" s="1" t="n">
        <v>-6</v>
      </c>
    </row>
    <row r="93" customFormat="false" ht="12.75" hidden="false" customHeight="false" outlineLevel="0" collapsed="false">
      <c r="A93" s="1" t="n">
        <v>190696.15</v>
      </c>
      <c r="B93" s="1" t="n">
        <v>150394.63</v>
      </c>
      <c r="C93" s="1" t="n">
        <v>2.34</v>
      </c>
      <c r="D93" s="1" t="n">
        <v>28.2729</v>
      </c>
      <c r="E93" s="1" t="n">
        <v>0.282729</v>
      </c>
      <c r="F93" s="1" t="n">
        <v>71.54</v>
      </c>
      <c r="G93" s="1" t="n">
        <v>26.78</v>
      </c>
      <c r="H93" s="1" t="n">
        <v>9.06</v>
      </c>
      <c r="I93" s="1" t="n">
        <v>0.32</v>
      </c>
      <c r="J93" s="1" t="n">
        <v>2.58</v>
      </c>
    </row>
    <row r="94" customFormat="false" ht="12.75" hidden="false" customHeight="false" outlineLevel="0" collapsed="false">
      <c r="A94" s="1" t="n">
        <v>190694.24</v>
      </c>
      <c r="B94" s="1" t="n">
        <v>150396.48</v>
      </c>
      <c r="C94" s="1" t="n">
        <v>2.37</v>
      </c>
      <c r="D94" s="1" t="n">
        <v>28.2887</v>
      </c>
      <c r="E94" s="1" t="n">
        <v>0.282887</v>
      </c>
      <c r="F94" s="1" t="n">
        <v>62.594</v>
      </c>
      <c r="G94" s="1" t="n">
        <v>25.32</v>
      </c>
      <c r="H94" s="1" t="n">
        <v>12.56</v>
      </c>
      <c r="I94" s="1" t="n">
        <v>-1.18</v>
      </c>
      <c r="J94" s="1" t="n">
        <v>0.6</v>
      </c>
    </row>
    <row r="95" customFormat="false" ht="12.75" hidden="false" customHeight="false" outlineLevel="0" collapsed="false">
      <c r="A95" s="1" t="n">
        <v>190692.18</v>
      </c>
      <c r="B95" s="1" t="n">
        <v>150398.78</v>
      </c>
      <c r="C95" s="1" t="n">
        <v>2.34</v>
      </c>
      <c r="D95" s="1" t="n">
        <v>18.0107</v>
      </c>
      <c r="E95" s="1" t="n">
        <v>0.180107</v>
      </c>
      <c r="F95" s="1" t="n">
        <v>55.244</v>
      </c>
      <c r="G95" s="1" t="n">
        <v>15.74</v>
      </c>
      <c r="H95" s="1" t="n">
        <v>8.74</v>
      </c>
      <c r="I95" s="1" t="n">
        <v>-0.5</v>
      </c>
      <c r="J95" s="1" t="n">
        <v>5.82</v>
      </c>
    </row>
    <row r="96" customFormat="false" ht="12.75" hidden="false" customHeight="false" outlineLevel="0" collapsed="false">
      <c r="A96" s="1" t="n">
        <v>190690.34</v>
      </c>
      <c r="B96" s="1" t="n">
        <v>150400.76</v>
      </c>
      <c r="C96" s="1" t="n">
        <v>2.06</v>
      </c>
      <c r="D96" s="1" t="n">
        <v>11.969</v>
      </c>
      <c r="E96" s="1" t="n">
        <v>0.11969</v>
      </c>
      <c r="F96" s="1" t="n">
        <v>76.604</v>
      </c>
      <c r="G96" s="1" t="n">
        <v>11.52</v>
      </c>
      <c r="H96" s="1" t="n">
        <v>3.24</v>
      </c>
      <c r="I96" s="1" t="n">
        <v>0.22</v>
      </c>
      <c r="J96" s="1" t="n">
        <v>1.38</v>
      </c>
    </row>
    <row r="97" customFormat="false" ht="12.75" hidden="false" customHeight="false" outlineLevel="0" collapsed="false">
      <c r="A97" s="1" t="n">
        <v>190688.76</v>
      </c>
      <c r="B97" s="1" t="n">
        <v>150402.51</v>
      </c>
      <c r="C97" s="1" t="n">
        <v>1.65</v>
      </c>
      <c r="D97" s="1" t="n">
        <v>19.1466</v>
      </c>
      <c r="E97" s="1" t="n">
        <v>0.191466</v>
      </c>
      <c r="F97" s="1" t="n">
        <v>86.2333</v>
      </c>
      <c r="G97" s="1" t="n">
        <v>19.0333</v>
      </c>
      <c r="H97" s="1" t="n">
        <v>0.7667</v>
      </c>
      <c r="I97" s="1" t="n">
        <v>-1.9333</v>
      </c>
      <c r="J97" s="1" t="n">
        <v>7.6333</v>
      </c>
    </row>
    <row r="98" customFormat="false" ht="12.75" hidden="false" customHeight="false" outlineLevel="0" collapsed="false">
      <c r="A98" s="1" t="n">
        <v>190687.09</v>
      </c>
      <c r="B98" s="1" t="n">
        <v>150404.47</v>
      </c>
      <c r="C98" s="1" t="n">
        <v>1.29</v>
      </c>
      <c r="D98" s="1" t="n">
        <v>3.7323</v>
      </c>
      <c r="E98" s="1" t="n">
        <v>0.037323</v>
      </c>
      <c r="F98" s="1" t="n">
        <v>69.72</v>
      </c>
      <c r="G98" s="1" t="n">
        <v>3.2</v>
      </c>
      <c r="H98" s="1" t="n">
        <v>1.2</v>
      </c>
      <c r="I98" s="1" t="n">
        <v>1.5</v>
      </c>
      <c r="J98" s="1" t="n">
        <v>-9.3</v>
      </c>
    </row>
    <row r="99" customFormat="false" ht="12.75" hidden="false" customHeight="false" outlineLevel="0" collapsed="false">
      <c r="A99" s="1" t="n">
        <v>190685.5</v>
      </c>
      <c r="B99" s="1" t="n">
        <v>150406.52</v>
      </c>
      <c r="C99" s="1" t="n">
        <v>1.03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</row>
    <row r="100" customFormat="false" ht="12.75" hidden="false" customHeight="false" outlineLevel="0" collapsed="false">
      <c r="A100" s="1" t="n">
        <v>190684.13</v>
      </c>
      <c r="B100" s="1" t="n">
        <v>150408.33</v>
      </c>
      <c r="C100" s="1" t="n">
        <v>0.94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</row>
    <row r="101" customFormat="false" ht="12.75" hidden="false" customHeight="false" outlineLevel="0" collapsed="false">
      <c r="A101" s="1" t="n">
        <v>190682.92</v>
      </c>
      <c r="B101" s="1" t="n">
        <v>150410.11</v>
      </c>
      <c r="C101" s="1" t="n">
        <v>0.8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</row>
    <row r="106" customFormat="false" ht="12.75" hidden="false" customHeight="false" outlineLevel="0" collapsed="false">
      <c r="A106" s="1" t="n">
        <v>190425.5</v>
      </c>
      <c r="B106" s="1" t="n">
        <v>150169.02</v>
      </c>
      <c r="C106" s="1" t="n">
        <v>2.88</v>
      </c>
      <c r="D106" s="1" t="n">
        <v>67.7745</v>
      </c>
      <c r="E106" s="1" t="n">
        <v>0.677745</v>
      </c>
      <c r="F106" s="1" t="n">
        <v>100.8725</v>
      </c>
      <c r="G106" s="1" t="n">
        <v>65.9625</v>
      </c>
      <c r="H106" s="1" t="n">
        <v>-12.675</v>
      </c>
      <c r="I106" s="1" t="n">
        <v>-9.0375</v>
      </c>
      <c r="J106" s="1" t="n">
        <v>2.75</v>
      </c>
    </row>
    <row r="107" customFormat="false" ht="12.75" hidden="false" customHeight="false" outlineLevel="0" collapsed="false">
      <c r="A107" s="1" t="n">
        <v>190424.11</v>
      </c>
      <c r="B107" s="1" t="n">
        <v>150169.39</v>
      </c>
      <c r="C107" s="1" t="n">
        <v>2.74</v>
      </c>
      <c r="D107" s="1" t="n">
        <v>60.271</v>
      </c>
      <c r="E107" s="1" t="n">
        <v>0.60271</v>
      </c>
      <c r="F107" s="1" t="n">
        <v>100.09</v>
      </c>
      <c r="G107" s="1" t="n">
        <v>58.8714</v>
      </c>
      <c r="H107" s="1" t="n">
        <v>-10.8143</v>
      </c>
      <c r="I107" s="1" t="n">
        <v>-7.0571</v>
      </c>
      <c r="J107" s="1" t="n">
        <v>8.0857</v>
      </c>
    </row>
    <row r="108" customFormat="false" ht="12.75" hidden="false" customHeight="false" outlineLevel="0" collapsed="false">
      <c r="A108" s="1" t="n">
        <v>190422.67</v>
      </c>
      <c r="B108" s="1" t="n">
        <v>150169.32</v>
      </c>
      <c r="C108" s="1" t="n">
        <v>2.57</v>
      </c>
      <c r="D108" s="1" t="n">
        <v>58.9538</v>
      </c>
      <c r="E108" s="1" t="n">
        <v>0.589538</v>
      </c>
      <c r="F108" s="1" t="n">
        <v>103.4643</v>
      </c>
      <c r="G108" s="1" t="n">
        <v>57.2286</v>
      </c>
      <c r="H108" s="1" t="n">
        <v>-11.5714</v>
      </c>
      <c r="I108" s="1" t="n">
        <v>-8.1571</v>
      </c>
      <c r="J108" s="1" t="n">
        <v>8.5286</v>
      </c>
    </row>
    <row r="109" customFormat="false" ht="12.75" hidden="false" customHeight="false" outlineLevel="0" collapsed="false">
      <c r="A109" s="1" t="n">
        <v>190421.72</v>
      </c>
      <c r="B109" s="1" t="n">
        <v>150168.96</v>
      </c>
      <c r="C109" s="1" t="n">
        <v>2.28</v>
      </c>
      <c r="D109" s="1" t="n">
        <v>51.5567</v>
      </c>
      <c r="E109" s="1" t="n">
        <v>0.515567</v>
      </c>
      <c r="F109" s="1" t="n">
        <v>93.6533</v>
      </c>
      <c r="G109" s="1" t="n">
        <v>50.3333</v>
      </c>
      <c r="H109" s="1" t="n">
        <v>-6.05</v>
      </c>
      <c r="I109" s="1" t="n">
        <v>-9.3833</v>
      </c>
      <c r="J109" s="1" t="n">
        <v>-1.2667</v>
      </c>
    </row>
    <row r="110" customFormat="false" ht="12.75" hidden="false" customHeight="false" outlineLevel="0" collapsed="false">
      <c r="A110" s="1" t="n">
        <v>190421.2</v>
      </c>
      <c r="B110" s="1" t="n">
        <v>150168.24</v>
      </c>
      <c r="C110" s="1" t="n">
        <v>2.15</v>
      </c>
      <c r="D110" s="1" t="n">
        <v>61.4534</v>
      </c>
      <c r="E110" s="1" t="n">
        <v>0.614534</v>
      </c>
      <c r="F110" s="1" t="n">
        <v>92.378</v>
      </c>
      <c r="G110" s="1" t="n">
        <v>61.06</v>
      </c>
      <c r="H110" s="1" t="n">
        <v>-5.96</v>
      </c>
      <c r="I110" s="1" t="n">
        <v>-3.56</v>
      </c>
      <c r="J110" s="1" t="n">
        <v>-2.56</v>
      </c>
    </row>
    <row r="111" customFormat="false" ht="12.75" hidden="false" customHeight="false" outlineLevel="0" collapsed="false">
      <c r="A111" s="1" t="n">
        <v>190421.03</v>
      </c>
      <c r="B111" s="1" t="n">
        <v>150167.48</v>
      </c>
      <c r="C111" s="1" t="n">
        <v>2.12</v>
      </c>
      <c r="D111" s="1" t="n">
        <v>77.0644</v>
      </c>
      <c r="E111" s="1" t="n">
        <v>0.770644</v>
      </c>
      <c r="F111" s="1" t="n">
        <v>99.1</v>
      </c>
      <c r="G111" s="1" t="n">
        <v>76</v>
      </c>
      <c r="H111" s="1" t="n">
        <v>-12.275</v>
      </c>
      <c r="I111" s="1" t="n">
        <v>-3.5</v>
      </c>
      <c r="J111" s="1" t="n">
        <v>1.325</v>
      </c>
    </row>
    <row r="112" customFormat="false" ht="12.75" hidden="false" customHeight="false" outlineLevel="0" collapsed="false">
      <c r="A112" s="1" t="n">
        <v>190421.14</v>
      </c>
      <c r="B112" s="1" t="n">
        <v>150166.77</v>
      </c>
      <c r="C112" s="1" t="n">
        <v>2.14</v>
      </c>
      <c r="D112" s="1" t="n">
        <v>78.6279</v>
      </c>
      <c r="E112" s="1" t="n">
        <v>0.786279</v>
      </c>
      <c r="F112" s="1" t="n">
        <v>81.818</v>
      </c>
      <c r="G112" s="1" t="n">
        <v>77.78</v>
      </c>
      <c r="H112" s="1" t="n">
        <v>11.2</v>
      </c>
      <c r="I112" s="1" t="n">
        <v>2.68</v>
      </c>
      <c r="J112" s="1" t="n">
        <v>-14.1</v>
      </c>
    </row>
    <row r="113" customFormat="false" ht="12.75" hidden="false" customHeight="false" outlineLevel="0" collapsed="false">
      <c r="A113" s="1" t="n">
        <v>190421.49</v>
      </c>
      <c r="B113" s="1" t="n">
        <v>150165.72</v>
      </c>
      <c r="C113" s="1" t="n">
        <v>2.21</v>
      </c>
      <c r="D113" s="1" t="n">
        <v>69.3253</v>
      </c>
      <c r="E113" s="1" t="n">
        <v>0.693253</v>
      </c>
      <c r="F113" s="1" t="n">
        <v>89.135</v>
      </c>
      <c r="G113" s="1" t="n">
        <v>69.275</v>
      </c>
      <c r="H113" s="1" t="n">
        <v>-1.25</v>
      </c>
      <c r="I113" s="1" t="n">
        <v>-2.325</v>
      </c>
      <c r="J113" s="1" t="n">
        <v>-2.2</v>
      </c>
    </row>
    <row r="114" customFormat="false" ht="12.75" hidden="false" customHeight="false" outlineLevel="0" collapsed="false">
      <c r="A114" s="1" t="n">
        <v>190421.41</v>
      </c>
      <c r="B114" s="1" t="n">
        <v>150164.82</v>
      </c>
      <c r="C114" s="1" t="n">
        <v>2.36</v>
      </c>
      <c r="D114" s="1" t="n">
        <v>92.957</v>
      </c>
      <c r="E114" s="1" t="n">
        <v>0.92957</v>
      </c>
      <c r="F114" s="1" t="n">
        <v>92.684</v>
      </c>
      <c r="G114" s="1" t="n">
        <v>92.9</v>
      </c>
      <c r="H114" s="1" t="n">
        <v>-3.16</v>
      </c>
      <c r="I114" s="1" t="n">
        <v>-0.78</v>
      </c>
      <c r="J114" s="1" t="n">
        <v>1.44</v>
      </c>
    </row>
    <row r="115" customFormat="false" ht="12.75" hidden="false" customHeight="false" outlineLevel="0" collapsed="false">
      <c r="A115" s="1" t="n">
        <v>190420.39</v>
      </c>
      <c r="B115" s="1" t="n">
        <v>150163.9</v>
      </c>
      <c r="C115" s="1" t="n">
        <v>2.35</v>
      </c>
      <c r="D115" s="1" t="n">
        <v>77.8855</v>
      </c>
      <c r="E115" s="1" t="n">
        <v>0.778855</v>
      </c>
      <c r="F115" s="1" t="n">
        <v>76.02</v>
      </c>
      <c r="G115" s="1" t="n">
        <v>76.1167</v>
      </c>
      <c r="H115" s="1" t="n">
        <v>15.0833</v>
      </c>
      <c r="I115" s="1" t="n">
        <v>-6.7</v>
      </c>
      <c r="J115" s="1" t="n">
        <v>1.1667</v>
      </c>
    </row>
    <row r="116" customFormat="false" ht="12.75" hidden="false" customHeight="false" outlineLevel="0" collapsed="false">
      <c r="A116" s="1" t="n">
        <v>190419.37</v>
      </c>
      <c r="B116" s="1" t="n">
        <v>150162.57</v>
      </c>
      <c r="C116" s="1" t="n">
        <v>2.37</v>
      </c>
      <c r="D116" s="1" t="n">
        <v>72.4176</v>
      </c>
      <c r="E116" s="1" t="n">
        <v>0.724176</v>
      </c>
      <c r="F116" s="1" t="n">
        <v>84.7017</v>
      </c>
      <c r="G116" s="1" t="n">
        <v>71.7667</v>
      </c>
      <c r="H116" s="1" t="n">
        <v>6.9</v>
      </c>
      <c r="I116" s="1" t="n">
        <v>-6.8</v>
      </c>
      <c r="J116" s="1" t="n">
        <v>-0.4667</v>
      </c>
    </row>
    <row r="117" customFormat="false" ht="12.75" hidden="false" customHeight="false" outlineLevel="0" collapsed="false">
      <c r="A117" s="1" t="n">
        <v>190418.4</v>
      </c>
      <c r="B117" s="1" t="n">
        <v>150160.92</v>
      </c>
      <c r="C117" s="1" t="n">
        <v>2.35</v>
      </c>
      <c r="D117" s="1" t="n">
        <v>80.6511</v>
      </c>
      <c r="E117" s="1" t="n">
        <v>0.806511</v>
      </c>
      <c r="F117" s="1" t="n">
        <v>81.998</v>
      </c>
      <c r="G117" s="1" t="n">
        <v>79.5</v>
      </c>
      <c r="H117" s="1" t="n">
        <v>10.62</v>
      </c>
      <c r="I117" s="1" t="n">
        <v>-8.46</v>
      </c>
      <c r="J117" s="1" t="n">
        <v>4</v>
      </c>
    </row>
    <row r="118" customFormat="false" ht="12.75" hidden="false" customHeight="false" outlineLevel="0" collapsed="false">
      <c r="A118" s="1" t="n">
        <v>190417.61</v>
      </c>
      <c r="B118" s="1" t="n">
        <v>150159.06</v>
      </c>
      <c r="C118" s="1" t="n">
        <v>2.37</v>
      </c>
      <c r="D118" s="1" t="n">
        <v>80.3549</v>
      </c>
      <c r="E118" s="1" t="n">
        <v>0.803549</v>
      </c>
      <c r="F118" s="1" t="n">
        <v>82.188</v>
      </c>
      <c r="G118" s="1" t="n">
        <v>79.4</v>
      </c>
      <c r="H118" s="1" t="n">
        <v>10.44</v>
      </c>
      <c r="I118" s="1" t="n">
        <v>-6.6</v>
      </c>
      <c r="J118" s="1" t="n">
        <v>12.2</v>
      </c>
    </row>
    <row r="119" customFormat="false" ht="12.75" hidden="false" customHeight="false" outlineLevel="0" collapsed="false">
      <c r="A119" s="1" t="n">
        <v>190416.83</v>
      </c>
      <c r="B119" s="1" t="n">
        <v>150157.06</v>
      </c>
      <c r="C119" s="1" t="n">
        <v>2.49</v>
      </c>
      <c r="D119" s="1" t="n">
        <v>57.9155</v>
      </c>
      <c r="E119" s="1" t="n">
        <v>0.579155</v>
      </c>
      <c r="F119" s="1" t="n">
        <v>67.01</v>
      </c>
      <c r="G119" s="1" t="n">
        <v>52.96</v>
      </c>
      <c r="H119" s="1" t="n">
        <v>23.26</v>
      </c>
      <c r="I119" s="1" t="n">
        <v>-2.9</v>
      </c>
      <c r="J119" s="1" t="n">
        <v>4.8</v>
      </c>
    </row>
    <row r="120" customFormat="false" ht="12.75" hidden="false" customHeight="false" outlineLevel="0" collapsed="false">
      <c r="A120" s="1" t="n">
        <v>190415.97</v>
      </c>
      <c r="B120" s="1" t="n">
        <v>150155.08</v>
      </c>
      <c r="C120" s="1" t="n">
        <v>2.85</v>
      </c>
      <c r="D120" s="1" t="n">
        <v>65.588</v>
      </c>
      <c r="E120" s="1" t="n">
        <v>0.65588</v>
      </c>
      <c r="F120" s="1" t="n">
        <v>69.9257</v>
      </c>
      <c r="G120" s="1" t="n">
        <v>61.5429</v>
      </c>
      <c r="H120" s="1" t="n">
        <v>21.7</v>
      </c>
      <c r="I120" s="1" t="n">
        <v>-6.5857</v>
      </c>
      <c r="J120" s="1" t="n">
        <v>-13.6143</v>
      </c>
    </row>
    <row r="121" customFormat="false" ht="12.75" hidden="false" customHeight="false" outlineLevel="0" collapsed="false">
      <c r="A121" s="1" t="n">
        <v>190415.19</v>
      </c>
      <c r="B121" s="1" t="n">
        <v>150153.14</v>
      </c>
      <c r="C121" s="1" t="n">
        <v>2.77</v>
      </c>
      <c r="D121" s="1" t="n">
        <v>81.7214</v>
      </c>
      <c r="E121" s="1" t="n">
        <v>0.817214</v>
      </c>
      <c r="F121" s="1" t="n">
        <v>75.42</v>
      </c>
      <c r="G121" s="1" t="n">
        <v>78.825</v>
      </c>
      <c r="H121" s="1" t="n">
        <v>20.525</v>
      </c>
      <c r="I121" s="1" t="n">
        <v>-6.6125</v>
      </c>
      <c r="J121" s="1" t="n">
        <v>-5.1</v>
      </c>
      <c r="K121" s="1" t="s">
        <v>12</v>
      </c>
    </row>
    <row r="122" customFormat="false" ht="12.75" hidden="false" customHeight="false" outlineLevel="0" collapsed="false">
      <c r="A122" s="1" t="n">
        <v>190414.72</v>
      </c>
      <c r="B122" s="1" t="n">
        <v>150151.16</v>
      </c>
      <c r="C122" s="1" t="n">
        <v>2.64</v>
      </c>
      <c r="D122" s="1" t="n">
        <v>73.0957</v>
      </c>
      <c r="E122" s="1" t="n">
        <v>0.730957</v>
      </c>
      <c r="F122" s="1" t="n">
        <v>81.8617</v>
      </c>
      <c r="G122" s="1" t="n">
        <v>72.45</v>
      </c>
      <c r="H122" s="1" t="n">
        <v>9.6333</v>
      </c>
      <c r="I122" s="1" t="n">
        <v>-1.0833</v>
      </c>
      <c r="J122" s="1" t="n">
        <v>-0.4</v>
      </c>
      <c r="K122" s="1" t="s">
        <v>10</v>
      </c>
    </row>
    <row r="123" customFormat="false" ht="12.75" hidden="false" customHeight="false" outlineLevel="0" collapsed="false">
      <c r="A123" s="1" t="n">
        <v>190413.83</v>
      </c>
      <c r="B123" s="1" t="n">
        <v>150148.94</v>
      </c>
      <c r="C123" s="1" t="n">
        <v>2.72</v>
      </c>
      <c r="D123" s="1" t="n">
        <v>82.8152</v>
      </c>
      <c r="E123" s="1" t="n">
        <v>0.828152</v>
      </c>
      <c r="F123" s="1" t="n">
        <v>87.57</v>
      </c>
      <c r="G123" s="1" t="n">
        <v>82.75</v>
      </c>
      <c r="H123" s="1" t="n">
        <v>1.7167</v>
      </c>
      <c r="I123" s="1" t="n">
        <v>-2.8</v>
      </c>
      <c r="J123" s="1" t="n">
        <v>1.0333</v>
      </c>
      <c r="K123" s="1" t="n">
        <f aca="false">AVERAGE(E119:E120)</f>
        <v>0.6175175</v>
      </c>
    </row>
    <row r="124" customFormat="false" ht="12.75" hidden="false" customHeight="false" outlineLevel="0" collapsed="false">
      <c r="A124" s="1" t="n">
        <v>190413.22</v>
      </c>
      <c r="B124" s="1" t="n">
        <v>150146.93</v>
      </c>
      <c r="C124" s="1" t="n">
        <v>3.02</v>
      </c>
      <c r="D124" s="1" t="n">
        <v>64.2448</v>
      </c>
      <c r="E124" s="1" t="n">
        <v>0.642448</v>
      </c>
      <c r="F124" s="1" t="n">
        <v>98.6329</v>
      </c>
      <c r="G124" s="1" t="n">
        <v>63.4143</v>
      </c>
      <c r="H124" s="1" t="n">
        <v>-10.2143</v>
      </c>
      <c r="I124" s="1" t="n">
        <v>1.3</v>
      </c>
      <c r="J124" s="1" t="n">
        <v>-1.5286</v>
      </c>
    </row>
    <row r="125" customFormat="false" ht="12.75" hidden="false" customHeight="false" outlineLevel="0" collapsed="false">
      <c r="A125" s="1" t="n">
        <v>190412.15</v>
      </c>
      <c r="B125" s="1" t="n">
        <v>150144.9</v>
      </c>
      <c r="C125" s="1" t="n">
        <v>3.39</v>
      </c>
      <c r="D125" s="1" t="n">
        <v>61.9439</v>
      </c>
      <c r="E125" s="1" t="n">
        <v>0.619439</v>
      </c>
      <c r="F125" s="1" t="n">
        <v>89.0075</v>
      </c>
      <c r="G125" s="1" t="n">
        <v>61.875</v>
      </c>
      <c r="H125" s="1" t="n">
        <v>1.175</v>
      </c>
      <c r="I125" s="1" t="n">
        <v>-2.675</v>
      </c>
      <c r="J125" s="1" t="n">
        <v>-5.325</v>
      </c>
    </row>
    <row r="126" customFormat="false" ht="12.75" hidden="false" customHeight="false" outlineLevel="0" collapsed="false">
      <c r="A126" s="1" t="n">
        <v>190410.99</v>
      </c>
      <c r="B126" s="1" t="n">
        <v>150142.31</v>
      </c>
      <c r="C126" s="1" t="n">
        <v>3.95</v>
      </c>
      <c r="D126" s="1" t="n">
        <v>57.802</v>
      </c>
      <c r="E126" s="1" t="n">
        <v>0.57802</v>
      </c>
      <c r="F126" s="1" t="n">
        <v>89.303</v>
      </c>
      <c r="G126" s="1" t="n">
        <v>57.77</v>
      </c>
      <c r="H126" s="1" t="n">
        <v>1.63</v>
      </c>
      <c r="I126" s="1" t="n">
        <v>-1.02</v>
      </c>
      <c r="J126" s="1" t="n">
        <v>-2.77</v>
      </c>
    </row>
    <row r="127" customFormat="false" ht="12.75" hidden="false" customHeight="false" outlineLevel="0" collapsed="false">
      <c r="A127" s="1" t="n">
        <v>190409.98</v>
      </c>
      <c r="B127" s="1" t="n">
        <v>150139.96</v>
      </c>
      <c r="C127" s="1" t="n">
        <v>4.63</v>
      </c>
      <c r="D127" s="1" t="n">
        <v>66.4957</v>
      </c>
      <c r="E127" s="1" t="n">
        <v>0.664957</v>
      </c>
      <c r="F127" s="1" t="n">
        <v>90.9375</v>
      </c>
      <c r="G127" s="1" t="n">
        <v>66.45</v>
      </c>
      <c r="H127" s="1" t="n">
        <v>-0.5667</v>
      </c>
      <c r="I127" s="1" t="n">
        <v>-2.4</v>
      </c>
      <c r="J127" s="1" t="n">
        <v>-9.575</v>
      </c>
    </row>
    <row r="128" customFormat="false" ht="12.75" hidden="false" customHeight="false" outlineLevel="0" collapsed="false">
      <c r="A128" s="1" t="n">
        <v>190408.96</v>
      </c>
      <c r="B128" s="1" t="n">
        <v>150137.12</v>
      </c>
      <c r="C128" s="1" t="n">
        <v>5.07</v>
      </c>
      <c r="D128" s="1" t="n">
        <v>64.8253</v>
      </c>
      <c r="E128" s="1" t="n">
        <v>0.648253</v>
      </c>
      <c r="F128" s="1" t="n">
        <v>83.2253</v>
      </c>
      <c r="G128" s="1" t="n">
        <v>64.3533</v>
      </c>
      <c r="H128" s="1" t="n">
        <v>7.6267</v>
      </c>
      <c r="I128" s="1" t="n">
        <v>-1.6733</v>
      </c>
      <c r="J128" s="1" t="n">
        <v>2.4467</v>
      </c>
    </row>
    <row r="129" customFormat="false" ht="12.75" hidden="false" customHeight="false" outlineLevel="0" collapsed="false">
      <c r="A129" s="1" t="n">
        <v>190407.94</v>
      </c>
      <c r="B129" s="1" t="n">
        <v>150134.53</v>
      </c>
      <c r="C129" s="1" t="n">
        <v>5.31</v>
      </c>
      <c r="D129" s="1" t="n">
        <v>63.3382</v>
      </c>
      <c r="E129" s="1" t="n">
        <v>0.633382</v>
      </c>
      <c r="F129" s="1" t="n">
        <v>87.5069</v>
      </c>
      <c r="G129" s="1" t="n">
        <v>63.3</v>
      </c>
      <c r="H129" s="1" t="n">
        <v>2.1375</v>
      </c>
      <c r="I129" s="1" t="n">
        <v>0.5125</v>
      </c>
      <c r="J129" s="1" t="n">
        <v>-0.35</v>
      </c>
    </row>
    <row r="130" customFormat="false" ht="12.75" hidden="false" customHeight="false" outlineLevel="0" collapsed="false">
      <c r="A130" s="1" t="n">
        <v>190406.37</v>
      </c>
      <c r="B130" s="1" t="n">
        <v>150131.74</v>
      </c>
      <c r="C130" s="1" t="n">
        <v>5.26</v>
      </c>
      <c r="D130" s="1" t="n">
        <v>49.2784</v>
      </c>
      <c r="E130" s="1" t="n">
        <v>0.492784</v>
      </c>
      <c r="F130" s="1" t="n">
        <v>92.913</v>
      </c>
      <c r="G130" s="1" t="n">
        <v>49.2588</v>
      </c>
      <c r="H130" s="1" t="n">
        <v>-1.1941</v>
      </c>
      <c r="I130" s="1" t="n">
        <v>0.7118</v>
      </c>
      <c r="J130" s="1" t="n">
        <v>3.8059</v>
      </c>
    </row>
    <row r="131" customFormat="false" ht="12.75" hidden="false" customHeight="false" outlineLevel="0" collapsed="false">
      <c r="A131" s="1" t="n">
        <v>190405.14</v>
      </c>
      <c r="B131" s="1" t="n">
        <v>150129.18</v>
      </c>
      <c r="C131" s="1" t="n">
        <v>5.24</v>
      </c>
      <c r="D131" s="1" t="n">
        <v>20.4687</v>
      </c>
      <c r="E131" s="1" t="n">
        <v>0.204687</v>
      </c>
      <c r="F131" s="1" t="n">
        <v>88.22</v>
      </c>
      <c r="G131" s="1" t="n">
        <v>18.8313</v>
      </c>
      <c r="H131" s="1" t="n">
        <v>7.2688</v>
      </c>
      <c r="I131" s="1" t="n">
        <v>3.3938</v>
      </c>
      <c r="J131" s="1" t="n">
        <v>0.7875</v>
      </c>
    </row>
    <row r="132" customFormat="false" ht="12.75" hidden="false" customHeight="false" outlineLevel="0" collapsed="false">
      <c r="A132" s="1" t="n">
        <v>190404.12</v>
      </c>
      <c r="B132" s="1" t="n">
        <v>150126.26</v>
      </c>
      <c r="C132" s="1" t="n">
        <v>5.78</v>
      </c>
      <c r="D132" s="1" t="n">
        <v>15.5936</v>
      </c>
      <c r="E132" s="1" t="n">
        <v>0.155936</v>
      </c>
      <c r="F132" s="1" t="n">
        <v>100.5681</v>
      </c>
      <c r="G132" s="1" t="n">
        <v>15.175</v>
      </c>
      <c r="H132" s="1" t="n">
        <v>2.5625</v>
      </c>
      <c r="I132" s="1" t="n">
        <v>2.5125</v>
      </c>
      <c r="J132" s="1" t="n">
        <v>-7.4375</v>
      </c>
    </row>
    <row r="133" customFormat="false" ht="12.75" hidden="false" customHeight="false" outlineLevel="0" collapsed="false">
      <c r="A133" s="1" t="n">
        <v>190403.36</v>
      </c>
      <c r="B133" s="1" t="n">
        <v>150123.32</v>
      </c>
      <c r="C133" s="1" t="n">
        <v>6.62</v>
      </c>
      <c r="D133" s="1" t="n">
        <v>52.8958</v>
      </c>
      <c r="E133" s="1" t="n">
        <v>0.528958</v>
      </c>
      <c r="F133" s="1" t="n">
        <v>98.0224</v>
      </c>
      <c r="G133" s="1" t="n">
        <v>51.5857</v>
      </c>
      <c r="H133" s="1" t="n">
        <v>6.219</v>
      </c>
      <c r="I133" s="1" t="n">
        <v>9.9095</v>
      </c>
      <c r="J133" s="1" t="n">
        <v>-14.0619</v>
      </c>
    </row>
    <row r="134" customFormat="false" ht="12.75" hidden="false" customHeight="false" outlineLevel="0" collapsed="false">
      <c r="A134" s="1" t="n">
        <v>190402.74</v>
      </c>
      <c r="B134" s="1" t="n">
        <v>150120.64</v>
      </c>
      <c r="C134" s="1" t="n">
        <v>7.08</v>
      </c>
      <c r="D134" s="1" t="n">
        <v>67.0683</v>
      </c>
      <c r="E134" s="1" t="n">
        <v>0.670683</v>
      </c>
      <c r="F134" s="1" t="n">
        <v>105.2009</v>
      </c>
      <c r="G134" s="1" t="n">
        <v>64.9478</v>
      </c>
      <c r="H134" s="1" t="n">
        <v>-16.7304</v>
      </c>
      <c r="I134" s="1" t="n">
        <v>-0.187</v>
      </c>
      <c r="J134" s="1" t="n">
        <v>-21.8609</v>
      </c>
    </row>
    <row r="135" customFormat="false" ht="12.75" hidden="false" customHeight="false" outlineLevel="0" collapsed="false">
      <c r="A135" s="1" t="n">
        <v>190401.98</v>
      </c>
      <c r="B135" s="1" t="n">
        <v>150118.51</v>
      </c>
      <c r="C135" s="1" t="n">
        <v>7.11</v>
      </c>
      <c r="D135" s="1" t="n">
        <v>63.2883</v>
      </c>
      <c r="E135" s="1" t="n">
        <v>0.632883</v>
      </c>
      <c r="F135" s="1" t="n">
        <v>80.5029</v>
      </c>
      <c r="G135" s="1" t="n">
        <v>62.3417</v>
      </c>
      <c r="H135" s="1" t="n">
        <v>10.4417</v>
      </c>
      <c r="I135" s="1" t="n">
        <v>-3.1458</v>
      </c>
      <c r="J135" s="1" t="n">
        <v>9.775</v>
      </c>
    </row>
    <row r="136" customFormat="false" ht="12.75" hidden="false" customHeight="false" outlineLevel="0" collapsed="false">
      <c r="A136" s="1" t="n">
        <v>190400.89</v>
      </c>
      <c r="B136" s="1" t="n">
        <v>150116.36</v>
      </c>
      <c r="C136" s="1" t="n">
        <v>6.85</v>
      </c>
      <c r="D136" s="1" t="n">
        <v>53.3705</v>
      </c>
      <c r="E136" s="1" t="n">
        <v>0.533705</v>
      </c>
      <c r="F136" s="1" t="n">
        <v>85.3075</v>
      </c>
      <c r="G136" s="1" t="n">
        <v>52.7625</v>
      </c>
      <c r="H136" s="1" t="n">
        <v>7.3333</v>
      </c>
      <c r="I136" s="1" t="n">
        <v>-3.2792</v>
      </c>
      <c r="J136" s="1" t="n">
        <v>6.4083</v>
      </c>
    </row>
    <row r="137" customFormat="false" ht="12.75" hidden="false" customHeight="false" outlineLevel="0" collapsed="false">
      <c r="A137" s="1" t="n">
        <v>190400.3</v>
      </c>
      <c r="B137" s="1" t="n">
        <v>150114.22</v>
      </c>
      <c r="C137" s="1" t="n">
        <v>6.54</v>
      </c>
      <c r="D137" s="1" t="n">
        <v>53.3894</v>
      </c>
      <c r="E137" s="1" t="n">
        <v>0.533894</v>
      </c>
      <c r="F137" s="1" t="n">
        <v>93.3429</v>
      </c>
      <c r="G137" s="1" t="n">
        <v>53.1476</v>
      </c>
      <c r="H137" s="1" t="n">
        <v>-1.9952</v>
      </c>
      <c r="I137" s="1" t="n">
        <v>-4.6667</v>
      </c>
      <c r="J137" s="1" t="n">
        <v>-1.6</v>
      </c>
    </row>
    <row r="138" customFormat="false" ht="12.75" hidden="false" customHeight="false" outlineLevel="0" collapsed="false">
      <c r="A138" s="1" t="n">
        <v>190400.02</v>
      </c>
      <c r="B138" s="1" t="n">
        <v>150112.3</v>
      </c>
      <c r="C138" s="1" t="n">
        <v>6.15</v>
      </c>
      <c r="D138" s="1" t="n">
        <v>65.4796</v>
      </c>
      <c r="E138" s="1" t="n">
        <v>0.654796</v>
      </c>
      <c r="F138" s="1" t="n">
        <v>87.9085</v>
      </c>
      <c r="G138" s="1" t="n">
        <v>65.365</v>
      </c>
      <c r="H138" s="1" t="n">
        <v>1.06</v>
      </c>
      <c r="I138" s="1" t="n">
        <v>-3.725</v>
      </c>
      <c r="J138" s="1" t="n">
        <v>10.89</v>
      </c>
    </row>
    <row r="139" customFormat="false" ht="12.75" hidden="false" customHeight="false" outlineLevel="0" collapsed="false">
      <c r="A139" s="1" t="n">
        <v>190399.78</v>
      </c>
      <c r="B139" s="1" t="n">
        <v>150110.09</v>
      </c>
      <c r="C139" s="1" t="n">
        <v>5.65</v>
      </c>
      <c r="D139" s="1" t="n">
        <v>52.2717</v>
      </c>
      <c r="E139" s="1" t="n">
        <v>0.522717</v>
      </c>
      <c r="F139" s="1" t="n">
        <v>92.9833</v>
      </c>
      <c r="G139" s="1" t="n">
        <v>52.0611</v>
      </c>
      <c r="H139" s="1" t="n">
        <v>-2.9278</v>
      </c>
      <c r="I139" s="1" t="n">
        <v>-3.6611</v>
      </c>
      <c r="J139" s="1" t="n">
        <v>10.7889</v>
      </c>
    </row>
    <row r="140" customFormat="false" ht="12.75" hidden="false" customHeight="false" outlineLevel="0" collapsed="false">
      <c r="A140" s="1" t="n">
        <v>190399.3</v>
      </c>
      <c r="B140" s="1" t="n">
        <v>150107.92</v>
      </c>
      <c r="C140" s="1" t="n">
        <v>5.07</v>
      </c>
      <c r="D140" s="1" t="n">
        <v>35.0203</v>
      </c>
      <c r="E140" s="1" t="n">
        <v>0.350203</v>
      </c>
      <c r="F140" s="1" t="n">
        <v>62.6256</v>
      </c>
      <c r="G140" s="1" t="n">
        <v>31.1688</v>
      </c>
      <c r="H140" s="1" t="n">
        <v>15.9625</v>
      </c>
      <c r="I140" s="1" t="n">
        <v>-0.3625</v>
      </c>
      <c r="J140" s="1" t="n">
        <v>-3.8875</v>
      </c>
    </row>
    <row r="141" customFormat="false" ht="12.75" hidden="false" customHeight="false" outlineLevel="0" collapsed="false">
      <c r="A141" s="1" t="n">
        <v>190398.75</v>
      </c>
      <c r="B141" s="1" t="n">
        <v>150106.22</v>
      </c>
      <c r="C141" s="1" t="n">
        <v>4.65</v>
      </c>
      <c r="D141" s="1" t="n">
        <v>30.3253</v>
      </c>
      <c r="E141" s="1" t="n">
        <v>0.303253</v>
      </c>
      <c r="F141" s="1" t="n">
        <v>56.6462</v>
      </c>
      <c r="G141" s="1" t="n">
        <v>25.2</v>
      </c>
      <c r="H141" s="1" t="n">
        <v>16.8539</v>
      </c>
      <c r="I141" s="1" t="n">
        <v>0.7308</v>
      </c>
      <c r="J141" s="1" t="n">
        <v>-2.9385</v>
      </c>
    </row>
    <row r="142" customFormat="false" ht="12.75" hidden="false" customHeight="false" outlineLevel="0" collapsed="false">
      <c r="A142" s="1" t="n">
        <v>190398.1</v>
      </c>
      <c r="B142" s="1" t="n">
        <v>150104.66</v>
      </c>
      <c r="C142" s="1" t="n">
        <v>4.35</v>
      </c>
      <c r="D142" s="1" t="n">
        <v>33.4382</v>
      </c>
      <c r="E142" s="1" t="n">
        <v>0.334382</v>
      </c>
      <c r="F142" s="1" t="n">
        <v>63.4783</v>
      </c>
      <c r="G142" s="1" t="n">
        <v>29.8583</v>
      </c>
      <c r="H142" s="1" t="n">
        <v>15.0417</v>
      </c>
      <c r="I142" s="1" t="n">
        <v>-0.5833</v>
      </c>
      <c r="J142" s="1" t="n">
        <v>1.175</v>
      </c>
    </row>
    <row r="143" customFormat="false" ht="12.75" hidden="false" customHeight="false" outlineLevel="0" collapsed="false">
      <c r="A143" s="1" t="n">
        <v>190397.45</v>
      </c>
      <c r="B143" s="1" t="n">
        <v>150103.49</v>
      </c>
      <c r="C143" s="1" t="n">
        <v>4.14</v>
      </c>
      <c r="D143" s="1" t="n">
        <v>38.6283</v>
      </c>
      <c r="E143" s="1" t="n">
        <v>0.386283</v>
      </c>
      <c r="F143" s="1" t="n">
        <v>70.0473</v>
      </c>
      <c r="G143" s="1" t="n">
        <v>36.6818</v>
      </c>
      <c r="H143" s="1" t="n">
        <v>12.0636</v>
      </c>
      <c r="I143" s="1" t="n">
        <v>-1.0273</v>
      </c>
      <c r="J143" s="1" t="n">
        <v>-2.4091</v>
      </c>
    </row>
    <row r="144" customFormat="false" ht="12.75" hidden="false" customHeight="false" outlineLevel="0" collapsed="false">
      <c r="A144" s="1" t="n">
        <v>190396.83</v>
      </c>
      <c r="B144" s="1" t="n">
        <v>150102.73</v>
      </c>
      <c r="C144" s="1" t="n">
        <v>3.95</v>
      </c>
      <c r="D144" s="1" t="n">
        <v>36.205</v>
      </c>
      <c r="E144" s="1" t="n">
        <v>0.36205</v>
      </c>
      <c r="F144" s="1" t="n">
        <v>69.5927</v>
      </c>
      <c r="G144" s="1" t="n">
        <v>33.7182</v>
      </c>
      <c r="H144" s="1" t="n">
        <v>12.9091</v>
      </c>
      <c r="I144" s="1" t="n">
        <v>-2.6909</v>
      </c>
      <c r="J144" s="1" t="n">
        <v>4.4909</v>
      </c>
    </row>
    <row r="145" customFormat="false" ht="12.75" hidden="false" customHeight="false" outlineLevel="0" collapsed="false">
      <c r="A145" s="1" t="n">
        <v>190395.99</v>
      </c>
      <c r="B145" s="1" t="n">
        <v>150101.93</v>
      </c>
      <c r="C145" s="1" t="n">
        <v>3.9</v>
      </c>
      <c r="D145" s="1" t="n">
        <v>32.9164</v>
      </c>
      <c r="E145" s="1" t="n">
        <v>0.329164</v>
      </c>
      <c r="F145" s="1" t="n">
        <v>49.787</v>
      </c>
      <c r="G145" s="1" t="n">
        <v>25.38</v>
      </c>
      <c r="H145" s="1" t="n">
        <v>20.93</v>
      </c>
      <c r="I145" s="1" t="n">
        <v>-1.13</v>
      </c>
      <c r="J145" s="1" t="n">
        <v>-0.93</v>
      </c>
    </row>
    <row r="146" customFormat="false" ht="12.75" hidden="false" customHeight="false" outlineLevel="0" collapsed="false">
      <c r="A146" s="1" t="n">
        <v>190395.26</v>
      </c>
      <c r="B146" s="1" t="n">
        <v>150101.46</v>
      </c>
      <c r="C146" s="1" t="n">
        <v>3.85</v>
      </c>
      <c r="D146" s="1" t="n">
        <v>31.8606</v>
      </c>
      <c r="E146" s="1" t="n">
        <v>0.318606</v>
      </c>
      <c r="F146" s="1" t="n">
        <v>49.883</v>
      </c>
      <c r="G146" s="1" t="n">
        <v>23.41</v>
      </c>
      <c r="H146" s="1" t="n">
        <v>21.52</v>
      </c>
      <c r="I146" s="1" t="n">
        <v>1.99</v>
      </c>
      <c r="J146" s="1" t="n">
        <v>0.09</v>
      </c>
    </row>
    <row r="147" customFormat="false" ht="12.75" hidden="false" customHeight="false" outlineLevel="0" collapsed="false">
      <c r="A147" s="1" t="n">
        <v>190394.5</v>
      </c>
      <c r="B147" s="1" t="n">
        <v>150101.17</v>
      </c>
      <c r="C147" s="1" t="n">
        <v>3.87</v>
      </c>
      <c r="D147" s="1" t="n">
        <v>33.041</v>
      </c>
      <c r="E147" s="1" t="n">
        <v>0.33041</v>
      </c>
      <c r="F147" s="1" t="n">
        <v>55.656</v>
      </c>
      <c r="G147" s="1" t="n">
        <v>27.76</v>
      </c>
      <c r="H147" s="1" t="n">
        <v>17.82</v>
      </c>
      <c r="I147" s="1" t="n">
        <v>1.88</v>
      </c>
      <c r="J147" s="1" t="n">
        <v>-2.79</v>
      </c>
    </row>
    <row r="148" customFormat="false" ht="12.75" hidden="false" customHeight="false" outlineLevel="0" collapsed="false">
      <c r="A148" s="1" t="n">
        <v>190393.88</v>
      </c>
      <c r="B148" s="1" t="n">
        <v>150101.09</v>
      </c>
      <c r="C148" s="1" t="n">
        <v>3.9</v>
      </c>
      <c r="D148" s="1" t="n">
        <v>27.9184</v>
      </c>
      <c r="E148" s="1" t="n">
        <v>0.279184</v>
      </c>
      <c r="F148" s="1" t="n">
        <v>67.055</v>
      </c>
      <c r="G148" s="1" t="n">
        <v>25.48</v>
      </c>
      <c r="H148" s="1" t="n">
        <v>10.52</v>
      </c>
      <c r="I148" s="1" t="n">
        <v>4.42</v>
      </c>
      <c r="J148" s="1" t="n">
        <v>4.33</v>
      </c>
    </row>
    <row r="149" customFormat="false" ht="12.75" hidden="false" customHeight="false" outlineLevel="0" collapsed="false">
      <c r="A149" s="1" t="n">
        <v>190393.39</v>
      </c>
      <c r="B149" s="1" t="n">
        <v>150101.14</v>
      </c>
      <c r="C149" s="1" t="n">
        <v>3.96</v>
      </c>
      <c r="D149" s="1" t="n">
        <v>31.7128</v>
      </c>
      <c r="E149" s="1" t="n">
        <v>0.317128</v>
      </c>
      <c r="F149" s="1" t="n">
        <v>60.265</v>
      </c>
      <c r="G149" s="1" t="n">
        <v>27</v>
      </c>
      <c r="H149" s="1" t="n">
        <v>16.56</v>
      </c>
      <c r="I149" s="1" t="n">
        <v>1.57</v>
      </c>
      <c r="J149" s="1" t="n">
        <v>3.8</v>
      </c>
    </row>
    <row r="150" customFormat="false" ht="12.75" hidden="false" customHeight="false" outlineLevel="0" collapsed="false">
      <c r="A150" s="1" t="n">
        <v>190392.9</v>
      </c>
      <c r="B150" s="1" t="n">
        <v>150101.3</v>
      </c>
      <c r="C150" s="1" t="n">
        <v>4.01</v>
      </c>
      <c r="D150" s="1" t="n">
        <v>35.3287</v>
      </c>
      <c r="E150" s="1" t="n">
        <v>0.353287</v>
      </c>
      <c r="F150" s="1" t="n">
        <v>55.7291</v>
      </c>
      <c r="G150" s="1" t="n">
        <v>29.0909</v>
      </c>
      <c r="H150" s="1" t="n">
        <v>20.0364</v>
      </c>
      <c r="I150" s="1" t="n">
        <v>-0.6182</v>
      </c>
      <c r="J150" s="1" t="n">
        <v>-5.6</v>
      </c>
    </row>
    <row r="151" customFormat="false" ht="12.75" hidden="false" customHeight="false" outlineLevel="0" collapsed="false">
      <c r="A151" s="1" t="n">
        <v>190392.54</v>
      </c>
      <c r="B151" s="1" t="n">
        <v>150101.58</v>
      </c>
      <c r="C151" s="1" t="n">
        <v>4.1</v>
      </c>
      <c r="D151" s="1" t="n">
        <v>37.0181</v>
      </c>
      <c r="E151" s="1" t="n">
        <v>0.370181</v>
      </c>
      <c r="F151" s="1" t="n">
        <v>66.0864</v>
      </c>
      <c r="G151" s="1" t="n">
        <v>34.5364</v>
      </c>
      <c r="H151" s="1" t="n">
        <v>13.1909</v>
      </c>
      <c r="I151" s="1" t="n">
        <v>-1.8909</v>
      </c>
      <c r="J151" s="1" t="n">
        <v>-1.1</v>
      </c>
    </row>
    <row r="152" customFormat="false" ht="12.75" hidden="false" customHeight="false" outlineLevel="0" collapsed="false">
      <c r="A152" s="1" t="n">
        <v>190392.34</v>
      </c>
      <c r="B152" s="1" t="n">
        <v>150102.06</v>
      </c>
      <c r="C152" s="1" t="n">
        <v>4.1</v>
      </c>
      <c r="D152" s="1" t="n">
        <v>29.22</v>
      </c>
      <c r="E152" s="1" t="n">
        <v>0.2922</v>
      </c>
      <c r="F152" s="1" t="n">
        <v>69.3564</v>
      </c>
      <c r="G152" s="1" t="n">
        <v>27.8</v>
      </c>
      <c r="H152" s="1" t="n">
        <v>8.9455</v>
      </c>
      <c r="I152" s="1" t="n">
        <v>-0.9727</v>
      </c>
      <c r="J152" s="1" t="n">
        <v>-2.2909</v>
      </c>
    </row>
    <row r="153" customFormat="false" ht="12.75" hidden="false" customHeight="false" outlineLevel="0" collapsed="false">
      <c r="A153" s="1" t="n">
        <v>190392.26</v>
      </c>
      <c r="B153" s="1" t="n">
        <v>150102.5</v>
      </c>
      <c r="C153" s="1" t="n">
        <v>4.24</v>
      </c>
      <c r="D153" s="1" t="n">
        <v>30.6475</v>
      </c>
      <c r="E153" s="1" t="n">
        <v>0.306475</v>
      </c>
      <c r="F153" s="1" t="n">
        <v>74.2909</v>
      </c>
      <c r="G153" s="1" t="n">
        <v>29.2091</v>
      </c>
      <c r="H153" s="1" t="n">
        <v>9.2545</v>
      </c>
      <c r="I153" s="1" t="n">
        <v>-0.6727</v>
      </c>
      <c r="J153" s="1" t="n">
        <v>-4.4727</v>
      </c>
    </row>
    <row r="154" customFormat="false" ht="12.75" hidden="false" customHeight="false" outlineLevel="0" collapsed="false">
      <c r="A154" s="1" t="n">
        <v>190392.36</v>
      </c>
      <c r="B154" s="1" t="n">
        <v>150103.05</v>
      </c>
      <c r="C154" s="1" t="n">
        <v>4.29</v>
      </c>
      <c r="D154" s="1" t="n">
        <v>39.3967</v>
      </c>
      <c r="E154" s="1" t="n">
        <v>0.393967</v>
      </c>
      <c r="F154" s="1" t="n">
        <v>74.9525</v>
      </c>
      <c r="G154" s="1" t="n">
        <v>38.0667</v>
      </c>
      <c r="H154" s="1" t="n">
        <v>9.7917</v>
      </c>
      <c r="I154" s="1" t="n">
        <v>-2.675</v>
      </c>
      <c r="J154" s="1" t="n">
        <v>-1.4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21:45:28Z</dcterms:created>
  <dc:creator/>
  <dc:description/>
  <dc:language>en-US</dc:language>
  <cp:lastModifiedBy>U4HNCTMB</cp:lastModifiedBy>
  <dcterms:modified xsi:type="dcterms:W3CDTF">2009-10-08T21:48:02Z</dcterms:modified>
  <cp:revision>0</cp:revision>
  <dc:subject/>
  <dc:title/>
</cp:coreProperties>
</file>