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icit_pt_velmag" sheetId="1" state="visible" r:id="rId2"/>
    <sheet name="Compare_sta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Explicit Circulation Model</t>
  </si>
  <si>
    <t xml:space="preserve">Crossection to Single Point 2-D Averaged Verification</t>
  </si>
  <si>
    <t xml:space="preserve">Crossection</t>
  </si>
  <si>
    <t xml:space="preserve">ave. model</t>
  </si>
  <si>
    <t xml:space="preserve">Point Validation</t>
  </si>
  <si>
    <t xml:space="preserve">RMSE</t>
  </si>
  <si>
    <t xml:space="preserve">Recent Validations</t>
  </si>
  <si>
    <t xml:space="preserve">Smaller Timestep</t>
  </si>
  <si>
    <t xml:space="preserve">Manning increased</t>
  </si>
  <si>
    <t xml:space="preserve">Bridge Friction (manning n)</t>
  </si>
  <si>
    <t xml:space="preserve">Point</t>
  </si>
  <si>
    <t xml:space="preserve">vel (m/s)</t>
  </si>
  <si>
    <t xml:space="preserve">Implicit Resutls at 1hr SH</t>
  </si>
  <si>
    <t xml:space="preserve">Cross-section 1</t>
  </si>
  <si>
    <t xml:space="preserve">Cross-section 2</t>
  </si>
  <si>
    <t xml:space="preserve">Cross-section 3</t>
  </si>
  <si>
    <t xml:space="preserve">calc</t>
  </si>
  <si>
    <t xml:space="preserve">measur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[$-409]m/d/yy\ h:mm\ AM/PM;@"/>
    <numFmt numFmtId="167" formatCode="[$-409]m/d/yyyy"/>
    <numFmt numFmtId="168" formatCode="[$-409]h:mm"/>
    <numFmt numFmtId="169" formatCode="0.00E+00"/>
    <numFmt numFmtId="170" formatCode="0.0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3.5"/>
      <color rgb="FF000000"/>
      <name val="Arial"/>
      <family val="2"/>
    </font>
    <font>
      <sz val="10.5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77643887744"/>
          <c:y val="0.0438308886971527"/>
          <c:w val="0.93007769145394"/>
          <c:h val="0.9066436583261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Velocity - CS1"</c:f>
              <c:strCache>
                <c:ptCount val="1"/>
                <c:pt idx="0">
                  <c:v>Calculated Velocity - CS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icit_pt_velmag!$B$5:$B$145</c:f>
              <c:numCache>
                <c:formatCode>General</c:formatCode>
                <c:ptCount val="141"/>
                <c:pt idx="0">
                  <c:v>0.25</c:v>
                </c:pt>
                <c:pt idx="1">
                  <c:v>0.254166666666667</c:v>
                </c:pt>
                <c:pt idx="2">
                  <c:v>0.258333333333333</c:v>
                </c:pt>
                <c:pt idx="3">
                  <c:v>0.2625</c:v>
                </c:pt>
                <c:pt idx="4">
                  <c:v>0.266666666666667</c:v>
                </c:pt>
                <c:pt idx="5">
                  <c:v>0.270833333333333</c:v>
                </c:pt>
                <c:pt idx="6">
                  <c:v>0.275</c:v>
                </c:pt>
                <c:pt idx="7">
                  <c:v>0.279166666666667</c:v>
                </c:pt>
                <c:pt idx="8">
                  <c:v>0.283333333333333</c:v>
                </c:pt>
                <c:pt idx="9">
                  <c:v>0.2875</c:v>
                </c:pt>
                <c:pt idx="10">
                  <c:v>0.291666666666667</c:v>
                </c:pt>
                <c:pt idx="11">
                  <c:v>0.295833333333333</c:v>
                </c:pt>
                <c:pt idx="12">
                  <c:v>0.3</c:v>
                </c:pt>
                <c:pt idx="13">
                  <c:v>0.304166666666667</c:v>
                </c:pt>
                <c:pt idx="14">
                  <c:v>0.308333333333333</c:v>
                </c:pt>
                <c:pt idx="15">
                  <c:v>0.3125</c:v>
                </c:pt>
                <c:pt idx="16">
                  <c:v>0.316666666666667</c:v>
                </c:pt>
                <c:pt idx="17">
                  <c:v>0.320833333333333</c:v>
                </c:pt>
                <c:pt idx="18">
                  <c:v>0.325</c:v>
                </c:pt>
                <c:pt idx="19">
                  <c:v>0.329166666666667</c:v>
                </c:pt>
                <c:pt idx="20">
                  <c:v>0.333333333333333</c:v>
                </c:pt>
                <c:pt idx="21">
                  <c:v>0.3375</c:v>
                </c:pt>
                <c:pt idx="22">
                  <c:v>0.341666666666667</c:v>
                </c:pt>
                <c:pt idx="23">
                  <c:v>0.345833333333333</c:v>
                </c:pt>
                <c:pt idx="24">
                  <c:v>0.35</c:v>
                </c:pt>
                <c:pt idx="25">
                  <c:v>0.354166666666667</c:v>
                </c:pt>
                <c:pt idx="26">
                  <c:v>0.358333333333333</c:v>
                </c:pt>
                <c:pt idx="27">
                  <c:v>0.3625</c:v>
                </c:pt>
                <c:pt idx="28">
                  <c:v>0.366666666666667</c:v>
                </c:pt>
                <c:pt idx="29">
                  <c:v>0.370833333333333</c:v>
                </c:pt>
                <c:pt idx="30">
                  <c:v>0.375</c:v>
                </c:pt>
                <c:pt idx="31">
                  <c:v>0.379166666666667</c:v>
                </c:pt>
                <c:pt idx="32">
                  <c:v>0.383333333333333</c:v>
                </c:pt>
                <c:pt idx="33">
                  <c:v>0.3875</c:v>
                </c:pt>
                <c:pt idx="34">
                  <c:v>0.391666666666667</c:v>
                </c:pt>
                <c:pt idx="35">
                  <c:v>0.395833333333333</c:v>
                </c:pt>
                <c:pt idx="36">
                  <c:v>0.4</c:v>
                </c:pt>
                <c:pt idx="37">
                  <c:v>0.404166666666667</c:v>
                </c:pt>
                <c:pt idx="38">
                  <c:v>0.408333333333333</c:v>
                </c:pt>
                <c:pt idx="39">
                  <c:v>0.4125</c:v>
                </c:pt>
                <c:pt idx="40">
                  <c:v>0.416666666666667</c:v>
                </c:pt>
                <c:pt idx="41">
                  <c:v>0.420833333333333</c:v>
                </c:pt>
                <c:pt idx="42">
                  <c:v>0.425</c:v>
                </c:pt>
                <c:pt idx="43">
                  <c:v>0.429166666666667</c:v>
                </c:pt>
                <c:pt idx="44">
                  <c:v>0.433333333333333</c:v>
                </c:pt>
                <c:pt idx="45">
                  <c:v>0.4375</c:v>
                </c:pt>
                <c:pt idx="46">
                  <c:v>0.441666666666667</c:v>
                </c:pt>
                <c:pt idx="47">
                  <c:v>0.445833333333333</c:v>
                </c:pt>
                <c:pt idx="48">
                  <c:v>0.45</c:v>
                </c:pt>
                <c:pt idx="49">
                  <c:v>0.454166666666667</c:v>
                </c:pt>
                <c:pt idx="50">
                  <c:v>0.458333333333333</c:v>
                </c:pt>
                <c:pt idx="51">
                  <c:v>0.4625</c:v>
                </c:pt>
                <c:pt idx="52">
                  <c:v>0.466666666666667</c:v>
                </c:pt>
                <c:pt idx="53">
                  <c:v>0.470833333333333</c:v>
                </c:pt>
                <c:pt idx="54">
                  <c:v>0.475</c:v>
                </c:pt>
                <c:pt idx="55">
                  <c:v>0.479166666666667</c:v>
                </c:pt>
                <c:pt idx="56">
                  <c:v>0.483333333333333</c:v>
                </c:pt>
                <c:pt idx="57">
                  <c:v>0.4875</c:v>
                </c:pt>
                <c:pt idx="58">
                  <c:v>0.491666666666667</c:v>
                </c:pt>
                <c:pt idx="59">
                  <c:v>0.495833333333333</c:v>
                </c:pt>
                <c:pt idx="60">
                  <c:v>0.5</c:v>
                </c:pt>
                <c:pt idx="61">
                  <c:v>0.504166666666667</c:v>
                </c:pt>
                <c:pt idx="62">
                  <c:v>0.508333333333333</c:v>
                </c:pt>
                <c:pt idx="63">
                  <c:v>0.5125</c:v>
                </c:pt>
                <c:pt idx="64">
                  <c:v>0.516666666666667</c:v>
                </c:pt>
                <c:pt idx="65">
                  <c:v>0.520833333333333</c:v>
                </c:pt>
                <c:pt idx="66">
                  <c:v>0.525</c:v>
                </c:pt>
                <c:pt idx="67">
                  <c:v>0.529166666666667</c:v>
                </c:pt>
                <c:pt idx="68">
                  <c:v>0.533333333333333</c:v>
                </c:pt>
                <c:pt idx="69">
                  <c:v>0.5375</c:v>
                </c:pt>
                <c:pt idx="70">
                  <c:v>0.541666666666667</c:v>
                </c:pt>
                <c:pt idx="71">
                  <c:v>0.545833333333333</c:v>
                </c:pt>
                <c:pt idx="72">
                  <c:v>0.55</c:v>
                </c:pt>
                <c:pt idx="73">
                  <c:v>0.554166666666667</c:v>
                </c:pt>
                <c:pt idx="74">
                  <c:v>0.558333333333333</c:v>
                </c:pt>
                <c:pt idx="75">
                  <c:v>0.5625</c:v>
                </c:pt>
                <c:pt idx="76">
                  <c:v>0.566666666666667</c:v>
                </c:pt>
                <c:pt idx="77">
                  <c:v>0.570833333333333</c:v>
                </c:pt>
                <c:pt idx="78">
                  <c:v>0.575</c:v>
                </c:pt>
                <c:pt idx="79">
                  <c:v>0.579166666666667</c:v>
                </c:pt>
                <c:pt idx="80">
                  <c:v>0.583333333333333</c:v>
                </c:pt>
                <c:pt idx="81">
                  <c:v>0.5875</c:v>
                </c:pt>
                <c:pt idx="82">
                  <c:v>0.591666666666667</c:v>
                </c:pt>
                <c:pt idx="83">
                  <c:v>0.595833333333333</c:v>
                </c:pt>
                <c:pt idx="84">
                  <c:v>0.6</c:v>
                </c:pt>
                <c:pt idx="85">
                  <c:v>0.604166666666667</c:v>
                </c:pt>
                <c:pt idx="86">
                  <c:v>0.608333333333333</c:v>
                </c:pt>
                <c:pt idx="87">
                  <c:v>0.6125</c:v>
                </c:pt>
                <c:pt idx="88">
                  <c:v>0.616666666666667</c:v>
                </c:pt>
                <c:pt idx="89">
                  <c:v>0.620833333333333</c:v>
                </c:pt>
                <c:pt idx="90">
                  <c:v>0.625</c:v>
                </c:pt>
                <c:pt idx="91">
                  <c:v>0.629166666666667</c:v>
                </c:pt>
                <c:pt idx="92">
                  <c:v>0.633333333333333</c:v>
                </c:pt>
                <c:pt idx="93">
                  <c:v>0.6375</c:v>
                </c:pt>
                <c:pt idx="94">
                  <c:v>0.641666666666667</c:v>
                </c:pt>
                <c:pt idx="95">
                  <c:v>0.645833333333333</c:v>
                </c:pt>
                <c:pt idx="96">
                  <c:v>0.65</c:v>
                </c:pt>
                <c:pt idx="97">
                  <c:v>0.654166666666667</c:v>
                </c:pt>
                <c:pt idx="98">
                  <c:v>0.658333333333333</c:v>
                </c:pt>
                <c:pt idx="99">
                  <c:v>0.6625</c:v>
                </c:pt>
                <c:pt idx="100">
                  <c:v>0.666666666666667</c:v>
                </c:pt>
                <c:pt idx="101">
                  <c:v>0.670833333333333</c:v>
                </c:pt>
                <c:pt idx="102">
                  <c:v>0.675</c:v>
                </c:pt>
                <c:pt idx="103">
                  <c:v>0.679166666666667</c:v>
                </c:pt>
                <c:pt idx="104">
                  <c:v>0.683333333333333</c:v>
                </c:pt>
                <c:pt idx="105">
                  <c:v>0.6875</c:v>
                </c:pt>
                <c:pt idx="106">
                  <c:v>0.691666666666667</c:v>
                </c:pt>
                <c:pt idx="107">
                  <c:v>0.695833333333333</c:v>
                </c:pt>
                <c:pt idx="108">
                  <c:v>0.7</c:v>
                </c:pt>
                <c:pt idx="109">
                  <c:v>0.704166666666667</c:v>
                </c:pt>
                <c:pt idx="110">
                  <c:v>0.708333333333333</c:v>
                </c:pt>
                <c:pt idx="111">
                  <c:v>0.7125</c:v>
                </c:pt>
                <c:pt idx="112">
                  <c:v>0.716666666666667</c:v>
                </c:pt>
                <c:pt idx="113">
                  <c:v>0.720833333333333</c:v>
                </c:pt>
                <c:pt idx="114">
                  <c:v>0.725</c:v>
                </c:pt>
                <c:pt idx="115">
                  <c:v>0.729166666666667</c:v>
                </c:pt>
                <c:pt idx="116">
                  <c:v>0.733333333333333</c:v>
                </c:pt>
                <c:pt idx="117">
                  <c:v>0.7375</c:v>
                </c:pt>
                <c:pt idx="118">
                  <c:v>0.741666666666667</c:v>
                </c:pt>
                <c:pt idx="119">
                  <c:v>0.745833333333333</c:v>
                </c:pt>
                <c:pt idx="120">
                  <c:v>0.75</c:v>
                </c:pt>
                <c:pt idx="121">
                  <c:v>0.754166666666667</c:v>
                </c:pt>
                <c:pt idx="122">
                  <c:v>0.758333333333333</c:v>
                </c:pt>
                <c:pt idx="123">
                  <c:v>0.7625</c:v>
                </c:pt>
                <c:pt idx="124">
                  <c:v>0.766666666666667</c:v>
                </c:pt>
                <c:pt idx="125">
                  <c:v>0.770833333333333</c:v>
                </c:pt>
                <c:pt idx="126">
                  <c:v>0.775</c:v>
                </c:pt>
                <c:pt idx="127">
                  <c:v>0.779166666666667</c:v>
                </c:pt>
                <c:pt idx="128">
                  <c:v>0.783333333333333</c:v>
                </c:pt>
                <c:pt idx="129">
                  <c:v>0.7875</c:v>
                </c:pt>
                <c:pt idx="130">
                  <c:v>0.791666666666667</c:v>
                </c:pt>
                <c:pt idx="131">
                  <c:v>0.795833333333333</c:v>
                </c:pt>
                <c:pt idx="132">
                  <c:v>0.8</c:v>
                </c:pt>
                <c:pt idx="133">
                  <c:v>0.804166666666667</c:v>
                </c:pt>
                <c:pt idx="134">
                  <c:v>0.808333333333333</c:v>
                </c:pt>
                <c:pt idx="135">
                  <c:v>0.8125</c:v>
                </c:pt>
                <c:pt idx="136">
                  <c:v>0.816666666666667</c:v>
                </c:pt>
                <c:pt idx="137">
                  <c:v>0.820833333333333</c:v>
                </c:pt>
                <c:pt idx="138">
                  <c:v>0.825</c:v>
                </c:pt>
                <c:pt idx="139">
                  <c:v>0.829166666666667</c:v>
                </c:pt>
                <c:pt idx="140">
                  <c:v>0.833333333333333</c:v>
                </c:pt>
              </c:numCache>
            </c:numRef>
          </c:xVal>
          <c:yVal>
            <c:numRef>
              <c:f>explicit_pt_velmag!$D$5:$D$145</c:f>
              <c:numCache>
                <c:formatCode>General</c:formatCode>
                <c:ptCount val="141"/>
                <c:pt idx="0">
                  <c:v>0.643020310773</c:v>
                </c:pt>
                <c:pt idx="1">
                  <c:v>0.643195833718</c:v>
                </c:pt>
                <c:pt idx="2">
                  <c:v>0.639617309986</c:v>
                </c:pt>
                <c:pt idx="3">
                  <c:v>0.6320046437393</c:v>
                </c:pt>
                <c:pt idx="4">
                  <c:v>0.6306959573133</c:v>
                </c:pt>
                <c:pt idx="5">
                  <c:v>0.628991932253</c:v>
                </c:pt>
                <c:pt idx="6">
                  <c:v>0.6192013292496</c:v>
                </c:pt>
                <c:pt idx="7">
                  <c:v>0.6080286096139</c:v>
                </c:pt>
                <c:pt idx="8">
                  <c:v>0.5975515911113</c:v>
                </c:pt>
                <c:pt idx="9">
                  <c:v>0.5843008007306</c:v>
                </c:pt>
                <c:pt idx="10">
                  <c:v>0.5694683786216</c:v>
                </c:pt>
                <c:pt idx="11">
                  <c:v>0.5516742513211</c:v>
                </c:pt>
                <c:pt idx="12">
                  <c:v>0.531460597409</c:v>
                </c:pt>
                <c:pt idx="13">
                  <c:v>0.5087981846741</c:v>
                </c:pt>
                <c:pt idx="14">
                  <c:v>0.4837998392794</c:v>
                </c:pt>
                <c:pt idx="15">
                  <c:v>0.4565521948416</c:v>
                </c:pt>
                <c:pt idx="16">
                  <c:v>0.4211891039686</c:v>
                </c:pt>
                <c:pt idx="17">
                  <c:v>0.3867786412754</c:v>
                </c:pt>
                <c:pt idx="18">
                  <c:v>0.3485127113552</c:v>
                </c:pt>
                <c:pt idx="19">
                  <c:v>0.30674548378</c:v>
                </c:pt>
                <c:pt idx="20">
                  <c:v>0.2636879451419</c:v>
                </c:pt>
                <c:pt idx="21">
                  <c:v>0.2133998353829</c:v>
                </c:pt>
                <c:pt idx="22">
                  <c:v>0.1600633672359</c:v>
                </c:pt>
                <c:pt idx="23">
                  <c:v>0.1021687430188</c:v>
                </c:pt>
                <c:pt idx="24">
                  <c:v>0.0368501407119</c:v>
                </c:pt>
                <c:pt idx="25">
                  <c:v>-0.0298925289935</c:v>
                </c:pt>
                <c:pt idx="26">
                  <c:v>-0.1030871104634</c:v>
                </c:pt>
                <c:pt idx="27">
                  <c:v>-0.1717949970318</c:v>
                </c:pt>
                <c:pt idx="28">
                  <c:v>-0.2249643013744</c:v>
                </c:pt>
                <c:pt idx="29">
                  <c:v>-0.2743826335863</c:v>
                </c:pt>
                <c:pt idx="30">
                  <c:v>-0.3110895561078</c:v>
                </c:pt>
                <c:pt idx="31">
                  <c:v>-0.3086762787941</c:v>
                </c:pt>
                <c:pt idx="32">
                  <c:v>-0.313450092958</c:v>
                </c:pt>
                <c:pt idx="33">
                  <c:v>-0.3131456068376</c:v>
                </c:pt>
                <c:pt idx="34">
                  <c:v>-0.3183716329044</c:v>
                </c:pt>
                <c:pt idx="35">
                  <c:v>-0.3215096095312</c:v>
                </c:pt>
                <c:pt idx="36">
                  <c:v>-0.3257176902173</c:v>
                </c:pt>
                <c:pt idx="37">
                  <c:v>-0.3330915363472</c:v>
                </c:pt>
                <c:pt idx="38">
                  <c:v>-0.3385669092722</c:v>
                </c:pt>
                <c:pt idx="39">
                  <c:v>-0.347094992215</c:v>
                </c:pt>
                <c:pt idx="40">
                  <c:v>-0.3562343961296</c:v>
                </c:pt>
                <c:pt idx="41">
                  <c:v>-0.3669774724204</c:v>
                </c:pt>
                <c:pt idx="42">
                  <c:v>-0.3802017350052</c:v>
                </c:pt>
                <c:pt idx="43">
                  <c:v>-0.3887971190098</c:v>
                </c:pt>
                <c:pt idx="44">
                  <c:v>-0.4013427989704</c:v>
                </c:pt>
                <c:pt idx="45">
                  <c:v>-0.416288186681</c:v>
                </c:pt>
                <c:pt idx="46">
                  <c:v>-0.4285150306775</c:v>
                </c:pt>
                <c:pt idx="47">
                  <c:v>-0.438059690009</c:v>
                </c:pt>
                <c:pt idx="48">
                  <c:v>-0.447041827637</c:v>
                </c:pt>
                <c:pt idx="49">
                  <c:v>-0.4550107154431</c:v>
                </c:pt>
                <c:pt idx="50">
                  <c:v>-0.4595803266086</c:v>
                </c:pt>
                <c:pt idx="51">
                  <c:v>-0.4620848420609</c:v>
                </c:pt>
                <c:pt idx="52">
                  <c:v>-0.4673144352167</c:v>
                </c:pt>
                <c:pt idx="53">
                  <c:v>-0.4715356804178</c:v>
                </c:pt>
                <c:pt idx="54">
                  <c:v>-0.4747820849827</c:v>
                </c:pt>
                <c:pt idx="55">
                  <c:v>-0.4773927532227</c:v>
                </c:pt>
                <c:pt idx="56">
                  <c:v>-0.4770585897809</c:v>
                </c:pt>
                <c:pt idx="57">
                  <c:v>-0.4769515322023</c:v>
                </c:pt>
                <c:pt idx="58">
                  <c:v>-0.4727768650175</c:v>
                </c:pt>
                <c:pt idx="59">
                  <c:v>-0.467673971455</c:v>
                </c:pt>
                <c:pt idx="60">
                  <c:v>-0.4678247813164</c:v>
                </c:pt>
                <c:pt idx="61">
                  <c:v>-0.4665773842344</c:v>
                </c:pt>
                <c:pt idx="62">
                  <c:v>-0.464253965314</c:v>
                </c:pt>
                <c:pt idx="63">
                  <c:v>-0.4624472042827</c:v>
                </c:pt>
                <c:pt idx="64">
                  <c:v>-0.4578569179232</c:v>
                </c:pt>
                <c:pt idx="65">
                  <c:v>-0.455516657956</c:v>
                </c:pt>
                <c:pt idx="66">
                  <c:v>-0.4499470099578</c:v>
                </c:pt>
                <c:pt idx="67">
                  <c:v>-0.4431014041568</c:v>
                </c:pt>
                <c:pt idx="68">
                  <c:v>-0.4407022966806</c:v>
                </c:pt>
                <c:pt idx="69">
                  <c:v>-0.4327780507984</c:v>
                </c:pt>
                <c:pt idx="70">
                  <c:v>-0.4214315973585</c:v>
                </c:pt>
                <c:pt idx="71">
                  <c:v>-0.4137540694151</c:v>
                </c:pt>
                <c:pt idx="72">
                  <c:v>-0.4047119651784</c:v>
                </c:pt>
                <c:pt idx="73">
                  <c:v>-0.3953812194499</c:v>
                </c:pt>
                <c:pt idx="74">
                  <c:v>-0.3889449661145</c:v>
                </c:pt>
                <c:pt idx="75">
                  <c:v>-0.3807079274864</c:v>
                </c:pt>
                <c:pt idx="76">
                  <c:v>-0.3698123765328</c:v>
                </c:pt>
                <c:pt idx="77">
                  <c:v>-0.359712395377</c:v>
                </c:pt>
                <c:pt idx="78">
                  <c:v>-0.3485339800378</c:v>
                </c:pt>
                <c:pt idx="79">
                  <c:v>-0.335452774116</c:v>
                </c:pt>
                <c:pt idx="80">
                  <c:v>-0.3189569991738</c:v>
                </c:pt>
                <c:pt idx="81">
                  <c:v>-0.3005671614722</c:v>
                </c:pt>
                <c:pt idx="82">
                  <c:v>-0.2823811177213</c:v>
                </c:pt>
                <c:pt idx="83">
                  <c:v>-0.2593495679877</c:v>
                </c:pt>
                <c:pt idx="84">
                  <c:v>-0.2334221844347</c:v>
                </c:pt>
                <c:pt idx="85">
                  <c:v>-0.2082184268537</c:v>
                </c:pt>
                <c:pt idx="86">
                  <c:v>-0.1773824696611</c:v>
                </c:pt>
                <c:pt idx="87">
                  <c:v>-0.1424719372686</c:v>
                </c:pt>
                <c:pt idx="88">
                  <c:v>-0.1015615401261</c:v>
                </c:pt>
                <c:pt idx="89">
                  <c:v>-0.0483747334808</c:v>
                </c:pt>
                <c:pt idx="90">
                  <c:v>0.0132976977664</c:v>
                </c:pt>
                <c:pt idx="91">
                  <c:v>0.0747395443638</c:v>
                </c:pt>
                <c:pt idx="92">
                  <c:v>0.1401385712484</c:v>
                </c:pt>
                <c:pt idx="93">
                  <c:v>0.2020650203037</c:v>
                </c:pt>
                <c:pt idx="94">
                  <c:v>0.2583248261687</c:v>
                </c:pt>
                <c:pt idx="95">
                  <c:v>0.2985331281565</c:v>
                </c:pt>
                <c:pt idx="96">
                  <c:v>0.3295128647069</c:v>
                </c:pt>
                <c:pt idx="97">
                  <c:v>0.3548449872971</c:v>
                </c:pt>
                <c:pt idx="98">
                  <c:v>0.3761435826696</c:v>
                </c:pt>
                <c:pt idx="99">
                  <c:v>0.3995305831826</c:v>
                </c:pt>
                <c:pt idx="100">
                  <c:v>0.4228477234982</c:v>
                </c:pt>
                <c:pt idx="101">
                  <c:v>0.4454954177774</c:v>
                </c:pt>
                <c:pt idx="102">
                  <c:v>0.467901113435</c:v>
                </c:pt>
                <c:pt idx="103">
                  <c:v>0.4874373591223</c:v>
                </c:pt>
                <c:pt idx="104">
                  <c:v>0.5081772052057</c:v>
                </c:pt>
                <c:pt idx="105">
                  <c:v>0.5285209591078</c:v>
                </c:pt>
                <c:pt idx="106">
                  <c:v>0.5448086467221</c:v>
                </c:pt>
                <c:pt idx="107">
                  <c:v>0.5627676205847</c:v>
                </c:pt>
                <c:pt idx="108">
                  <c:v>0.5839081145273</c:v>
                </c:pt>
                <c:pt idx="109">
                  <c:v>0.6007695563078</c:v>
                </c:pt>
                <c:pt idx="110">
                  <c:v>0.6166304308984</c:v>
                </c:pt>
                <c:pt idx="111">
                  <c:v>0.6306738886882</c:v>
                </c:pt>
                <c:pt idx="112">
                  <c:v>0.6435731844502</c:v>
                </c:pt>
                <c:pt idx="113">
                  <c:v>0.6538216898033</c:v>
                </c:pt>
                <c:pt idx="114">
                  <c:v>0.6587258677441</c:v>
                </c:pt>
                <c:pt idx="115">
                  <c:v>0.6620472483522</c:v>
                </c:pt>
                <c:pt idx="116">
                  <c:v>0.6664761901847</c:v>
                </c:pt>
                <c:pt idx="117">
                  <c:v>0.6691057360662</c:v>
                </c:pt>
                <c:pt idx="118">
                  <c:v>0.6693139864805</c:v>
                </c:pt>
                <c:pt idx="119">
                  <c:v>0.6660083478788</c:v>
                </c:pt>
                <c:pt idx="120">
                  <c:v>0.6632835372998</c:v>
                </c:pt>
                <c:pt idx="121">
                  <c:v>0.6569655298856</c:v>
                </c:pt>
                <c:pt idx="122">
                  <c:v>0.6475557260351</c:v>
                </c:pt>
                <c:pt idx="123">
                  <c:v>0.6409734629867</c:v>
                </c:pt>
                <c:pt idx="124">
                  <c:v>0.6359582176107</c:v>
                </c:pt>
                <c:pt idx="125">
                  <c:v>0.6286383394637</c:v>
                </c:pt>
                <c:pt idx="126">
                  <c:v>0.6171650569468</c:v>
                </c:pt>
                <c:pt idx="127">
                  <c:v>0.6029581818271</c:v>
                </c:pt>
                <c:pt idx="128">
                  <c:v>0.5878841190279</c:v>
                </c:pt>
                <c:pt idx="129">
                  <c:v>0.572396367298</c:v>
                </c:pt>
                <c:pt idx="130">
                  <c:v>0.552403923322</c:v>
                </c:pt>
                <c:pt idx="131">
                  <c:v>0.5313810851503</c:v>
                </c:pt>
                <c:pt idx="132">
                  <c:v>0.5105914451759</c:v>
                </c:pt>
                <c:pt idx="133">
                  <c:v>0.4883751335478</c:v>
                </c:pt>
                <c:pt idx="134">
                  <c:v>0.4686885554224</c:v>
                </c:pt>
                <c:pt idx="135">
                  <c:v>0.446351648681</c:v>
                </c:pt>
                <c:pt idx="136">
                  <c:v>0.4191408490015</c:v>
                </c:pt>
                <c:pt idx="137">
                  <c:v>0.3900116143017</c:v>
                </c:pt>
                <c:pt idx="138">
                  <c:v>0.3597280629037</c:v>
                </c:pt>
                <c:pt idx="139">
                  <c:v>0.3258278010289</c:v>
                </c:pt>
                <c:pt idx="140">
                  <c:v>0.2917973329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ured Velocity - CS1"</c:f>
              <c:strCache>
                <c:ptCount val="1"/>
                <c:pt idx="0">
                  <c:v>Measured Velocity - CS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icit_pt_velmag!$B$5:$B$145</c:f>
              <c:numCache>
                <c:formatCode>General</c:formatCode>
                <c:ptCount val="141"/>
                <c:pt idx="0">
                  <c:v>0.25</c:v>
                </c:pt>
                <c:pt idx="1">
                  <c:v>0.254166666666667</c:v>
                </c:pt>
                <c:pt idx="2">
                  <c:v>0.258333333333333</c:v>
                </c:pt>
                <c:pt idx="3">
                  <c:v>0.2625</c:v>
                </c:pt>
                <c:pt idx="4">
                  <c:v>0.266666666666667</c:v>
                </c:pt>
                <c:pt idx="5">
                  <c:v>0.270833333333333</c:v>
                </c:pt>
                <c:pt idx="6">
                  <c:v>0.275</c:v>
                </c:pt>
                <c:pt idx="7">
                  <c:v>0.279166666666667</c:v>
                </c:pt>
                <c:pt idx="8">
                  <c:v>0.283333333333333</c:v>
                </c:pt>
                <c:pt idx="9">
                  <c:v>0.2875</c:v>
                </c:pt>
                <c:pt idx="10">
                  <c:v>0.291666666666667</c:v>
                </c:pt>
                <c:pt idx="11">
                  <c:v>0.295833333333333</c:v>
                </c:pt>
                <c:pt idx="12">
                  <c:v>0.3</c:v>
                </c:pt>
                <c:pt idx="13">
                  <c:v>0.304166666666667</c:v>
                </c:pt>
                <c:pt idx="14">
                  <c:v>0.308333333333333</c:v>
                </c:pt>
                <c:pt idx="15">
                  <c:v>0.3125</c:v>
                </c:pt>
                <c:pt idx="16">
                  <c:v>0.316666666666667</c:v>
                </c:pt>
                <c:pt idx="17">
                  <c:v>0.320833333333333</c:v>
                </c:pt>
                <c:pt idx="18">
                  <c:v>0.325</c:v>
                </c:pt>
                <c:pt idx="19">
                  <c:v>0.329166666666667</c:v>
                </c:pt>
                <c:pt idx="20">
                  <c:v>0.333333333333333</c:v>
                </c:pt>
                <c:pt idx="21">
                  <c:v>0.3375</c:v>
                </c:pt>
                <c:pt idx="22">
                  <c:v>0.341666666666667</c:v>
                </c:pt>
                <c:pt idx="23">
                  <c:v>0.345833333333333</c:v>
                </c:pt>
                <c:pt idx="24">
                  <c:v>0.35</c:v>
                </c:pt>
                <c:pt idx="25">
                  <c:v>0.354166666666667</c:v>
                </c:pt>
                <c:pt idx="26">
                  <c:v>0.358333333333333</c:v>
                </c:pt>
                <c:pt idx="27">
                  <c:v>0.3625</c:v>
                </c:pt>
                <c:pt idx="28">
                  <c:v>0.366666666666667</c:v>
                </c:pt>
                <c:pt idx="29">
                  <c:v>0.370833333333333</c:v>
                </c:pt>
                <c:pt idx="30">
                  <c:v>0.375</c:v>
                </c:pt>
                <c:pt idx="31">
                  <c:v>0.379166666666667</c:v>
                </c:pt>
                <c:pt idx="32">
                  <c:v>0.383333333333333</c:v>
                </c:pt>
                <c:pt idx="33">
                  <c:v>0.3875</c:v>
                </c:pt>
                <c:pt idx="34">
                  <c:v>0.391666666666667</c:v>
                </c:pt>
                <c:pt idx="35">
                  <c:v>0.395833333333333</c:v>
                </c:pt>
                <c:pt idx="36">
                  <c:v>0.4</c:v>
                </c:pt>
                <c:pt idx="37">
                  <c:v>0.404166666666667</c:v>
                </c:pt>
                <c:pt idx="38">
                  <c:v>0.408333333333333</c:v>
                </c:pt>
                <c:pt idx="39">
                  <c:v>0.4125</c:v>
                </c:pt>
                <c:pt idx="40">
                  <c:v>0.416666666666667</c:v>
                </c:pt>
                <c:pt idx="41">
                  <c:v>0.420833333333333</c:v>
                </c:pt>
                <c:pt idx="42">
                  <c:v>0.425</c:v>
                </c:pt>
                <c:pt idx="43">
                  <c:v>0.429166666666667</c:v>
                </c:pt>
                <c:pt idx="44">
                  <c:v>0.433333333333333</c:v>
                </c:pt>
                <c:pt idx="45">
                  <c:v>0.4375</c:v>
                </c:pt>
                <c:pt idx="46">
                  <c:v>0.441666666666667</c:v>
                </c:pt>
                <c:pt idx="47">
                  <c:v>0.445833333333333</c:v>
                </c:pt>
                <c:pt idx="48">
                  <c:v>0.45</c:v>
                </c:pt>
                <c:pt idx="49">
                  <c:v>0.454166666666667</c:v>
                </c:pt>
                <c:pt idx="50">
                  <c:v>0.458333333333333</c:v>
                </c:pt>
                <c:pt idx="51">
                  <c:v>0.4625</c:v>
                </c:pt>
                <c:pt idx="52">
                  <c:v>0.466666666666667</c:v>
                </c:pt>
                <c:pt idx="53">
                  <c:v>0.470833333333333</c:v>
                </c:pt>
                <c:pt idx="54">
                  <c:v>0.475</c:v>
                </c:pt>
                <c:pt idx="55">
                  <c:v>0.479166666666667</c:v>
                </c:pt>
                <c:pt idx="56">
                  <c:v>0.483333333333333</c:v>
                </c:pt>
                <c:pt idx="57">
                  <c:v>0.4875</c:v>
                </c:pt>
                <c:pt idx="58">
                  <c:v>0.491666666666667</c:v>
                </c:pt>
                <c:pt idx="59">
                  <c:v>0.495833333333333</c:v>
                </c:pt>
                <c:pt idx="60">
                  <c:v>0.5</c:v>
                </c:pt>
                <c:pt idx="61">
                  <c:v>0.504166666666667</c:v>
                </c:pt>
                <c:pt idx="62">
                  <c:v>0.508333333333333</c:v>
                </c:pt>
                <c:pt idx="63">
                  <c:v>0.5125</c:v>
                </c:pt>
                <c:pt idx="64">
                  <c:v>0.516666666666667</c:v>
                </c:pt>
                <c:pt idx="65">
                  <c:v>0.520833333333333</c:v>
                </c:pt>
                <c:pt idx="66">
                  <c:v>0.525</c:v>
                </c:pt>
                <c:pt idx="67">
                  <c:v>0.529166666666667</c:v>
                </c:pt>
                <c:pt idx="68">
                  <c:v>0.533333333333333</c:v>
                </c:pt>
                <c:pt idx="69">
                  <c:v>0.5375</c:v>
                </c:pt>
                <c:pt idx="70">
                  <c:v>0.541666666666667</c:v>
                </c:pt>
                <c:pt idx="71">
                  <c:v>0.545833333333333</c:v>
                </c:pt>
                <c:pt idx="72">
                  <c:v>0.55</c:v>
                </c:pt>
                <c:pt idx="73">
                  <c:v>0.554166666666667</c:v>
                </c:pt>
                <c:pt idx="74">
                  <c:v>0.558333333333333</c:v>
                </c:pt>
                <c:pt idx="75">
                  <c:v>0.5625</c:v>
                </c:pt>
                <c:pt idx="76">
                  <c:v>0.566666666666667</c:v>
                </c:pt>
                <c:pt idx="77">
                  <c:v>0.570833333333333</c:v>
                </c:pt>
                <c:pt idx="78">
                  <c:v>0.575</c:v>
                </c:pt>
                <c:pt idx="79">
                  <c:v>0.579166666666667</c:v>
                </c:pt>
                <c:pt idx="80">
                  <c:v>0.583333333333333</c:v>
                </c:pt>
                <c:pt idx="81">
                  <c:v>0.5875</c:v>
                </c:pt>
                <c:pt idx="82">
                  <c:v>0.591666666666667</c:v>
                </c:pt>
                <c:pt idx="83">
                  <c:v>0.595833333333333</c:v>
                </c:pt>
                <c:pt idx="84">
                  <c:v>0.6</c:v>
                </c:pt>
                <c:pt idx="85">
                  <c:v>0.604166666666667</c:v>
                </c:pt>
                <c:pt idx="86">
                  <c:v>0.608333333333333</c:v>
                </c:pt>
                <c:pt idx="87">
                  <c:v>0.6125</c:v>
                </c:pt>
                <c:pt idx="88">
                  <c:v>0.616666666666667</c:v>
                </c:pt>
                <c:pt idx="89">
                  <c:v>0.620833333333333</c:v>
                </c:pt>
                <c:pt idx="90">
                  <c:v>0.625</c:v>
                </c:pt>
                <c:pt idx="91">
                  <c:v>0.629166666666667</c:v>
                </c:pt>
                <c:pt idx="92">
                  <c:v>0.633333333333333</c:v>
                </c:pt>
                <c:pt idx="93">
                  <c:v>0.6375</c:v>
                </c:pt>
                <c:pt idx="94">
                  <c:v>0.641666666666667</c:v>
                </c:pt>
                <c:pt idx="95">
                  <c:v>0.645833333333333</c:v>
                </c:pt>
                <c:pt idx="96">
                  <c:v>0.65</c:v>
                </c:pt>
                <c:pt idx="97">
                  <c:v>0.654166666666667</c:v>
                </c:pt>
                <c:pt idx="98">
                  <c:v>0.658333333333333</c:v>
                </c:pt>
                <c:pt idx="99">
                  <c:v>0.6625</c:v>
                </c:pt>
                <c:pt idx="100">
                  <c:v>0.666666666666667</c:v>
                </c:pt>
                <c:pt idx="101">
                  <c:v>0.670833333333333</c:v>
                </c:pt>
                <c:pt idx="102">
                  <c:v>0.675</c:v>
                </c:pt>
                <c:pt idx="103">
                  <c:v>0.679166666666667</c:v>
                </c:pt>
                <c:pt idx="104">
                  <c:v>0.683333333333333</c:v>
                </c:pt>
                <c:pt idx="105">
                  <c:v>0.6875</c:v>
                </c:pt>
                <c:pt idx="106">
                  <c:v>0.691666666666667</c:v>
                </c:pt>
                <c:pt idx="107">
                  <c:v>0.695833333333333</c:v>
                </c:pt>
                <c:pt idx="108">
                  <c:v>0.7</c:v>
                </c:pt>
                <c:pt idx="109">
                  <c:v>0.704166666666667</c:v>
                </c:pt>
                <c:pt idx="110">
                  <c:v>0.708333333333333</c:v>
                </c:pt>
                <c:pt idx="111">
                  <c:v>0.7125</c:v>
                </c:pt>
                <c:pt idx="112">
                  <c:v>0.716666666666667</c:v>
                </c:pt>
                <c:pt idx="113">
                  <c:v>0.720833333333333</c:v>
                </c:pt>
                <c:pt idx="114">
                  <c:v>0.725</c:v>
                </c:pt>
                <c:pt idx="115">
                  <c:v>0.729166666666667</c:v>
                </c:pt>
                <c:pt idx="116">
                  <c:v>0.733333333333333</c:v>
                </c:pt>
                <c:pt idx="117">
                  <c:v>0.7375</c:v>
                </c:pt>
                <c:pt idx="118">
                  <c:v>0.741666666666667</c:v>
                </c:pt>
                <c:pt idx="119">
                  <c:v>0.745833333333333</c:v>
                </c:pt>
                <c:pt idx="120">
                  <c:v>0.75</c:v>
                </c:pt>
                <c:pt idx="121">
                  <c:v>0.754166666666667</c:v>
                </c:pt>
                <c:pt idx="122">
                  <c:v>0.758333333333333</c:v>
                </c:pt>
                <c:pt idx="123">
                  <c:v>0.7625</c:v>
                </c:pt>
                <c:pt idx="124">
                  <c:v>0.766666666666667</c:v>
                </c:pt>
                <c:pt idx="125">
                  <c:v>0.770833333333333</c:v>
                </c:pt>
                <c:pt idx="126">
                  <c:v>0.775</c:v>
                </c:pt>
                <c:pt idx="127">
                  <c:v>0.779166666666667</c:v>
                </c:pt>
                <c:pt idx="128">
                  <c:v>0.783333333333333</c:v>
                </c:pt>
                <c:pt idx="129">
                  <c:v>0.7875</c:v>
                </c:pt>
                <c:pt idx="130">
                  <c:v>0.791666666666667</c:v>
                </c:pt>
                <c:pt idx="131">
                  <c:v>0.795833333333333</c:v>
                </c:pt>
                <c:pt idx="132">
                  <c:v>0.8</c:v>
                </c:pt>
                <c:pt idx="133">
                  <c:v>0.804166666666667</c:v>
                </c:pt>
                <c:pt idx="134">
                  <c:v>0.808333333333333</c:v>
                </c:pt>
                <c:pt idx="135">
                  <c:v>0.8125</c:v>
                </c:pt>
                <c:pt idx="136">
                  <c:v>0.816666666666667</c:v>
                </c:pt>
                <c:pt idx="137">
                  <c:v>0.820833333333333</c:v>
                </c:pt>
                <c:pt idx="138">
                  <c:v>0.825</c:v>
                </c:pt>
                <c:pt idx="139">
                  <c:v>0.829166666666667</c:v>
                </c:pt>
                <c:pt idx="140">
                  <c:v>0.833333333333333</c:v>
                </c:pt>
              </c:numCache>
            </c:numRef>
          </c:xVal>
          <c:yVal>
            <c:numRef>
              <c:f>explicit_pt_velmag!$F$5:$F$145</c:f>
              <c:numCache>
                <c:formatCode>General</c:formatCode>
                <c:ptCount val="141"/>
                <c:pt idx="10">
                  <c:v>0.548056</c:v>
                </c:pt>
                <c:pt idx="20">
                  <c:v>0.368873666666667</c:v>
                </c:pt>
                <c:pt idx="30">
                  <c:v>-0.320194</c:v>
                </c:pt>
                <c:pt idx="40">
                  <c:v>-0.384526</c:v>
                </c:pt>
                <c:pt idx="50">
                  <c:v>-0.47748725</c:v>
                </c:pt>
                <c:pt idx="60">
                  <c:v>-0.528058</c:v>
                </c:pt>
                <c:pt idx="70">
                  <c:v>-0.4428528</c:v>
                </c:pt>
                <c:pt idx="80">
                  <c:v>-0.379799666666667</c:v>
                </c:pt>
                <c:pt idx="90">
                  <c:v>-0.033901</c:v>
                </c:pt>
                <c:pt idx="100">
                  <c:v>0.4881255</c:v>
                </c:pt>
                <c:pt idx="110">
                  <c:v>0.667326</c:v>
                </c:pt>
                <c:pt idx="120">
                  <c:v>0.71413975</c:v>
                </c:pt>
                <c:pt idx="130">
                  <c:v>0.6166285</c:v>
                </c:pt>
                <c:pt idx="140">
                  <c:v>0.292519999744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lculated Velocity - CS2"</c:f>
              <c:strCache>
                <c:ptCount val="1"/>
                <c:pt idx="0">
                  <c:v>Calculated Velocity - CS2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icit_pt_velmag!$B$5:$B$145</c:f>
              <c:numCache>
                <c:formatCode>General</c:formatCode>
                <c:ptCount val="141"/>
                <c:pt idx="0">
                  <c:v>0.25</c:v>
                </c:pt>
                <c:pt idx="1">
                  <c:v>0.254166666666667</c:v>
                </c:pt>
                <c:pt idx="2">
                  <c:v>0.258333333333333</c:v>
                </c:pt>
                <c:pt idx="3">
                  <c:v>0.2625</c:v>
                </c:pt>
                <c:pt idx="4">
                  <c:v>0.266666666666667</c:v>
                </c:pt>
                <c:pt idx="5">
                  <c:v>0.270833333333333</c:v>
                </c:pt>
                <c:pt idx="6">
                  <c:v>0.275</c:v>
                </c:pt>
                <c:pt idx="7">
                  <c:v>0.279166666666667</c:v>
                </c:pt>
                <c:pt idx="8">
                  <c:v>0.283333333333333</c:v>
                </c:pt>
                <c:pt idx="9">
                  <c:v>0.2875</c:v>
                </c:pt>
                <c:pt idx="10">
                  <c:v>0.291666666666667</c:v>
                </c:pt>
                <c:pt idx="11">
                  <c:v>0.295833333333333</c:v>
                </c:pt>
                <c:pt idx="12">
                  <c:v>0.3</c:v>
                </c:pt>
                <c:pt idx="13">
                  <c:v>0.304166666666667</c:v>
                </c:pt>
                <c:pt idx="14">
                  <c:v>0.308333333333333</c:v>
                </c:pt>
                <c:pt idx="15">
                  <c:v>0.3125</c:v>
                </c:pt>
                <c:pt idx="16">
                  <c:v>0.316666666666667</c:v>
                </c:pt>
                <c:pt idx="17">
                  <c:v>0.320833333333333</c:v>
                </c:pt>
                <c:pt idx="18">
                  <c:v>0.325</c:v>
                </c:pt>
                <c:pt idx="19">
                  <c:v>0.329166666666667</c:v>
                </c:pt>
                <c:pt idx="20">
                  <c:v>0.333333333333333</c:v>
                </c:pt>
                <c:pt idx="21">
                  <c:v>0.3375</c:v>
                </c:pt>
                <c:pt idx="22">
                  <c:v>0.341666666666667</c:v>
                </c:pt>
                <c:pt idx="23">
                  <c:v>0.345833333333333</c:v>
                </c:pt>
                <c:pt idx="24">
                  <c:v>0.35</c:v>
                </c:pt>
                <c:pt idx="25">
                  <c:v>0.354166666666667</c:v>
                </c:pt>
                <c:pt idx="26">
                  <c:v>0.358333333333333</c:v>
                </c:pt>
                <c:pt idx="27">
                  <c:v>0.3625</c:v>
                </c:pt>
                <c:pt idx="28">
                  <c:v>0.366666666666667</c:v>
                </c:pt>
                <c:pt idx="29">
                  <c:v>0.370833333333333</c:v>
                </c:pt>
                <c:pt idx="30">
                  <c:v>0.375</c:v>
                </c:pt>
                <c:pt idx="31">
                  <c:v>0.379166666666667</c:v>
                </c:pt>
                <c:pt idx="32">
                  <c:v>0.383333333333333</c:v>
                </c:pt>
                <c:pt idx="33">
                  <c:v>0.3875</c:v>
                </c:pt>
                <c:pt idx="34">
                  <c:v>0.391666666666667</c:v>
                </c:pt>
                <c:pt idx="35">
                  <c:v>0.395833333333333</c:v>
                </c:pt>
                <c:pt idx="36">
                  <c:v>0.4</c:v>
                </c:pt>
                <c:pt idx="37">
                  <c:v>0.404166666666667</c:v>
                </c:pt>
                <c:pt idx="38">
                  <c:v>0.408333333333333</c:v>
                </c:pt>
                <c:pt idx="39">
                  <c:v>0.4125</c:v>
                </c:pt>
                <c:pt idx="40">
                  <c:v>0.416666666666667</c:v>
                </c:pt>
                <c:pt idx="41">
                  <c:v>0.420833333333333</c:v>
                </c:pt>
                <c:pt idx="42">
                  <c:v>0.425</c:v>
                </c:pt>
                <c:pt idx="43">
                  <c:v>0.429166666666667</c:v>
                </c:pt>
                <c:pt idx="44">
                  <c:v>0.433333333333333</c:v>
                </c:pt>
                <c:pt idx="45">
                  <c:v>0.4375</c:v>
                </c:pt>
                <c:pt idx="46">
                  <c:v>0.441666666666667</c:v>
                </c:pt>
                <c:pt idx="47">
                  <c:v>0.445833333333333</c:v>
                </c:pt>
                <c:pt idx="48">
                  <c:v>0.45</c:v>
                </c:pt>
                <c:pt idx="49">
                  <c:v>0.454166666666667</c:v>
                </c:pt>
                <c:pt idx="50">
                  <c:v>0.458333333333333</c:v>
                </c:pt>
                <c:pt idx="51">
                  <c:v>0.4625</c:v>
                </c:pt>
                <c:pt idx="52">
                  <c:v>0.466666666666667</c:v>
                </c:pt>
                <c:pt idx="53">
                  <c:v>0.470833333333333</c:v>
                </c:pt>
                <c:pt idx="54">
                  <c:v>0.475</c:v>
                </c:pt>
                <c:pt idx="55">
                  <c:v>0.479166666666667</c:v>
                </c:pt>
                <c:pt idx="56">
                  <c:v>0.483333333333333</c:v>
                </c:pt>
                <c:pt idx="57">
                  <c:v>0.4875</c:v>
                </c:pt>
                <c:pt idx="58">
                  <c:v>0.491666666666667</c:v>
                </c:pt>
                <c:pt idx="59">
                  <c:v>0.495833333333333</c:v>
                </c:pt>
                <c:pt idx="60">
                  <c:v>0.5</c:v>
                </c:pt>
                <c:pt idx="61">
                  <c:v>0.504166666666667</c:v>
                </c:pt>
                <c:pt idx="62">
                  <c:v>0.508333333333333</c:v>
                </c:pt>
                <c:pt idx="63">
                  <c:v>0.5125</c:v>
                </c:pt>
                <c:pt idx="64">
                  <c:v>0.516666666666667</c:v>
                </c:pt>
                <c:pt idx="65">
                  <c:v>0.520833333333333</c:v>
                </c:pt>
                <c:pt idx="66">
                  <c:v>0.525</c:v>
                </c:pt>
                <c:pt idx="67">
                  <c:v>0.529166666666667</c:v>
                </c:pt>
                <c:pt idx="68">
                  <c:v>0.533333333333333</c:v>
                </c:pt>
                <c:pt idx="69">
                  <c:v>0.5375</c:v>
                </c:pt>
                <c:pt idx="70">
                  <c:v>0.541666666666667</c:v>
                </c:pt>
                <c:pt idx="71">
                  <c:v>0.545833333333333</c:v>
                </c:pt>
                <c:pt idx="72">
                  <c:v>0.55</c:v>
                </c:pt>
                <c:pt idx="73">
                  <c:v>0.554166666666667</c:v>
                </c:pt>
                <c:pt idx="74">
                  <c:v>0.558333333333333</c:v>
                </c:pt>
                <c:pt idx="75">
                  <c:v>0.5625</c:v>
                </c:pt>
                <c:pt idx="76">
                  <c:v>0.566666666666667</c:v>
                </c:pt>
                <c:pt idx="77">
                  <c:v>0.570833333333333</c:v>
                </c:pt>
                <c:pt idx="78">
                  <c:v>0.575</c:v>
                </c:pt>
                <c:pt idx="79">
                  <c:v>0.579166666666667</c:v>
                </c:pt>
                <c:pt idx="80">
                  <c:v>0.583333333333333</c:v>
                </c:pt>
                <c:pt idx="81">
                  <c:v>0.5875</c:v>
                </c:pt>
                <c:pt idx="82">
                  <c:v>0.591666666666667</c:v>
                </c:pt>
                <c:pt idx="83">
                  <c:v>0.595833333333333</c:v>
                </c:pt>
                <c:pt idx="84">
                  <c:v>0.6</c:v>
                </c:pt>
                <c:pt idx="85">
                  <c:v>0.604166666666667</c:v>
                </c:pt>
                <c:pt idx="86">
                  <c:v>0.608333333333333</c:v>
                </c:pt>
                <c:pt idx="87">
                  <c:v>0.6125</c:v>
                </c:pt>
                <c:pt idx="88">
                  <c:v>0.616666666666667</c:v>
                </c:pt>
                <c:pt idx="89">
                  <c:v>0.620833333333333</c:v>
                </c:pt>
                <c:pt idx="90">
                  <c:v>0.625</c:v>
                </c:pt>
                <c:pt idx="91">
                  <c:v>0.629166666666667</c:v>
                </c:pt>
                <c:pt idx="92">
                  <c:v>0.633333333333333</c:v>
                </c:pt>
                <c:pt idx="93">
                  <c:v>0.6375</c:v>
                </c:pt>
                <c:pt idx="94">
                  <c:v>0.641666666666667</c:v>
                </c:pt>
                <c:pt idx="95">
                  <c:v>0.645833333333333</c:v>
                </c:pt>
                <c:pt idx="96">
                  <c:v>0.65</c:v>
                </c:pt>
                <c:pt idx="97">
                  <c:v>0.654166666666667</c:v>
                </c:pt>
                <c:pt idx="98">
                  <c:v>0.658333333333333</c:v>
                </c:pt>
                <c:pt idx="99">
                  <c:v>0.6625</c:v>
                </c:pt>
                <c:pt idx="100">
                  <c:v>0.666666666666667</c:v>
                </c:pt>
                <c:pt idx="101">
                  <c:v>0.670833333333333</c:v>
                </c:pt>
                <c:pt idx="102">
                  <c:v>0.675</c:v>
                </c:pt>
                <c:pt idx="103">
                  <c:v>0.679166666666667</c:v>
                </c:pt>
                <c:pt idx="104">
                  <c:v>0.683333333333333</c:v>
                </c:pt>
                <c:pt idx="105">
                  <c:v>0.6875</c:v>
                </c:pt>
                <c:pt idx="106">
                  <c:v>0.691666666666667</c:v>
                </c:pt>
                <c:pt idx="107">
                  <c:v>0.695833333333333</c:v>
                </c:pt>
                <c:pt idx="108">
                  <c:v>0.7</c:v>
                </c:pt>
                <c:pt idx="109">
                  <c:v>0.704166666666667</c:v>
                </c:pt>
                <c:pt idx="110">
                  <c:v>0.708333333333333</c:v>
                </c:pt>
                <c:pt idx="111">
                  <c:v>0.7125</c:v>
                </c:pt>
                <c:pt idx="112">
                  <c:v>0.716666666666667</c:v>
                </c:pt>
                <c:pt idx="113">
                  <c:v>0.720833333333333</c:v>
                </c:pt>
                <c:pt idx="114">
                  <c:v>0.725</c:v>
                </c:pt>
                <c:pt idx="115">
                  <c:v>0.729166666666667</c:v>
                </c:pt>
                <c:pt idx="116">
                  <c:v>0.733333333333333</c:v>
                </c:pt>
                <c:pt idx="117">
                  <c:v>0.7375</c:v>
                </c:pt>
                <c:pt idx="118">
                  <c:v>0.741666666666667</c:v>
                </c:pt>
                <c:pt idx="119">
                  <c:v>0.745833333333333</c:v>
                </c:pt>
                <c:pt idx="120">
                  <c:v>0.75</c:v>
                </c:pt>
                <c:pt idx="121">
                  <c:v>0.754166666666667</c:v>
                </c:pt>
                <c:pt idx="122">
                  <c:v>0.758333333333333</c:v>
                </c:pt>
                <c:pt idx="123">
                  <c:v>0.7625</c:v>
                </c:pt>
                <c:pt idx="124">
                  <c:v>0.766666666666667</c:v>
                </c:pt>
                <c:pt idx="125">
                  <c:v>0.770833333333333</c:v>
                </c:pt>
                <c:pt idx="126">
                  <c:v>0.775</c:v>
                </c:pt>
                <c:pt idx="127">
                  <c:v>0.779166666666667</c:v>
                </c:pt>
                <c:pt idx="128">
                  <c:v>0.783333333333333</c:v>
                </c:pt>
                <c:pt idx="129">
                  <c:v>0.7875</c:v>
                </c:pt>
                <c:pt idx="130">
                  <c:v>0.791666666666667</c:v>
                </c:pt>
                <c:pt idx="131">
                  <c:v>0.795833333333333</c:v>
                </c:pt>
                <c:pt idx="132">
                  <c:v>0.8</c:v>
                </c:pt>
                <c:pt idx="133">
                  <c:v>0.804166666666667</c:v>
                </c:pt>
                <c:pt idx="134">
                  <c:v>0.808333333333333</c:v>
                </c:pt>
                <c:pt idx="135">
                  <c:v>0.8125</c:v>
                </c:pt>
                <c:pt idx="136">
                  <c:v>0.816666666666667</c:v>
                </c:pt>
                <c:pt idx="137">
                  <c:v>0.820833333333333</c:v>
                </c:pt>
                <c:pt idx="138">
                  <c:v>0.825</c:v>
                </c:pt>
                <c:pt idx="139">
                  <c:v>0.829166666666667</c:v>
                </c:pt>
                <c:pt idx="140">
                  <c:v>0.833333333333333</c:v>
                </c:pt>
              </c:numCache>
            </c:numRef>
          </c:xVal>
          <c:yVal>
            <c:numRef>
              <c:f>explicit_pt_velmag!$M$5:$M$145</c:f>
              <c:numCache>
                <c:formatCode>General</c:formatCode>
                <c:ptCount val="141"/>
                <c:pt idx="0">
                  <c:v>0.9816718080782</c:v>
                </c:pt>
                <c:pt idx="1">
                  <c:v>0.9756907571948</c:v>
                </c:pt>
                <c:pt idx="2">
                  <c:v>0.9674594147123</c:v>
                </c:pt>
                <c:pt idx="3">
                  <c:v>0.9458713425632</c:v>
                </c:pt>
                <c:pt idx="4">
                  <c:v>0.9375796774412</c:v>
                </c:pt>
                <c:pt idx="5">
                  <c:v>0.9418646694025</c:v>
                </c:pt>
                <c:pt idx="6">
                  <c:v>0.9232082630818</c:v>
                </c:pt>
                <c:pt idx="7">
                  <c:v>0.8992494173786</c:v>
                </c:pt>
                <c:pt idx="8">
                  <c:v>0.8832655210163</c:v>
                </c:pt>
                <c:pt idx="9">
                  <c:v>0.856831941211</c:v>
                </c:pt>
                <c:pt idx="10">
                  <c:v>0.8324672199633</c:v>
                </c:pt>
                <c:pt idx="11">
                  <c:v>0.8055559675537</c:v>
                </c:pt>
                <c:pt idx="12">
                  <c:v>0.774151631315</c:v>
                </c:pt>
                <c:pt idx="13">
                  <c:v>0.7371439350723</c:v>
                </c:pt>
                <c:pt idx="14">
                  <c:v>0.6980947571771</c:v>
                </c:pt>
                <c:pt idx="15">
                  <c:v>0.6577800345017</c:v>
                </c:pt>
                <c:pt idx="16">
                  <c:v>0.602283993987</c:v>
                </c:pt>
                <c:pt idx="17">
                  <c:v>0.5454030956322</c:v>
                </c:pt>
                <c:pt idx="18">
                  <c:v>0.4884647709117</c:v>
                </c:pt>
                <c:pt idx="19">
                  <c:v>0.4173304173885</c:v>
                </c:pt>
                <c:pt idx="20">
                  <c:v>0.3478008010374</c:v>
                </c:pt>
                <c:pt idx="21">
                  <c:v>0.2664395117227</c:v>
                </c:pt>
                <c:pt idx="22">
                  <c:v>0.1741774406596</c:v>
                </c:pt>
                <c:pt idx="23">
                  <c:v>0.0779608083261</c:v>
                </c:pt>
                <c:pt idx="24">
                  <c:v>-0.0467355416227</c:v>
                </c:pt>
                <c:pt idx="25">
                  <c:v>-0.1742639242606</c:v>
                </c:pt>
                <c:pt idx="26">
                  <c:v>-0.300009290408</c:v>
                </c:pt>
                <c:pt idx="27">
                  <c:v>-0.3950438450793</c:v>
                </c:pt>
                <c:pt idx="28">
                  <c:v>-0.4426913255939</c:v>
                </c:pt>
                <c:pt idx="29">
                  <c:v>-0.4733411040168</c:v>
                </c:pt>
                <c:pt idx="30">
                  <c:v>-0.4833028166794</c:v>
                </c:pt>
                <c:pt idx="31">
                  <c:v>-0.4932305999052</c:v>
                </c:pt>
                <c:pt idx="32">
                  <c:v>-0.5034342241018</c:v>
                </c:pt>
                <c:pt idx="33">
                  <c:v>-0.498743550541</c:v>
                </c:pt>
                <c:pt idx="34">
                  <c:v>-0.5094493780889</c:v>
                </c:pt>
                <c:pt idx="35">
                  <c:v>-0.5212797528464</c:v>
                </c:pt>
                <c:pt idx="36">
                  <c:v>-0.522913452039</c:v>
                </c:pt>
                <c:pt idx="37">
                  <c:v>-0.5392066168412</c:v>
                </c:pt>
                <c:pt idx="38">
                  <c:v>-0.5536068514414</c:v>
                </c:pt>
                <c:pt idx="39">
                  <c:v>-0.5666962676818</c:v>
                </c:pt>
                <c:pt idx="40">
                  <c:v>-0.5819718437972</c:v>
                </c:pt>
                <c:pt idx="41">
                  <c:v>-0.5977654169465</c:v>
                </c:pt>
                <c:pt idx="42">
                  <c:v>-0.623493659576</c:v>
                </c:pt>
                <c:pt idx="43">
                  <c:v>-0.6367761704528</c:v>
                </c:pt>
                <c:pt idx="44">
                  <c:v>-0.6495057306146</c:v>
                </c:pt>
                <c:pt idx="45">
                  <c:v>-0.6811528257882</c:v>
                </c:pt>
                <c:pt idx="46">
                  <c:v>-0.7048270554018</c:v>
                </c:pt>
                <c:pt idx="47">
                  <c:v>-0.7123560511015</c:v>
                </c:pt>
                <c:pt idx="48">
                  <c:v>-0.7303179720011</c:v>
                </c:pt>
                <c:pt idx="49">
                  <c:v>-0.7433938976679</c:v>
                </c:pt>
                <c:pt idx="50">
                  <c:v>-0.752037589767</c:v>
                </c:pt>
                <c:pt idx="51">
                  <c:v>-0.7566618307683</c:v>
                </c:pt>
                <c:pt idx="52">
                  <c:v>-0.7677318081463</c:v>
                </c:pt>
                <c:pt idx="53">
                  <c:v>-0.7784290605995</c:v>
                </c:pt>
                <c:pt idx="54">
                  <c:v>-0.7817364104377</c:v>
                </c:pt>
                <c:pt idx="55">
                  <c:v>-0.7861083569837</c:v>
                </c:pt>
                <c:pt idx="56">
                  <c:v>-0.7924255507925</c:v>
                </c:pt>
                <c:pt idx="57">
                  <c:v>-0.7969790238305</c:v>
                </c:pt>
                <c:pt idx="58">
                  <c:v>-0.7968736754131</c:v>
                </c:pt>
                <c:pt idx="59">
                  <c:v>-0.7920517752049</c:v>
                </c:pt>
                <c:pt idx="60">
                  <c:v>-0.7957395052611</c:v>
                </c:pt>
                <c:pt idx="61">
                  <c:v>-0.8013870231306</c:v>
                </c:pt>
                <c:pt idx="62">
                  <c:v>-0.7972220303947</c:v>
                </c:pt>
                <c:pt idx="63">
                  <c:v>-0.7966468858938</c:v>
                </c:pt>
                <c:pt idx="64">
                  <c:v>-0.7931637580526</c:v>
                </c:pt>
                <c:pt idx="65">
                  <c:v>-0.7895841050636</c:v>
                </c:pt>
                <c:pt idx="66">
                  <c:v>-0.7818143812091</c:v>
                </c:pt>
                <c:pt idx="67">
                  <c:v>-0.7708091237766</c:v>
                </c:pt>
                <c:pt idx="68">
                  <c:v>-0.7680928803624</c:v>
                </c:pt>
                <c:pt idx="69">
                  <c:v>-0.7631780645092</c:v>
                </c:pt>
                <c:pt idx="70">
                  <c:v>-0.7443844394118</c:v>
                </c:pt>
                <c:pt idx="71">
                  <c:v>-0.7291358384084</c:v>
                </c:pt>
                <c:pt idx="72">
                  <c:v>-0.7221697559833</c:v>
                </c:pt>
                <c:pt idx="73">
                  <c:v>-0.7074721973748</c:v>
                </c:pt>
                <c:pt idx="74">
                  <c:v>-0.6940744652032</c:v>
                </c:pt>
                <c:pt idx="75">
                  <c:v>-0.685691290331</c:v>
                </c:pt>
                <c:pt idx="76">
                  <c:v>-0.6665423691676</c:v>
                </c:pt>
                <c:pt idx="77">
                  <c:v>-0.6492021574558</c:v>
                </c:pt>
                <c:pt idx="78">
                  <c:v>-0.6330234484035</c:v>
                </c:pt>
                <c:pt idx="79">
                  <c:v>-0.615022643612</c:v>
                </c:pt>
                <c:pt idx="80">
                  <c:v>-0.5938851677552</c:v>
                </c:pt>
                <c:pt idx="81">
                  <c:v>-0.5635583839242</c:v>
                </c:pt>
                <c:pt idx="82">
                  <c:v>-0.5312091525618</c:v>
                </c:pt>
                <c:pt idx="83">
                  <c:v>-0.4911259432013</c:v>
                </c:pt>
                <c:pt idx="84">
                  <c:v>-0.4382303349461</c:v>
                </c:pt>
                <c:pt idx="85">
                  <c:v>-0.3851459777532</c:v>
                </c:pt>
                <c:pt idx="86">
                  <c:v>-0.3228151204934</c:v>
                </c:pt>
                <c:pt idx="87">
                  <c:v>-0.2486763119007</c:v>
                </c:pt>
                <c:pt idx="88">
                  <c:v>-0.1671129100222</c:v>
                </c:pt>
                <c:pt idx="89">
                  <c:v>-0.0655902011949</c:v>
                </c:pt>
                <c:pt idx="90">
                  <c:v>0.0587468553164</c:v>
                </c:pt>
                <c:pt idx="91">
                  <c:v>0.1789507671397</c:v>
                </c:pt>
                <c:pt idx="92">
                  <c:v>0.2740815521148</c:v>
                </c:pt>
                <c:pt idx="93">
                  <c:v>0.3608500282523</c:v>
                </c:pt>
                <c:pt idx="94">
                  <c:v>0.4366522378423</c:v>
                </c:pt>
                <c:pt idx="95">
                  <c:v>0.4940920806102</c:v>
                </c:pt>
                <c:pt idx="96">
                  <c:v>0.5388351968628</c:v>
                </c:pt>
                <c:pt idx="97">
                  <c:v>0.5812030359992</c:v>
                </c:pt>
                <c:pt idx="98">
                  <c:v>0.6202979738656</c:v>
                </c:pt>
                <c:pt idx="99">
                  <c:v>0.6583584515376</c:v>
                </c:pt>
                <c:pt idx="100">
                  <c:v>0.699450371147</c:v>
                </c:pt>
                <c:pt idx="101">
                  <c:v>0.7380412457818</c:v>
                </c:pt>
                <c:pt idx="102">
                  <c:v>0.7692610262129</c:v>
                </c:pt>
                <c:pt idx="103">
                  <c:v>0.7978852973202</c:v>
                </c:pt>
                <c:pt idx="104">
                  <c:v>0.8271275518861</c:v>
                </c:pt>
                <c:pt idx="105">
                  <c:v>0.8585999279312</c:v>
                </c:pt>
                <c:pt idx="106">
                  <c:v>0.8842596385704</c:v>
                </c:pt>
                <c:pt idx="107">
                  <c:v>0.907641462342</c:v>
                </c:pt>
                <c:pt idx="108">
                  <c:v>0.9390138658255</c:v>
                </c:pt>
                <c:pt idx="109">
                  <c:v>0.9651390709723</c:v>
                </c:pt>
                <c:pt idx="110">
                  <c:v>0.9891319217434</c:v>
                </c:pt>
                <c:pt idx="111">
                  <c:v>1.0073758444569</c:v>
                </c:pt>
                <c:pt idx="112">
                  <c:v>1.0214645108217</c:v>
                </c:pt>
                <c:pt idx="113">
                  <c:v>1.0335631724688</c:v>
                </c:pt>
                <c:pt idx="114">
                  <c:v>1.0354594120897</c:v>
                </c:pt>
                <c:pt idx="115">
                  <c:v>1.0299706666277</c:v>
                </c:pt>
                <c:pt idx="116">
                  <c:v>1.0257359156069</c:v>
                </c:pt>
                <c:pt idx="117">
                  <c:v>1.0222499747811</c:v>
                </c:pt>
                <c:pt idx="118">
                  <c:v>1.0176484518948</c:v>
                </c:pt>
                <c:pt idx="119">
                  <c:v>1.0072005268317</c:v>
                </c:pt>
                <c:pt idx="120">
                  <c:v>0.9974473361815</c:v>
                </c:pt>
                <c:pt idx="121">
                  <c:v>0.9838868899448</c:v>
                </c:pt>
                <c:pt idx="122">
                  <c:v>0.9661918509762</c:v>
                </c:pt>
                <c:pt idx="123">
                  <c:v>0.9565519407516</c:v>
                </c:pt>
                <c:pt idx="124">
                  <c:v>0.946491945595</c:v>
                </c:pt>
                <c:pt idx="125">
                  <c:v>0.9288483827771</c:v>
                </c:pt>
                <c:pt idx="126">
                  <c:v>0.9095820654823</c:v>
                </c:pt>
                <c:pt idx="127">
                  <c:v>0.885075564015</c:v>
                </c:pt>
                <c:pt idx="128">
                  <c:v>0.8609068286249</c:v>
                </c:pt>
                <c:pt idx="129">
                  <c:v>0.8372221900187</c:v>
                </c:pt>
                <c:pt idx="130">
                  <c:v>0.8053860832799</c:v>
                </c:pt>
                <c:pt idx="131">
                  <c:v>0.7721913380285</c:v>
                </c:pt>
                <c:pt idx="132">
                  <c:v>0.7392502422226</c:v>
                </c:pt>
                <c:pt idx="133">
                  <c:v>0.7046902763305</c:v>
                </c:pt>
                <c:pt idx="134">
                  <c:v>0.674649906689</c:v>
                </c:pt>
                <c:pt idx="135">
                  <c:v>0.6421936278654</c:v>
                </c:pt>
                <c:pt idx="136">
                  <c:v>0.5995004665362</c:v>
                </c:pt>
                <c:pt idx="137">
                  <c:v>0.5582063347047</c:v>
                </c:pt>
                <c:pt idx="138">
                  <c:v>0.5133455945963</c:v>
                </c:pt>
                <c:pt idx="139">
                  <c:v>0.4629444712214</c:v>
                </c:pt>
                <c:pt idx="140">
                  <c:v>0.4084595864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easured Velocity - CS2"</c:f>
              <c:strCache>
                <c:ptCount val="1"/>
                <c:pt idx="0">
                  <c:v>Measured Velocity - CS2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icit_pt_velmag!$B$5:$B$145</c:f>
              <c:numCache>
                <c:formatCode>General</c:formatCode>
                <c:ptCount val="141"/>
                <c:pt idx="0">
                  <c:v>0.25</c:v>
                </c:pt>
                <c:pt idx="1">
                  <c:v>0.254166666666667</c:v>
                </c:pt>
                <c:pt idx="2">
                  <c:v>0.258333333333333</c:v>
                </c:pt>
                <c:pt idx="3">
                  <c:v>0.2625</c:v>
                </c:pt>
                <c:pt idx="4">
                  <c:v>0.266666666666667</c:v>
                </c:pt>
                <c:pt idx="5">
                  <c:v>0.270833333333333</c:v>
                </c:pt>
                <c:pt idx="6">
                  <c:v>0.275</c:v>
                </c:pt>
                <c:pt idx="7">
                  <c:v>0.279166666666667</c:v>
                </c:pt>
                <c:pt idx="8">
                  <c:v>0.283333333333333</c:v>
                </c:pt>
                <c:pt idx="9">
                  <c:v>0.2875</c:v>
                </c:pt>
                <c:pt idx="10">
                  <c:v>0.291666666666667</c:v>
                </c:pt>
                <c:pt idx="11">
                  <c:v>0.295833333333333</c:v>
                </c:pt>
                <c:pt idx="12">
                  <c:v>0.3</c:v>
                </c:pt>
                <c:pt idx="13">
                  <c:v>0.304166666666667</c:v>
                </c:pt>
                <c:pt idx="14">
                  <c:v>0.308333333333333</c:v>
                </c:pt>
                <c:pt idx="15">
                  <c:v>0.3125</c:v>
                </c:pt>
                <c:pt idx="16">
                  <c:v>0.316666666666667</c:v>
                </c:pt>
                <c:pt idx="17">
                  <c:v>0.320833333333333</c:v>
                </c:pt>
                <c:pt idx="18">
                  <c:v>0.325</c:v>
                </c:pt>
                <c:pt idx="19">
                  <c:v>0.329166666666667</c:v>
                </c:pt>
                <c:pt idx="20">
                  <c:v>0.333333333333333</c:v>
                </c:pt>
                <c:pt idx="21">
                  <c:v>0.3375</c:v>
                </c:pt>
                <c:pt idx="22">
                  <c:v>0.341666666666667</c:v>
                </c:pt>
                <c:pt idx="23">
                  <c:v>0.345833333333333</c:v>
                </c:pt>
                <c:pt idx="24">
                  <c:v>0.35</c:v>
                </c:pt>
                <c:pt idx="25">
                  <c:v>0.354166666666667</c:v>
                </c:pt>
                <c:pt idx="26">
                  <c:v>0.358333333333333</c:v>
                </c:pt>
                <c:pt idx="27">
                  <c:v>0.3625</c:v>
                </c:pt>
                <c:pt idx="28">
                  <c:v>0.366666666666667</c:v>
                </c:pt>
                <c:pt idx="29">
                  <c:v>0.370833333333333</c:v>
                </c:pt>
                <c:pt idx="30">
                  <c:v>0.375</c:v>
                </c:pt>
                <c:pt idx="31">
                  <c:v>0.379166666666667</c:v>
                </c:pt>
                <c:pt idx="32">
                  <c:v>0.383333333333333</c:v>
                </c:pt>
                <c:pt idx="33">
                  <c:v>0.3875</c:v>
                </c:pt>
                <c:pt idx="34">
                  <c:v>0.391666666666667</c:v>
                </c:pt>
                <c:pt idx="35">
                  <c:v>0.395833333333333</c:v>
                </c:pt>
                <c:pt idx="36">
                  <c:v>0.4</c:v>
                </c:pt>
                <c:pt idx="37">
                  <c:v>0.404166666666667</c:v>
                </c:pt>
                <c:pt idx="38">
                  <c:v>0.408333333333333</c:v>
                </c:pt>
                <c:pt idx="39">
                  <c:v>0.4125</c:v>
                </c:pt>
                <c:pt idx="40">
                  <c:v>0.416666666666667</c:v>
                </c:pt>
                <c:pt idx="41">
                  <c:v>0.420833333333333</c:v>
                </c:pt>
                <c:pt idx="42">
                  <c:v>0.425</c:v>
                </c:pt>
                <c:pt idx="43">
                  <c:v>0.429166666666667</c:v>
                </c:pt>
                <c:pt idx="44">
                  <c:v>0.433333333333333</c:v>
                </c:pt>
                <c:pt idx="45">
                  <c:v>0.4375</c:v>
                </c:pt>
                <c:pt idx="46">
                  <c:v>0.441666666666667</c:v>
                </c:pt>
                <c:pt idx="47">
                  <c:v>0.445833333333333</c:v>
                </c:pt>
                <c:pt idx="48">
                  <c:v>0.45</c:v>
                </c:pt>
                <c:pt idx="49">
                  <c:v>0.454166666666667</c:v>
                </c:pt>
                <c:pt idx="50">
                  <c:v>0.458333333333333</c:v>
                </c:pt>
                <c:pt idx="51">
                  <c:v>0.4625</c:v>
                </c:pt>
                <c:pt idx="52">
                  <c:v>0.466666666666667</c:v>
                </c:pt>
                <c:pt idx="53">
                  <c:v>0.470833333333333</c:v>
                </c:pt>
                <c:pt idx="54">
                  <c:v>0.475</c:v>
                </c:pt>
                <c:pt idx="55">
                  <c:v>0.479166666666667</c:v>
                </c:pt>
                <c:pt idx="56">
                  <c:v>0.483333333333333</c:v>
                </c:pt>
                <c:pt idx="57">
                  <c:v>0.4875</c:v>
                </c:pt>
                <c:pt idx="58">
                  <c:v>0.491666666666667</c:v>
                </c:pt>
                <c:pt idx="59">
                  <c:v>0.495833333333333</c:v>
                </c:pt>
                <c:pt idx="60">
                  <c:v>0.5</c:v>
                </c:pt>
                <c:pt idx="61">
                  <c:v>0.504166666666667</c:v>
                </c:pt>
                <c:pt idx="62">
                  <c:v>0.508333333333333</c:v>
                </c:pt>
                <c:pt idx="63">
                  <c:v>0.5125</c:v>
                </c:pt>
                <c:pt idx="64">
                  <c:v>0.516666666666667</c:v>
                </c:pt>
                <c:pt idx="65">
                  <c:v>0.520833333333333</c:v>
                </c:pt>
                <c:pt idx="66">
                  <c:v>0.525</c:v>
                </c:pt>
                <c:pt idx="67">
                  <c:v>0.529166666666667</c:v>
                </c:pt>
                <c:pt idx="68">
                  <c:v>0.533333333333333</c:v>
                </c:pt>
                <c:pt idx="69">
                  <c:v>0.5375</c:v>
                </c:pt>
                <c:pt idx="70">
                  <c:v>0.541666666666667</c:v>
                </c:pt>
                <c:pt idx="71">
                  <c:v>0.545833333333333</c:v>
                </c:pt>
                <c:pt idx="72">
                  <c:v>0.55</c:v>
                </c:pt>
                <c:pt idx="73">
                  <c:v>0.554166666666667</c:v>
                </c:pt>
                <c:pt idx="74">
                  <c:v>0.558333333333333</c:v>
                </c:pt>
                <c:pt idx="75">
                  <c:v>0.5625</c:v>
                </c:pt>
                <c:pt idx="76">
                  <c:v>0.566666666666667</c:v>
                </c:pt>
                <c:pt idx="77">
                  <c:v>0.570833333333333</c:v>
                </c:pt>
                <c:pt idx="78">
                  <c:v>0.575</c:v>
                </c:pt>
                <c:pt idx="79">
                  <c:v>0.579166666666667</c:v>
                </c:pt>
                <c:pt idx="80">
                  <c:v>0.583333333333333</c:v>
                </c:pt>
                <c:pt idx="81">
                  <c:v>0.5875</c:v>
                </c:pt>
                <c:pt idx="82">
                  <c:v>0.591666666666667</c:v>
                </c:pt>
                <c:pt idx="83">
                  <c:v>0.595833333333333</c:v>
                </c:pt>
                <c:pt idx="84">
                  <c:v>0.6</c:v>
                </c:pt>
                <c:pt idx="85">
                  <c:v>0.604166666666667</c:v>
                </c:pt>
                <c:pt idx="86">
                  <c:v>0.608333333333333</c:v>
                </c:pt>
                <c:pt idx="87">
                  <c:v>0.6125</c:v>
                </c:pt>
                <c:pt idx="88">
                  <c:v>0.616666666666667</c:v>
                </c:pt>
                <c:pt idx="89">
                  <c:v>0.620833333333333</c:v>
                </c:pt>
                <c:pt idx="90">
                  <c:v>0.625</c:v>
                </c:pt>
                <c:pt idx="91">
                  <c:v>0.629166666666667</c:v>
                </c:pt>
                <c:pt idx="92">
                  <c:v>0.633333333333333</c:v>
                </c:pt>
                <c:pt idx="93">
                  <c:v>0.6375</c:v>
                </c:pt>
                <c:pt idx="94">
                  <c:v>0.641666666666667</c:v>
                </c:pt>
                <c:pt idx="95">
                  <c:v>0.645833333333333</c:v>
                </c:pt>
                <c:pt idx="96">
                  <c:v>0.65</c:v>
                </c:pt>
                <c:pt idx="97">
                  <c:v>0.654166666666667</c:v>
                </c:pt>
                <c:pt idx="98">
                  <c:v>0.658333333333333</c:v>
                </c:pt>
                <c:pt idx="99">
                  <c:v>0.6625</c:v>
                </c:pt>
                <c:pt idx="100">
                  <c:v>0.666666666666667</c:v>
                </c:pt>
                <c:pt idx="101">
                  <c:v>0.670833333333333</c:v>
                </c:pt>
                <c:pt idx="102">
                  <c:v>0.675</c:v>
                </c:pt>
                <c:pt idx="103">
                  <c:v>0.679166666666667</c:v>
                </c:pt>
                <c:pt idx="104">
                  <c:v>0.683333333333333</c:v>
                </c:pt>
                <c:pt idx="105">
                  <c:v>0.6875</c:v>
                </c:pt>
                <c:pt idx="106">
                  <c:v>0.691666666666667</c:v>
                </c:pt>
                <c:pt idx="107">
                  <c:v>0.695833333333333</c:v>
                </c:pt>
                <c:pt idx="108">
                  <c:v>0.7</c:v>
                </c:pt>
                <c:pt idx="109">
                  <c:v>0.704166666666667</c:v>
                </c:pt>
                <c:pt idx="110">
                  <c:v>0.708333333333333</c:v>
                </c:pt>
                <c:pt idx="111">
                  <c:v>0.7125</c:v>
                </c:pt>
                <c:pt idx="112">
                  <c:v>0.716666666666667</c:v>
                </c:pt>
                <c:pt idx="113">
                  <c:v>0.720833333333333</c:v>
                </c:pt>
                <c:pt idx="114">
                  <c:v>0.725</c:v>
                </c:pt>
                <c:pt idx="115">
                  <c:v>0.729166666666667</c:v>
                </c:pt>
                <c:pt idx="116">
                  <c:v>0.733333333333333</c:v>
                </c:pt>
                <c:pt idx="117">
                  <c:v>0.7375</c:v>
                </c:pt>
                <c:pt idx="118">
                  <c:v>0.741666666666667</c:v>
                </c:pt>
                <c:pt idx="119">
                  <c:v>0.745833333333333</c:v>
                </c:pt>
                <c:pt idx="120">
                  <c:v>0.75</c:v>
                </c:pt>
                <c:pt idx="121">
                  <c:v>0.754166666666667</c:v>
                </c:pt>
                <c:pt idx="122">
                  <c:v>0.758333333333333</c:v>
                </c:pt>
                <c:pt idx="123">
                  <c:v>0.7625</c:v>
                </c:pt>
                <c:pt idx="124">
                  <c:v>0.766666666666667</c:v>
                </c:pt>
                <c:pt idx="125">
                  <c:v>0.770833333333333</c:v>
                </c:pt>
                <c:pt idx="126">
                  <c:v>0.775</c:v>
                </c:pt>
                <c:pt idx="127">
                  <c:v>0.779166666666667</c:v>
                </c:pt>
                <c:pt idx="128">
                  <c:v>0.783333333333333</c:v>
                </c:pt>
                <c:pt idx="129">
                  <c:v>0.7875</c:v>
                </c:pt>
                <c:pt idx="130">
                  <c:v>0.791666666666667</c:v>
                </c:pt>
                <c:pt idx="131">
                  <c:v>0.795833333333333</c:v>
                </c:pt>
                <c:pt idx="132">
                  <c:v>0.8</c:v>
                </c:pt>
                <c:pt idx="133">
                  <c:v>0.804166666666667</c:v>
                </c:pt>
                <c:pt idx="134">
                  <c:v>0.808333333333333</c:v>
                </c:pt>
                <c:pt idx="135">
                  <c:v>0.8125</c:v>
                </c:pt>
                <c:pt idx="136">
                  <c:v>0.816666666666667</c:v>
                </c:pt>
                <c:pt idx="137">
                  <c:v>0.820833333333333</c:v>
                </c:pt>
                <c:pt idx="138">
                  <c:v>0.825</c:v>
                </c:pt>
                <c:pt idx="139">
                  <c:v>0.829166666666667</c:v>
                </c:pt>
                <c:pt idx="140">
                  <c:v>0.833333333333333</c:v>
                </c:pt>
              </c:numCache>
            </c:numRef>
          </c:xVal>
          <c:yVal>
            <c:numRef>
              <c:f>explicit_pt_velmag!$O$5:$O$145</c:f>
              <c:numCache>
                <c:formatCode>General</c:formatCode>
                <c:ptCount val="141"/>
                <c:pt idx="10">
                  <c:v>0.6930335</c:v>
                </c:pt>
                <c:pt idx="20">
                  <c:v>0.3158935</c:v>
                </c:pt>
                <c:pt idx="30">
                  <c:v>-0.4952618</c:v>
                </c:pt>
                <c:pt idx="40">
                  <c:v>-0.556319444444444</c:v>
                </c:pt>
                <c:pt idx="50">
                  <c:v>-0.727557166666667</c:v>
                </c:pt>
                <c:pt idx="60">
                  <c:v>-0.742261666666667</c:v>
                </c:pt>
                <c:pt idx="70">
                  <c:v>-0.707819666666667</c:v>
                </c:pt>
                <c:pt idx="80">
                  <c:v>-0.471829333333333</c:v>
                </c:pt>
                <c:pt idx="90">
                  <c:v>-0.1379365</c:v>
                </c:pt>
                <c:pt idx="100">
                  <c:v>0.631483666666667</c:v>
                </c:pt>
                <c:pt idx="110">
                  <c:v>0.856542333333333</c:v>
                </c:pt>
                <c:pt idx="120">
                  <c:v>0.839503</c:v>
                </c:pt>
                <c:pt idx="130">
                  <c:v>0.6963855</c:v>
                </c:pt>
                <c:pt idx="140">
                  <c:v>0.4086968376927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lculated Velocity - CS3"</c:f>
              <c:strCache>
                <c:ptCount val="1"/>
                <c:pt idx="0">
                  <c:v>Calculated Velocity - CS3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ff99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icit_pt_velmag!$B$5:$B$145</c:f>
              <c:numCache>
                <c:formatCode>General</c:formatCode>
                <c:ptCount val="141"/>
                <c:pt idx="0">
                  <c:v>0.25</c:v>
                </c:pt>
                <c:pt idx="1">
                  <c:v>0.254166666666667</c:v>
                </c:pt>
                <c:pt idx="2">
                  <c:v>0.258333333333333</c:v>
                </c:pt>
                <c:pt idx="3">
                  <c:v>0.2625</c:v>
                </c:pt>
                <c:pt idx="4">
                  <c:v>0.266666666666667</c:v>
                </c:pt>
                <c:pt idx="5">
                  <c:v>0.270833333333333</c:v>
                </c:pt>
                <c:pt idx="6">
                  <c:v>0.275</c:v>
                </c:pt>
                <c:pt idx="7">
                  <c:v>0.279166666666667</c:v>
                </c:pt>
                <c:pt idx="8">
                  <c:v>0.283333333333333</c:v>
                </c:pt>
                <c:pt idx="9">
                  <c:v>0.2875</c:v>
                </c:pt>
                <c:pt idx="10">
                  <c:v>0.291666666666667</c:v>
                </c:pt>
                <c:pt idx="11">
                  <c:v>0.295833333333333</c:v>
                </c:pt>
                <c:pt idx="12">
                  <c:v>0.3</c:v>
                </c:pt>
                <c:pt idx="13">
                  <c:v>0.304166666666667</c:v>
                </c:pt>
                <c:pt idx="14">
                  <c:v>0.308333333333333</c:v>
                </c:pt>
                <c:pt idx="15">
                  <c:v>0.3125</c:v>
                </c:pt>
                <c:pt idx="16">
                  <c:v>0.316666666666667</c:v>
                </c:pt>
                <c:pt idx="17">
                  <c:v>0.320833333333333</c:v>
                </c:pt>
                <c:pt idx="18">
                  <c:v>0.325</c:v>
                </c:pt>
                <c:pt idx="19">
                  <c:v>0.329166666666667</c:v>
                </c:pt>
                <c:pt idx="20">
                  <c:v>0.333333333333333</c:v>
                </c:pt>
                <c:pt idx="21">
                  <c:v>0.3375</c:v>
                </c:pt>
                <c:pt idx="22">
                  <c:v>0.341666666666667</c:v>
                </c:pt>
                <c:pt idx="23">
                  <c:v>0.345833333333333</c:v>
                </c:pt>
                <c:pt idx="24">
                  <c:v>0.35</c:v>
                </c:pt>
                <c:pt idx="25">
                  <c:v>0.354166666666667</c:v>
                </c:pt>
                <c:pt idx="26">
                  <c:v>0.358333333333333</c:v>
                </c:pt>
                <c:pt idx="27">
                  <c:v>0.3625</c:v>
                </c:pt>
                <c:pt idx="28">
                  <c:v>0.366666666666667</c:v>
                </c:pt>
                <c:pt idx="29">
                  <c:v>0.370833333333333</c:v>
                </c:pt>
                <c:pt idx="30">
                  <c:v>0.375</c:v>
                </c:pt>
                <c:pt idx="31">
                  <c:v>0.379166666666667</c:v>
                </c:pt>
                <c:pt idx="32">
                  <c:v>0.383333333333333</c:v>
                </c:pt>
                <c:pt idx="33">
                  <c:v>0.3875</c:v>
                </c:pt>
                <c:pt idx="34">
                  <c:v>0.391666666666667</c:v>
                </c:pt>
                <c:pt idx="35">
                  <c:v>0.395833333333333</c:v>
                </c:pt>
                <c:pt idx="36">
                  <c:v>0.4</c:v>
                </c:pt>
                <c:pt idx="37">
                  <c:v>0.404166666666667</c:v>
                </c:pt>
                <c:pt idx="38">
                  <c:v>0.408333333333333</c:v>
                </c:pt>
                <c:pt idx="39">
                  <c:v>0.4125</c:v>
                </c:pt>
                <c:pt idx="40">
                  <c:v>0.416666666666667</c:v>
                </c:pt>
                <c:pt idx="41">
                  <c:v>0.420833333333333</c:v>
                </c:pt>
                <c:pt idx="42">
                  <c:v>0.425</c:v>
                </c:pt>
                <c:pt idx="43">
                  <c:v>0.429166666666667</c:v>
                </c:pt>
                <c:pt idx="44">
                  <c:v>0.433333333333333</c:v>
                </c:pt>
                <c:pt idx="45">
                  <c:v>0.4375</c:v>
                </c:pt>
                <c:pt idx="46">
                  <c:v>0.441666666666667</c:v>
                </c:pt>
                <c:pt idx="47">
                  <c:v>0.445833333333333</c:v>
                </c:pt>
                <c:pt idx="48">
                  <c:v>0.45</c:v>
                </c:pt>
                <c:pt idx="49">
                  <c:v>0.454166666666667</c:v>
                </c:pt>
                <c:pt idx="50">
                  <c:v>0.458333333333333</c:v>
                </c:pt>
                <c:pt idx="51">
                  <c:v>0.4625</c:v>
                </c:pt>
                <c:pt idx="52">
                  <c:v>0.466666666666667</c:v>
                </c:pt>
                <c:pt idx="53">
                  <c:v>0.470833333333333</c:v>
                </c:pt>
                <c:pt idx="54">
                  <c:v>0.475</c:v>
                </c:pt>
                <c:pt idx="55">
                  <c:v>0.479166666666667</c:v>
                </c:pt>
                <c:pt idx="56">
                  <c:v>0.483333333333333</c:v>
                </c:pt>
                <c:pt idx="57">
                  <c:v>0.4875</c:v>
                </c:pt>
                <c:pt idx="58">
                  <c:v>0.491666666666667</c:v>
                </c:pt>
                <c:pt idx="59">
                  <c:v>0.495833333333333</c:v>
                </c:pt>
                <c:pt idx="60">
                  <c:v>0.5</c:v>
                </c:pt>
                <c:pt idx="61">
                  <c:v>0.504166666666667</c:v>
                </c:pt>
                <c:pt idx="62">
                  <c:v>0.508333333333333</c:v>
                </c:pt>
                <c:pt idx="63">
                  <c:v>0.5125</c:v>
                </c:pt>
                <c:pt idx="64">
                  <c:v>0.516666666666667</c:v>
                </c:pt>
                <c:pt idx="65">
                  <c:v>0.520833333333333</c:v>
                </c:pt>
                <c:pt idx="66">
                  <c:v>0.525</c:v>
                </c:pt>
                <c:pt idx="67">
                  <c:v>0.529166666666667</c:v>
                </c:pt>
                <c:pt idx="68">
                  <c:v>0.533333333333333</c:v>
                </c:pt>
                <c:pt idx="69">
                  <c:v>0.5375</c:v>
                </c:pt>
                <c:pt idx="70">
                  <c:v>0.541666666666667</c:v>
                </c:pt>
                <c:pt idx="71">
                  <c:v>0.545833333333333</c:v>
                </c:pt>
                <c:pt idx="72">
                  <c:v>0.55</c:v>
                </c:pt>
                <c:pt idx="73">
                  <c:v>0.554166666666667</c:v>
                </c:pt>
                <c:pt idx="74">
                  <c:v>0.558333333333333</c:v>
                </c:pt>
                <c:pt idx="75">
                  <c:v>0.5625</c:v>
                </c:pt>
                <c:pt idx="76">
                  <c:v>0.566666666666667</c:v>
                </c:pt>
                <c:pt idx="77">
                  <c:v>0.570833333333333</c:v>
                </c:pt>
                <c:pt idx="78">
                  <c:v>0.575</c:v>
                </c:pt>
                <c:pt idx="79">
                  <c:v>0.579166666666667</c:v>
                </c:pt>
                <c:pt idx="80">
                  <c:v>0.583333333333333</c:v>
                </c:pt>
                <c:pt idx="81">
                  <c:v>0.5875</c:v>
                </c:pt>
                <c:pt idx="82">
                  <c:v>0.591666666666667</c:v>
                </c:pt>
                <c:pt idx="83">
                  <c:v>0.595833333333333</c:v>
                </c:pt>
                <c:pt idx="84">
                  <c:v>0.6</c:v>
                </c:pt>
                <c:pt idx="85">
                  <c:v>0.604166666666667</c:v>
                </c:pt>
                <c:pt idx="86">
                  <c:v>0.608333333333333</c:v>
                </c:pt>
                <c:pt idx="87">
                  <c:v>0.6125</c:v>
                </c:pt>
                <c:pt idx="88">
                  <c:v>0.616666666666667</c:v>
                </c:pt>
                <c:pt idx="89">
                  <c:v>0.620833333333333</c:v>
                </c:pt>
                <c:pt idx="90">
                  <c:v>0.625</c:v>
                </c:pt>
                <c:pt idx="91">
                  <c:v>0.629166666666667</c:v>
                </c:pt>
                <c:pt idx="92">
                  <c:v>0.633333333333333</c:v>
                </c:pt>
                <c:pt idx="93">
                  <c:v>0.6375</c:v>
                </c:pt>
                <c:pt idx="94">
                  <c:v>0.641666666666667</c:v>
                </c:pt>
                <c:pt idx="95">
                  <c:v>0.645833333333333</c:v>
                </c:pt>
                <c:pt idx="96">
                  <c:v>0.65</c:v>
                </c:pt>
                <c:pt idx="97">
                  <c:v>0.654166666666667</c:v>
                </c:pt>
                <c:pt idx="98">
                  <c:v>0.658333333333333</c:v>
                </c:pt>
                <c:pt idx="99">
                  <c:v>0.6625</c:v>
                </c:pt>
                <c:pt idx="100">
                  <c:v>0.666666666666667</c:v>
                </c:pt>
                <c:pt idx="101">
                  <c:v>0.670833333333333</c:v>
                </c:pt>
                <c:pt idx="102">
                  <c:v>0.675</c:v>
                </c:pt>
                <c:pt idx="103">
                  <c:v>0.679166666666667</c:v>
                </c:pt>
                <c:pt idx="104">
                  <c:v>0.683333333333333</c:v>
                </c:pt>
                <c:pt idx="105">
                  <c:v>0.6875</c:v>
                </c:pt>
                <c:pt idx="106">
                  <c:v>0.691666666666667</c:v>
                </c:pt>
                <c:pt idx="107">
                  <c:v>0.695833333333333</c:v>
                </c:pt>
                <c:pt idx="108">
                  <c:v>0.7</c:v>
                </c:pt>
                <c:pt idx="109">
                  <c:v>0.704166666666667</c:v>
                </c:pt>
                <c:pt idx="110">
                  <c:v>0.708333333333333</c:v>
                </c:pt>
                <c:pt idx="111">
                  <c:v>0.7125</c:v>
                </c:pt>
                <c:pt idx="112">
                  <c:v>0.716666666666667</c:v>
                </c:pt>
                <c:pt idx="113">
                  <c:v>0.720833333333333</c:v>
                </c:pt>
                <c:pt idx="114">
                  <c:v>0.725</c:v>
                </c:pt>
                <c:pt idx="115">
                  <c:v>0.729166666666667</c:v>
                </c:pt>
                <c:pt idx="116">
                  <c:v>0.733333333333333</c:v>
                </c:pt>
                <c:pt idx="117">
                  <c:v>0.7375</c:v>
                </c:pt>
                <c:pt idx="118">
                  <c:v>0.741666666666667</c:v>
                </c:pt>
                <c:pt idx="119">
                  <c:v>0.745833333333333</c:v>
                </c:pt>
                <c:pt idx="120">
                  <c:v>0.75</c:v>
                </c:pt>
                <c:pt idx="121">
                  <c:v>0.754166666666667</c:v>
                </c:pt>
                <c:pt idx="122">
                  <c:v>0.758333333333333</c:v>
                </c:pt>
                <c:pt idx="123">
                  <c:v>0.7625</c:v>
                </c:pt>
                <c:pt idx="124">
                  <c:v>0.766666666666667</c:v>
                </c:pt>
                <c:pt idx="125">
                  <c:v>0.770833333333333</c:v>
                </c:pt>
                <c:pt idx="126">
                  <c:v>0.775</c:v>
                </c:pt>
                <c:pt idx="127">
                  <c:v>0.779166666666667</c:v>
                </c:pt>
                <c:pt idx="128">
                  <c:v>0.783333333333333</c:v>
                </c:pt>
                <c:pt idx="129">
                  <c:v>0.7875</c:v>
                </c:pt>
                <c:pt idx="130">
                  <c:v>0.791666666666667</c:v>
                </c:pt>
                <c:pt idx="131">
                  <c:v>0.795833333333333</c:v>
                </c:pt>
                <c:pt idx="132">
                  <c:v>0.8</c:v>
                </c:pt>
                <c:pt idx="133">
                  <c:v>0.804166666666667</c:v>
                </c:pt>
                <c:pt idx="134">
                  <c:v>0.808333333333333</c:v>
                </c:pt>
                <c:pt idx="135">
                  <c:v>0.8125</c:v>
                </c:pt>
                <c:pt idx="136">
                  <c:v>0.816666666666667</c:v>
                </c:pt>
                <c:pt idx="137">
                  <c:v>0.820833333333333</c:v>
                </c:pt>
                <c:pt idx="138">
                  <c:v>0.825</c:v>
                </c:pt>
                <c:pt idx="139">
                  <c:v>0.829166666666667</c:v>
                </c:pt>
                <c:pt idx="140">
                  <c:v>0.833333333333333</c:v>
                </c:pt>
              </c:numCache>
            </c:numRef>
          </c:xVal>
          <c:yVal>
            <c:numRef>
              <c:f>explicit_pt_velmag!$W$5:$W$145</c:f>
              <c:numCache>
                <c:formatCode>General</c:formatCode>
                <c:ptCount val="141"/>
                <c:pt idx="0">
                  <c:v>0.8106770613893</c:v>
                </c:pt>
                <c:pt idx="1">
                  <c:v>0.8119905900089</c:v>
                </c:pt>
                <c:pt idx="2">
                  <c:v>0.8096444531404</c:v>
                </c:pt>
                <c:pt idx="3">
                  <c:v>0.7982793427709</c:v>
                </c:pt>
                <c:pt idx="4">
                  <c:v>0.7972167999684</c:v>
                </c:pt>
                <c:pt idx="5">
                  <c:v>0.7985102099052</c:v>
                </c:pt>
                <c:pt idx="6">
                  <c:v>0.7843830221595</c:v>
                </c:pt>
                <c:pt idx="7">
                  <c:v>0.7709387749797</c:v>
                </c:pt>
                <c:pt idx="8">
                  <c:v>0.7579619607231</c:v>
                </c:pt>
                <c:pt idx="9">
                  <c:v>0.7392730301643</c:v>
                </c:pt>
                <c:pt idx="10">
                  <c:v>0.7192482068518</c:v>
                </c:pt>
                <c:pt idx="11">
                  <c:v>0.6921151255255</c:v>
                </c:pt>
                <c:pt idx="12">
                  <c:v>0.6601629492357</c:v>
                </c:pt>
                <c:pt idx="13">
                  <c:v>0.6318827913064</c:v>
                </c:pt>
                <c:pt idx="14">
                  <c:v>0.6013738181335</c:v>
                </c:pt>
                <c:pt idx="15">
                  <c:v>0.5684967900482</c:v>
                </c:pt>
                <c:pt idx="16">
                  <c:v>0.5234583003545</c:v>
                </c:pt>
                <c:pt idx="17">
                  <c:v>0.4793156849729</c:v>
                </c:pt>
                <c:pt idx="18">
                  <c:v>0.4320940357443</c:v>
                </c:pt>
                <c:pt idx="19">
                  <c:v>0.3787074984237</c:v>
                </c:pt>
                <c:pt idx="20">
                  <c:v>0.3212357279047</c:v>
                </c:pt>
                <c:pt idx="21">
                  <c:v>0.2572150787717</c:v>
                </c:pt>
                <c:pt idx="22">
                  <c:v>0.1907306722236</c:v>
                </c:pt>
                <c:pt idx="23">
                  <c:v>0.1200607977607</c:v>
                </c:pt>
                <c:pt idx="24">
                  <c:v>0.0437393821163</c:v>
                </c:pt>
                <c:pt idx="25">
                  <c:v>-0.0449748613136</c:v>
                </c:pt>
                <c:pt idx="26">
                  <c:v>-0.1435050208096</c:v>
                </c:pt>
                <c:pt idx="27">
                  <c:v>-0.2245230785024</c:v>
                </c:pt>
                <c:pt idx="28">
                  <c:v>-0.2886395482773</c:v>
                </c:pt>
                <c:pt idx="29">
                  <c:v>-0.3418496720176</c:v>
                </c:pt>
                <c:pt idx="30">
                  <c:v>-0.3743530732143</c:v>
                </c:pt>
                <c:pt idx="31">
                  <c:v>-0.3945813602592</c:v>
                </c:pt>
                <c:pt idx="32">
                  <c:v>-0.4085430836151</c:v>
                </c:pt>
                <c:pt idx="33">
                  <c:v>-0.4116630125133</c:v>
                </c:pt>
                <c:pt idx="34">
                  <c:v>-0.4193807661692</c:v>
                </c:pt>
                <c:pt idx="35">
                  <c:v>-0.426704800887</c:v>
                </c:pt>
                <c:pt idx="36">
                  <c:v>-0.4303399332841</c:v>
                </c:pt>
                <c:pt idx="37">
                  <c:v>-0.440751314138</c:v>
                </c:pt>
                <c:pt idx="38">
                  <c:v>-0.4542478121368</c:v>
                </c:pt>
                <c:pt idx="39">
                  <c:v>-0.4644301088973</c:v>
                </c:pt>
                <c:pt idx="40">
                  <c:v>-0.474957216359</c:v>
                </c:pt>
                <c:pt idx="41">
                  <c:v>-0.4889948555361</c:v>
                </c:pt>
                <c:pt idx="42">
                  <c:v>-0.5084141282168</c:v>
                </c:pt>
                <c:pt idx="43">
                  <c:v>-0.5220814999181</c:v>
                </c:pt>
                <c:pt idx="44">
                  <c:v>-0.5364949657107</c:v>
                </c:pt>
                <c:pt idx="45">
                  <c:v>-0.5593282466341</c:v>
                </c:pt>
                <c:pt idx="46">
                  <c:v>-0.5760266626978</c:v>
                </c:pt>
                <c:pt idx="47">
                  <c:v>-0.5917434348397</c:v>
                </c:pt>
                <c:pt idx="48">
                  <c:v>-0.6033333029566</c:v>
                </c:pt>
                <c:pt idx="49">
                  <c:v>-0.6107703632535</c:v>
                </c:pt>
                <c:pt idx="50">
                  <c:v>-0.6176767416935</c:v>
                </c:pt>
                <c:pt idx="51">
                  <c:v>-0.6216989562561</c:v>
                </c:pt>
                <c:pt idx="52">
                  <c:v>-0.628538609772</c:v>
                </c:pt>
                <c:pt idx="53">
                  <c:v>-0.6346236137948</c:v>
                </c:pt>
                <c:pt idx="54">
                  <c:v>-0.6347235348684</c:v>
                </c:pt>
                <c:pt idx="55">
                  <c:v>-0.636388141203</c:v>
                </c:pt>
                <c:pt idx="56">
                  <c:v>-0.6337917074222</c:v>
                </c:pt>
                <c:pt idx="57">
                  <c:v>-0.6323680215475</c:v>
                </c:pt>
                <c:pt idx="58">
                  <c:v>-0.6296183456392</c:v>
                </c:pt>
                <c:pt idx="59">
                  <c:v>-0.6228021080686</c:v>
                </c:pt>
                <c:pt idx="60">
                  <c:v>-0.6234219525635</c:v>
                </c:pt>
                <c:pt idx="61">
                  <c:v>-0.6231301737046</c:v>
                </c:pt>
                <c:pt idx="62">
                  <c:v>-0.6173369286912</c:v>
                </c:pt>
                <c:pt idx="63">
                  <c:v>-0.6154839249374</c:v>
                </c:pt>
                <c:pt idx="64">
                  <c:v>-0.6118463021877</c:v>
                </c:pt>
                <c:pt idx="65">
                  <c:v>-0.60926446601</c:v>
                </c:pt>
                <c:pt idx="66">
                  <c:v>-0.6043328564233</c:v>
                </c:pt>
                <c:pt idx="67">
                  <c:v>-0.5944221214079</c:v>
                </c:pt>
                <c:pt idx="68">
                  <c:v>-0.5903034644773</c:v>
                </c:pt>
                <c:pt idx="69">
                  <c:v>-0.583174512916</c:v>
                </c:pt>
                <c:pt idx="70">
                  <c:v>-0.5649300483488</c:v>
                </c:pt>
                <c:pt idx="71">
                  <c:v>-0.5522247687252</c:v>
                </c:pt>
                <c:pt idx="72">
                  <c:v>-0.5422686212382</c:v>
                </c:pt>
                <c:pt idx="73">
                  <c:v>-0.528379642154</c:v>
                </c:pt>
                <c:pt idx="74">
                  <c:v>-0.5160999518007</c:v>
                </c:pt>
                <c:pt idx="75">
                  <c:v>-0.5046240862795</c:v>
                </c:pt>
                <c:pt idx="76">
                  <c:v>-0.4916377728163</c:v>
                </c:pt>
                <c:pt idx="77">
                  <c:v>-0.477198496902</c:v>
                </c:pt>
                <c:pt idx="78">
                  <c:v>-0.4627366352103</c:v>
                </c:pt>
                <c:pt idx="79">
                  <c:v>-0.4479958333745</c:v>
                </c:pt>
                <c:pt idx="80">
                  <c:v>-0.42931371906</c:v>
                </c:pt>
                <c:pt idx="81">
                  <c:v>-0.4071359802297</c:v>
                </c:pt>
                <c:pt idx="82">
                  <c:v>-0.3854550253527</c:v>
                </c:pt>
                <c:pt idx="83">
                  <c:v>-0.3577591280073</c:v>
                </c:pt>
                <c:pt idx="84">
                  <c:v>-0.3256864110317</c:v>
                </c:pt>
                <c:pt idx="85">
                  <c:v>-0.2943396498314</c:v>
                </c:pt>
                <c:pt idx="86">
                  <c:v>-0.2552686874521</c:v>
                </c:pt>
                <c:pt idx="87">
                  <c:v>-0.2103019518875</c:v>
                </c:pt>
                <c:pt idx="88">
                  <c:v>-0.1600882272556</c:v>
                </c:pt>
                <c:pt idx="89">
                  <c:v>-0.0921513017867</c:v>
                </c:pt>
                <c:pt idx="90">
                  <c:v>-0.0176969964019</c:v>
                </c:pt>
                <c:pt idx="91">
                  <c:v>0.0784076767969</c:v>
                </c:pt>
                <c:pt idx="92">
                  <c:v>0.1790479834987</c:v>
                </c:pt>
                <c:pt idx="93">
                  <c:v>0.2719700278576</c:v>
                </c:pt>
                <c:pt idx="94">
                  <c:v>0.3464310361317</c:v>
                </c:pt>
                <c:pt idx="95">
                  <c:v>0.3942846139657</c:v>
                </c:pt>
                <c:pt idx="96">
                  <c:v>0.4268894900683</c:v>
                </c:pt>
                <c:pt idx="97">
                  <c:v>0.4575776001762</c:v>
                </c:pt>
                <c:pt idx="98">
                  <c:v>0.4821237353115</c:v>
                </c:pt>
                <c:pt idx="99">
                  <c:v>0.5103564539494</c:v>
                </c:pt>
                <c:pt idx="100">
                  <c:v>0.540955836346</c:v>
                </c:pt>
                <c:pt idx="101">
                  <c:v>0.5678325438784</c:v>
                </c:pt>
                <c:pt idx="102">
                  <c:v>0.5908694195741</c:v>
                </c:pt>
                <c:pt idx="103">
                  <c:v>0.6131567312659</c:v>
                </c:pt>
                <c:pt idx="104">
                  <c:v>0.6391429211549</c:v>
                </c:pt>
                <c:pt idx="105">
                  <c:v>0.6679524079454</c:v>
                </c:pt>
                <c:pt idx="106">
                  <c:v>0.6893742122136</c:v>
                </c:pt>
                <c:pt idx="107">
                  <c:v>0.7118880899357</c:v>
                </c:pt>
                <c:pt idx="108">
                  <c:v>0.7388667980034</c:v>
                </c:pt>
                <c:pt idx="109">
                  <c:v>0.761026235432</c:v>
                </c:pt>
                <c:pt idx="110">
                  <c:v>0.779036172046</c:v>
                </c:pt>
                <c:pt idx="111">
                  <c:v>0.7975092895743</c:v>
                </c:pt>
                <c:pt idx="112">
                  <c:v>0.8053910095295</c:v>
                </c:pt>
                <c:pt idx="113">
                  <c:v>0.817060574976</c:v>
                </c:pt>
                <c:pt idx="114">
                  <c:v>0.8228346577208</c:v>
                </c:pt>
                <c:pt idx="115">
                  <c:v>0.8294026952896</c:v>
                </c:pt>
                <c:pt idx="116">
                  <c:v>0.8363678122805</c:v>
                </c:pt>
                <c:pt idx="117">
                  <c:v>0.8410280326693</c:v>
                </c:pt>
                <c:pt idx="118">
                  <c:v>0.8435042752299</c:v>
                </c:pt>
                <c:pt idx="119">
                  <c:v>0.8407941661954</c:v>
                </c:pt>
                <c:pt idx="120">
                  <c:v>0.8385716845795</c:v>
                </c:pt>
                <c:pt idx="121">
                  <c:v>0.8330523730439</c:v>
                </c:pt>
                <c:pt idx="122">
                  <c:v>0.8221872706191</c:v>
                </c:pt>
                <c:pt idx="123">
                  <c:v>0.8132744330433</c:v>
                </c:pt>
                <c:pt idx="124">
                  <c:v>0.8073937961157</c:v>
                </c:pt>
                <c:pt idx="125">
                  <c:v>0.7948784901128</c:v>
                </c:pt>
                <c:pt idx="126">
                  <c:v>0.7813775846433</c:v>
                </c:pt>
                <c:pt idx="127">
                  <c:v>0.7635852502501</c:v>
                </c:pt>
                <c:pt idx="128">
                  <c:v>0.7403279798828</c:v>
                </c:pt>
                <c:pt idx="129">
                  <c:v>0.7117650036506</c:v>
                </c:pt>
                <c:pt idx="130">
                  <c:v>0.6879041830121</c:v>
                </c:pt>
                <c:pt idx="131">
                  <c:v>0.6621833991486</c:v>
                </c:pt>
                <c:pt idx="132">
                  <c:v>0.6362708145029</c:v>
                </c:pt>
                <c:pt idx="133">
                  <c:v>0.6081521686975</c:v>
                </c:pt>
                <c:pt idx="134">
                  <c:v>0.5830516180876</c:v>
                </c:pt>
                <c:pt idx="135">
                  <c:v>0.5541403844928</c:v>
                </c:pt>
                <c:pt idx="136">
                  <c:v>0.5192307736833</c:v>
                </c:pt>
                <c:pt idx="137">
                  <c:v>0.4839591546174</c:v>
                </c:pt>
                <c:pt idx="138">
                  <c:v>0.4472233089746</c:v>
                </c:pt>
                <c:pt idx="139">
                  <c:v>0.4053418484</c:v>
                </c:pt>
                <c:pt idx="140">
                  <c:v>0.36119764573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easured Velocity - CS3"</c:f>
              <c:strCache>
                <c:ptCount val="1"/>
                <c:pt idx="0">
                  <c:v>Measured Velocity - CS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icit_pt_velmag!$B$5:$B$145</c:f>
              <c:numCache>
                <c:formatCode>General</c:formatCode>
                <c:ptCount val="141"/>
                <c:pt idx="0">
                  <c:v>0.25</c:v>
                </c:pt>
                <c:pt idx="1">
                  <c:v>0.254166666666667</c:v>
                </c:pt>
                <c:pt idx="2">
                  <c:v>0.258333333333333</c:v>
                </c:pt>
                <c:pt idx="3">
                  <c:v>0.2625</c:v>
                </c:pt>
                <c:pt idx="4">
                  <c:v>0.266666666666667</c:v>
                </c:pt>
                <c:pt idx="5">
                  <c:v>0.270833333333333</c:v>
                </c:pt>
                <c:pt idx="6">
                  <c:v>0.275</c:v>
                </c:pt>
                <c:pt idx="7">
                  <c:v>0.279166666666667</c:v>
                </c:pt>
                <c:pt idx="8">
                  <c:v>0.283333333333333</c:v>
                </c:pt>
                <c:pt idx="9">
                  <c:v>0.2875</c:v>
                </c:pt>
                <c:pt idx="10">
                  <c:v>0.291666666666667</c:v>
                </c:pt>
                <c:pt idx="11">
                  <c:v>0.295833333333333</c:v>
                </c:pt>
                <c:pt idx="12">
                  <c:v>0.3</c:v>
                </c:pt>
                <c:pt idx="13">
                  <c:v>0.304166666666667</c:v>
                </c:pt>
                <c:pt idx="14">
                  <c:v>0.308333333333333</c:v>
                </c:pt>
                <c:pt idx="15">
                  <c:v>0.3125</c:v>
                </c:pt>
                <c:pt idx="16">
                  <c:v>0.316666666666667</c:v>
                </c:pt>
                <c:pt idx="17">
                  <c:v>0.320833333333333</c:v>
                </c:pt>
                <c:pt idx="18">
                  <c:v>0.325</c:v>
                </c:pt>
                <c:pt idx="19">
                  <c:v>0.329166666666667</c:v>
                </c:pt>
                <c:pt idx="20">
                  <c:v>0.333333333333333</c:v>
                </c:pt>
                <c:pt idx="21">
                  <c:v>0.3375</c:v>
                </c:pt>
                <c:pt idx="22">
                  <c:v>0.341666666666667</c:v>
                </c:pt>
                <c:pt idx="23">
                  <c:v>0.345833333333333</c:v>
                </c:pt>
                <c:pt idx="24">
                  <c:v>0.35</c:v>
                </c:pt>
                <c:pt idx="25">
                  <c:v>0.354166666666667</c:v>
                </c:pt>
                <c:pt idx="26">
                  <c:v>0.358333333333333</c:v>
                </c:pt>
                <c:pt idx="27">
                  <c:v>0.3625</c:v>
                </c:pt>
                <c:pt idx="28">
                  <c:v>0.366666666666667</c:v>
                </c:pt>
                <c:pt idx="29">
                  <c:v>0.370833333333333</c:v>
                </c:pt>
                <c:pt idx="30">
                  <c:v>0.375</c:v>
                </c:pt>
                <c:pt idx="31">
                  <c:v>0.379166666666667</c:v>
                </c:pt>
                <c:pt idx="32">
                  <c:v>0.383333333333333</c:v>
                </c:pt>
                <c:pt idx="33">
                  <c:v>0.3875</c:v>
                </c:pt>
                <c:pt idx="34">
                  <c:v>0.391666666666667</c:v>
                </c:pt>
                <c:pt idx="35">
                  <c:v>0.395833333333333</c:v>
                </c:pt>
                <c:pt idx="36">
                  <c:v>0.4</c:v>
                </c:pt>
                <c:pt idx="37">
                  <c:v>0.404166666666667</c:v>
                </c:pt>
                <c:pt idx="38">
                  <c:v>0.408333333333333</c:v>
                </c:pt>
                <c:pt idx="39">
                  <c:v>0.4125</c:v>
                </c:pt>
                <c:pt idx="40">
                  <c:v>0.416666666666667</c:v>
                </c:pt>
                <c:pt idx="41">
                  <c:v>0.420833333333333</c:v>
                </c:pt>
                <c:pt idx="42">
                  <c:v>0.425</c:v>
                </c:pt>
                <c:pt idx="43">
                  <c:v>0.429166666666667</c:v>
                </c:pt>
                <c:pt idx="44">
                  <c:v>0.433333333333333</c:v>
                </c:pt>
                <c:pt idx="45">
                  <c:v>0.4375</c:v>
                </c:pt>
                <c:pt idx="46">
                  <c:v>0.441666666666667</c:v>
                </c:pt>
                <c:pt idx="47">
                  <c:v>0.445833333333333</c:v>
                </c:pt>
                <c:pt idx="48">
                  <c:v>0.45</c:v>
                </c:pt>
                <c:pt idx="49">
                  <c:v>0.454166666666667</c:v>
                </c:pt>
                <c:pt idx="50">
                  <c:v>0.458333333333333</c:v>
                </c:pt>
                <c:pt idx="51">
                  <c:v>0.4625</c:v>
                </c:pt>
                <c:pt idx="52">
                  <c:v>0.466666666666667</c:v>
                </c:pt>
                <c:pt idx="53">
                  <c:v>0.470833333333333</c:v>
                </c:pt>
                <c:pt idx="54">
                  <c:v>0.475</c:v>
                </c:pt>
                <c:pt idx="55">
                  <c:v>0.479166666666667</c:v>
                </c:pt>
                <c:pt idx="56">
                  <c:v>0.483333333333333</c:v>
                </c:pt>
                <c:pt idx="57">
                  <c:v>0.4875</c:v>
                </c:pt>
                <c:pt idx="58">
                  <c:v>0.491666666666667</c:v>
                </c:pt>
                <c:pt idx="59">
                  <c:v>0.495833333333333</c:v>
                </c:pt>
                <c:pt idx="60">
                  <c:v>0.5</c:v>
                </c:pt>
                <c:pt idx="61">
                  <c:v>0.504166666666667</c:v>
                </c:pt>
                <c:pt idx="62">
                  <c:v>0.508333333333333</c:v>
                </c:pt>
                <c:pt idx="63">
                  <c:v>0.5125</c:v>
                </c:pt>
                <c:pt idx="64">
                  <c:v>0.516666666666667</c:v>
                </c:pt>
                <c:pt idx="65">
                  <c:v>0.520833333333333</c:v>
                </c:pt>
                <c:pt idx="66">
                  <c:v>0.525</c:v>
                </c:pt>
                <c:pt idx="67">
                  <c:v>0.529166666666667</c:v>
                </c:pt>
                <c:pt idx="68">
                  <c:v>0.533333333333333</c:v>
                </c:pt>
                <c:pt idx="69">
                  <c:v>0.5375</c:v>
                </c:pt>
                <c:pt idx="70">
                  <c:v>0.541666666666667</c:v>
                </c:pt>
                <c:pt idx="71">
                  <c:v>0.545833333333333</c:v>
                </c:pt>
                <c:pt idx="72">
                  <c:v>0.55</c:v>
                </c:pt>
                <c:pt idx="73">
                  <c:v>0.554166666666667</c:v>
                </c:pt>
                <c:pt idx="74">
                  <c:v>0.558333333333333</c:v>
                </c:pt>
                <c:pt idx="75">
                  <c:v>0.5625</c:v>
                </c:pt>
                <c:pt idx="76">
                  <c:v>0.566666666666667</c:v>
                </c:pt>
                <c:pt idx="77">
                  <c:v>0.570833333333333</c:v>
                </c:pt>
                <c:pt idx="78">
                  <c:v>0.575</c:v>
                </c:pt>
                <c:pt idx="79">
                  <c:v>0.579166666666667</c:v>
                </c:pt>
                <c:pt idx="80">
                  <c:v>0.583333333333333</c:v>
                </c:pt>
                <c:pt idx="81">
                  <c:v>0.5875</c:v>
                </c:pt>
                <c:pt idx="82">
                  <c:v>0.591666666666667</c:v>
                </c:pt>
                <c:pt idx="83">
                  <c:v>0.595833333333333</c:v>
                </c:pt>
                <c:pt idx="84">
                  <c:v>0.6</c:v>
                </c:pt>
                <c:pt idx="85">
                  <c:v>0.604166666666667</c:v>
                </c:pt>
                <c:pt idx="86">
                  <c:v>0.608333333333333</c:v>
                </c:pt>
                <c:pt idx="87">
                  <c:v>0.6125</c:v>
                </c:pt>
                <c:pt idx="88">
                  <c:v>0.616666666666667</c:v>
                </c:pt>
                <c:pt idx="89">
                  <c:v>0.620833333333333</c:v>
                </c:pt>
                <c:pt idx="90">
                  <c:v>0.625</c:v>
                </c:pt>
                <c:pt idx="91">
                  <c:v>0.629166666666667</c:v>
                </c:pt>
                <c:pt idx="92">
                  <c:v>0.633333333333333</c:v>
                </c:pt>
                <c:pt idx="93">
                  <c:v>0.6375</c:v>
                </c:pt>
                <c:pt idx="94">
                  <c:v>0.641666666666667</c:v>
                </c:pt>
                <c:pt idx="95">
                  <c:v>0.645833333333333</c:v>
                </c:pt>
                <c:pt idx="96">
                  <c:v>0.65</c:v>
                </c:pt>
                <c:pt idx="97">
                  <c:v>0.654166666666667</c:v>
                </c:pt>
                <c:pt idx="98">
                  <c:v>0.658333333333333</c:v>
                </c:pt>
                <c:pt idx="99">
                  <c:v>0.6625</c:v>
                </c:pt>
                <c:pt idx="100">
                  <c:v>0.666666666666667</c:v>
                </c:pt>
                <c:pt idx="101">
                  <c:v>0.670833333333333</c:v>
                </c:pt>
                <c:pt idx="102">
                  <c:v>0.675</c:v>
                </c:pt>
                <c:pt idx="103">
                  <c:v>0.679166666666667</c:v>
                </c:pt>
                <c:pt idx="104">
                  <c:v>0.683333333333333</c:v>
                </c:pt>
                <c:pt idx="105">
                  <c:v>0.6875</c:v>
                </c:pt>
                <c:pt idx="106">
                  <c:v>0.691666666666667</c:v>
                </c:pt>
                <c:pt idx="107">
                  <c:v>0.695833333333333</c:v>
                </c:pt>
                <c:pt idx="108">
                  <c:v>0.7</c:v>
                </c:pt>
                <c:pt idx="109">
                  <c:v>0.704166666666667</c:v>
                </c:pt>
                <c:pt idx="110">
                  <c:v>0.708333333333333</c:v>
                </c:pt>
                <c:pt idx="111">
                  <c:v>0.7125</c:v>
                </c:pt>
                <c:pt idx="112">
                  <c:v>0.716666666666667</c:v>
                </c:pt>
                <c:pt idx="113">
                  <c:v>0.720833333333333</c:v>
                </c:pt>
                <c:pt idx="114">
                  <c:v>0.725</c:v>
                </c:pt>
                <c:pt idx="115">
                  <c:v>0.729166666666667</c:v>
                </c:pt>
                <c:pt idx="116">
                  <c:v>0.733333333333333</c:v>
                </c:pt>
                <c:pt idx="117">
                  <c:v>0.7375</c:v>
                </c:pt>
                <c:pt idx="118">
                  <c:v>0.741666666666667</c:v>
                </c:pt>
                <c:pt idx="119">
                  <c:v>0.745833333333333</c:v>
                </c:pt>
                <c:pt idx="120">
                  <c:v>0.75</c:v>
                </c:pt>
                <c:pt idx="121">
                  <c:v>0.754166666666667</c:v>
                </c:pt>
                <c:pt idx="122">
                  <c:v>0.758333333333333</c:v>
                </c:pt>
                <c:pt idx="123">
                  <c:v>0.7625</c:v>
                </c:pt>
                <c:pt idx="124">
                  <c:v>0.766666666666667</c:v>
                </c:pt>
                <c:pt idx="125">
                  <c:v>0.770833333333333</c:v>
                </c:pt>
                <c:pt idx="126">
                  <c:v>0.775</c:v>
                </c:pt>
                <c:pt idx="127">
                  <c:v>0.779166666666667</c:v>
                </c:pt>
                <c:pt idx="128">
                  <c:v>0.783333333333333</c:v>
                </c:pt>
                <c:pt idx="129">
                  <c:v>0.7875</c:v>
                </c:pt>
                <c:pt idx="130">
                  <c:v>0.791666666666667</c:v>
                </c:pt>
                <c:pt idx="131">
                  <c:v>0.795833333333333</c:v>
                </c:pt>
                <c:pt idx="132">
                  <c:v>0.8</c:v>
                </c:pt>
                <c:pt idx="133">
                  <c:v>0.804166666666667</c:v>
                </c:pt>
                <c:pt idx="134">
                  <c:v>0.808333333333333</c:v>
                </c:pt>
                <c:pt idx="135">
                  <c:v>0.8125</c:v>
                </c:pt>
                <c:pt idx="136">
                  <c:v>0.816666666666667</c:v>
                </c:pt>
                <c:pt idx="137">
                  <c:v>0.820833333333333</c:v>
                </c:pt>
                <c:pt idx="138">
                  <c:v>0.825</c:v>
                </c:pt>
                <c:pt idx="139">
                  <c:v>0.829166666666667</c:v>
                </c:pt>
                <c:pt idx="140">
                  <c:v>0.833333333333333</c:v>
                </c:pt>
              </c:numCache>
            </c:numRef>
          </c:xVal>
          <c:yVal>
            <c:numRef>
              <c:f>explicit_pt_velmag!$Y$5:$Y$145</c:f>
              <c:numCache>
                <c:formatCode>General</c:formatCode>
                <c:ptCount val="141"/>
                <c:pt idx="10">
                  <c:v>0.682071333333333</c:v>
                </c:pt>
                <c:pt idx="20">
                  <c:v>0.325446333333333</c:v>
                </c:pt>
                <c:pt idx="30">
                  <c:v>-0.3734895</c:v>
                </c:pt>
                <c:pt idx="40">
                  <c:v>-0.464775</c:v>
                </c:pt>
                <c:pt idx="50">
                  <c:v>-0.616791666666667</c:v>
                </c:pt>
                <c:pt idx="60">
                  <c:v>-0.6175175</c:v>
                </c:pt>
                <c:pt idx="70">
                  <c:v>-0.563312</c:v>
                </c:pt>
                <c:pt idx="80">
                  <c:v>-0.443983166666667</c:v>
                </c:pt>
                <c:pt idx="90">
                  <c:v>-0.1165795</c:v>
                </c:pt>
                <c:pt idx="100">
                  <c:v>0.627566333333333</c:v>
                </c:pt>
                <c:pt idx="110">
                  <c:v>0.7920018</c:v>
                </c:pt>
                <c:pt idx="120">
                  <c:v>0.865781625</c:v>
                </c:pt>
                <c:pt idx="130">
                  <c:v>0.6963855</c:v>
                </c:pt>
                <c:pt idx="140">
                  <c:v>0.361580092733467</c:v>
                </c:pt>
              </c:numCache>
            </c:numRef>
          </c:yVal>
          <c:smooth val="0"/>
        </c:ser>
        <c:axId val="49031448"/>
        <c:axId val="20211123"/>
      </c:scatterChart>
      <c:valAx>
        <c:axId val="49031448"/>
        <c:scaling>
          <c:orientation val="minMax"/>
          <c:max val="0.835"/>
          <c:min val="0.2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, LDT  20 August 2009</a:t>
                </a:r>
              </a:p>
            </c:rich>
          </c:tx>
          <c:layout>
            <c:manualLayout>
              <c:xMode val="edge"/>
              <c:yMode val="edge"/>
              <c:x val="0.370012155805719"/>
              <c:y val="0.913805004314064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123"/>
        <c:crossesAt val="-1.5"/>
        <c:crossBetween val="midCat"/>
        <c:majorUnit val="0.125"/>
      </c:valAx>
      <c:valAx>
        <c:axId val="2021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, m/s</a:t>
                </a:r>
              </a:p>
            </c:rich>
          </c:tx>
          <c:layout>
            <c:manualLayout>
              <c:xMode val="edge"/>
              <c:yMode val="edge"/>
              <c:x val="0.0132128323027324"/>
              <c:y val="0.114581535806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4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947571481423"/>
          <c:y val="0.0840379637618637"/>
          <c:w val="0.563078061413245"/>
          <c:h val="0.161345987920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Inclusion of Manning 0.04-0.06 at Bridge Locations</a:t>
            </a:r>
          </a:p>
        </c:rich>
      </c:tx>
      <c:layout>
        <c:manualLayout>
          <c:xMode val="edge"/>
          <c:yMode val="edge"/>
          <c:x val="0.300347050074368"/>
          <c:y val="0.0347209920283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622045942819"/>
          <c:y val="0.0661942722173015"/>
          <c:w val="0.920674268715915"/>
          <c:h val="0.873634484794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idge Manning"</c:f>
              <c:strCache>
                <c:ptCount val="1"/>
                <c:pt idx="0">
                  <c:v>Bridge Mann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icit_pt_velmag!$BF$4:$BF$1444</c:f>
              <c:numCache>
                <c:formatCode>General</c:formatCode>
                <c:ptCount val="1441"/>
                <c:pt idx="0">
                  <c:v>0</c:v>
                </c:pt>
                <c:pt idx="1">
                  <c:v>0.0999999999767</c:v>
                </c:pt>
                <c:pt idx="2">
                  <c:v>0.1999999999534</c:v>
                </c:pt>
                <c:pt idx="3">
                  <c:v>0.2999999999302</c:v>
                </c:pt>
                <c:pt idx="4">
                  <c:v>0.4000000000815</c:v>
                </c:pt>
                <c:pt idx="5">
                  <c:v>0.5000000000582</c:v>
                </c:pt>
                <c:pt idx="6">
                  <c:v>0.6000000000349</c:v>
                </c:pt>
                <c:pt idx="7">
                  <c:v>0.7000000000116</c:v>
                </c:pt>
                <c:pt idx="8">
                  <c:v>0.7999999999884</c:v>
                </c:pt>
                <c:pt idx="9">
                  <c:v>0.8999999999651</c:v>
                </c:pt>
                <c:pt idx="10">
                  <c:v>0.9999999999418</c:v>
                </c:pt>
                <c:pt idx="11">
                  <c:v>1.0999999999185</c:v>
                </c:pt>
                <c:pt idx="12">
                  <c:v>1.2000000000698</c:v>
                </c:pt>
                <c:pt idx="13">
                  <c:v>1.3000000000466</c:v>
                </c:pt>
                <c:pt idx="14">
                  <c:v>1.4000000000233</c:v>
                </c:pt>
                <c:pt idx="15">
                  <c:v>1.5</c:v>
                </c:pt>
                <c:pt idx="16">
                  <c:v>1.5999999999767</c:v>
                </c:pt>
                <c:pt idx="17">
                  <c:v>1.6999999999534</c:v>
                </c:pt>
                <c:pt idx="18">
                  <c:v>1.7999999999302</c:v>
                </c:pt>
                <c:pt idx="19">
                  <c:v>1.9000000000815</c:v>
                </c:pt>
                <c:pt idx="20">
                  <c:v>2.0000000000582</c:v>
                </c:pt>
                <c:pt idx="21">
                  <c:v>2.1000000000349</c:v>
                </c:pt>
                <c:pt idx="22">
                  <c:v>2.2000000000116</c:v>
                </c:pt>
                <c:pt idx="23">
                  <c:v>2.2999999999884</c:v>
                </c:pt>
                <c:pt idx="24">
                  <c:v>2.3999999999651</c:v>
                </c:pt>
                <c:pt idx="25">
                  <c:v>2.4999999999418</c:v>
                </c:pt>
                <c:pt idx="26">
                  <c:v>2.5999999999185</c:v>
                </c:pt>
                <c:pt idx="27">
                  <c:v>2.7000000000698</c:v>
                </c:pt>
                <c:pt idx="28">
                  <c:v>2.8000000000466</c:v>
                </c:pt>
                <c:pt idx="29">
                  <c:v>2.9000000000233</c:v>
                </c:pt>
                <c:pt idx="30">
                  <c:v>3</c:v>
                </c:pt>
                <c:pt idx="31">
                  <c:v>3.0999999999767</c:v>
                </c:pt>
                <c:pt idx="32">
                  <c:v>3.1999999999534</c:v>
                </c:pt>
                <c:pt idx="33">
                  <c:v>3.2999999999302</c:v>
                </c:pt>
                <c:pt idx="34">
                  <c:v>3.4000000000815</c:v>
                </c:pt>
                <c:pt idx="35">
                  <c:v>3.5000000000582</c:v>
                </c:pt>
                <c:pt idx="36">
                  <c:v>3.6000000000349</c:v>
                </c:pt>
                <c:pt idx="37">
                  <c:v>3.7000000000116</c:v>
                </c:pt>
                <c:pt idx="38">
                  <c:v>3.7999999999884</c:v>
                </c:pt>
                <c:pt idx="39">
                  <c:v>3.8999999999651</c:v>
                </c:pt>
                <c:pt idx="40">
                  <c:v>3.9999999999418</c:v>
                </c:pt>
                <c:pt idx="41">
                  <c:v>4.0999999999185</c:v>
                </c:pt>
                <c:pt idx="42">
                  <c:v>4.2000000000698</c:v>
                </c:pt>
                <c:pt idx="43">
                  <c:v>4.3000000000466</c:v>
                </c:pt>
                <c:pt idx="44">
                  <c:v>4.4000000000233</c:v>
                </c:pt>
                <c:pt idx="45">
                  <c:v>4.5</c:v>
                </c:pt>
                <c:pt idx="46">
                  <c:v>4.5999999999767</c:v>
                </c:pt>
                <c:pt idx="47">
                  <c:v>4.6999999999534</c:v>
                </c:pt>
                <c:pt idx="48">
                  <c:v>4.7999999999302</c:v>
                </c:pt>
                <c:pt idx="49">
                  <c:v>4.9000000000815</c:v>
                </c:pt>
                <c:pt idx="50">
                  <c:v>5.0000000000582</c:v>
                </c:pt>
                <c:pt idx="51">
                  <c:v>5.1000000000349</c:v>
                </c:pt>
                <c:pt idx="52">
                  <c:v>5.2000000000116</c:v>
                </c:pt>
                <c:pt idx="53">
                  <c:v>5.2999999999884</c:v>
                </c:pt>
                <c:pt idx="54">
                  <c:v>5.3999999999651</c:v>
                </c:pt>
                <c:pt idx="55">
                  <c:v>5.4999999999418</c:v>
                </c:pt>
                <c:pt idx="56">
                  <c:v>5.5999999999185</c:v>
                </c:pt>
                <c:pt idx="57">
                  <c:v>5.7000000000698</c:v>
                </c:pt>
                <c:pt idx="58">
                  <c:v>5.8000000000466</c:v>
                </c:pt>
                <c:pt idx="59">
                  <c:v>5.9000000000233</c:v>
                </c:pt>
                <c:pt idx="60">
                  <c:v>6</c:v>
                </c:pt>
                <c:pt idx="61">
                  <c:v>6.0999999999767</c:v>
                </c:pt>
                <c:pt idx="62">
                  <c:v>6.1999999999534</c:v>
                </c:pt>
                <c:pt idx="63">
                  <c:v>6.2999999999302</c:v>
                </c:pt>
                <c:pt idx="64">
                  <c:v>6.4000000000815</c:v>
                </c:pt>
                <c:pt idx="65">
                  <c:v>6.5000000000582</c:v>
                </c:pt>
                <c:pt idx="66">
                  <c:v>6.6000000000349</c:v>
                </c:pt>
                <c:pt idx="67">
                  <c:v>6.7000000000116</c:v>
                </c:pt>
                <c:pt idx="68">
                  <c:v>6.7999999999884</c:v>
                </c:pt>
                <c:pt idx="69">
                  <c:v>6.8999999999651</c:v>
                </c:pt>
                <c:pt idx="70">
                  <c:v>6.9999999999418</c:v>
                </c:pt>
                <c:pt idx="71">
                  <c:v>7.0999999999185</c:v>
                </c:pt>
                <c:pt idx="72">
                  <c:v>7.2000000000698</c:v>
                </c:pt>
                <c:pt idx="73">
                  <c:v>7.3000000000466</c:v>
                </c:pt>
                <c:pt idx="74">
                  <c:v>7.4000000000233</c:v>
                </c:pt>
                <c:pt idx="75">
                  <c:v>7.5</c:v>
                </c:pt>
                <c:pt idx="76">
                  <c:v>7.5999999999767</c:v>
                </c:pt>
                <c:pt idx="77">
                  <c:v>7.6999999999534</c:v>
                </c:pt>
                <c:pt idx="78">
                  <c:v>7.7999999999302</c:v>
                </c:pt>
                <c:pt idx="79">
                  <c:v>7.9000000000815</c:v>
                </c:pt>
                <c:pt idx="80">
                  <c:v>8.0000000000582</c:v>
                </c:pt>
                <c:pt idx="81">
                  <c:v>8.1000000000349</c:v>
                </c:pt>
                <c:pt idx="82">
                  <c:v>8.2000000000116</c:v>
                </c:pt>
                <c:pt idx="83">
                  <c:v>8.2999999999884</c:v>
                </c:pt>
                <c:pt idx="84">
                  <c:v>8.3999999999651</c:v>
                </c:pt>
                <c:pt idx="85">
                  <c:v>8.4999999999418</c:v>
                </c:pt>
                <c:pt idx="86">
                  <c:v>8.5999999999185</c:v>
                </c:pt>
                <c:pt idx="87">
                  <c:v>8.7000000000698</c:v>
                </c:pt>
                <c:pt idx="88">
                  <c:v>8.8000000000466</c:v>
                </c:pt>
                <c:pt idx="89">
                  <c:v>8.9000000000233</c:v>
                </c:pt>
                <c:pt idx="90">
                  <c:v>9</c:v>
                </c:pt>
                <c:pt idx="91">
                  <c:v>9.0999999999767</c:v>
                </c:pt>
                <c:pt idx="92">
                  <c:v>9.1999999999534</c:v>
                </c:pt>
                <c:pt idx="93">
                  <c:v>9.2999999999302</c:v>
                </c:pt>
                <c:pt idx="94">
                  <c:v>9.4000000000815</c:v>
                </c:pt>
                <c:pt idx="95">
                  <c:v>9.5000000000582</c:v>
                </c:pt>
                <c:pt idx="96">
                  <c:v>9.6000000000349</c:v>
                </c:pt>
                <c:pt idx="97">
                  <c:v>9.7000000000116</c:v>
                </c:pt>
                <c:pt idx="98">
                  <c:v>9.7999999999884</c:v>
                </c:pt>
                <c:pt idx="99">
                  <c:v>9.8999999999651</c:v>
                </c:pt>
                <c:pt idx="100">
                  <c:v>9.9999999999418</c:v>
                </c:pt>
                <c:pt idx="101">
                  <c:v>10.099999999919</c:v>
                </c:pt>
                <c:pt idx="102">
                  <c:v>10.20000000007</c:v>
                </c:pt>
                <c:pt idx="103">
                  <c:v>10.300000000047</c:v>
                </c:pt>
                <c:pt idx="104">
                  <c:v>10.400000000023</c:v>
                </c:pt>
                <c:pt idx="105">
                  <c:v>10.5</c:v>
                </c:pt>
                <c:pt idx="106">
                  <c:v>10.599999999977</c:v>
                </c:pt>
                <c:pt idx="107">
                  <c:v>10.699999999953</c:v>
                </c:pt>
                <c:pt idx="108">
                  <c:v>10.79999999993</c:v>
                </c:pt>
                <c:pt idx="109">
                  <c:v>10.900000000081</c:v>
                </c:pt>
                <c:pt idx="110">
                  <c:v>11.000000000058</c:v>
                </c:pt>
                <c:pt idx="111">
                  <c:v>11.100000000035</c:v>
                </c:pt>
                <c:pt idx="112">
                  <c:v>11.200000000012</c:v>
                </c:pt>
                <c:pt idx="113">
                  <c:v>11.299999999988</c:v>
                </c:pt>
                <c:pt idx="114">
                  <c:v>11.399999999965</c:v>
                </c:pt>
                <c:pt idx="115">
                  <c:v>11.499999999942</c:v>
                </c:pt>
                <c:pt idx="116">
                  <c:v>11.599999999919</c:v>
                </c:pt>
                <c:pt idx="117">
                  <c:v>11.70000000007</c:v>
                </c:pt>
                <c:pt idx="118">
                  <c:v>11.800000000047</c:v>
                </c:pt>
                <c:pt idx="119">
                  <c:v>11.900000000023</c:v>
                </c:pt>
                <c:pt idx="120">
                  <c:v>12</c:v>
                </c:pt>
                <c:pt idx="121">
                  <c:v>12.099999999977</c:v>
                </c:pt>
                <c:pt idx="122">
                  <c:v>12.199999999953</c:v>
                </c:pt>
                <c:pt idx="123">
                  <c:v>12.29999999993</c:v>
                </c:pt>
                <c:pt idx="124">
                  <c:v>12.400000000081</c:v>
                </c:pt>
                <c:pt idx="125">
                  <c:v>12.500000000058</c:v>
                </c:pt>
                <c:pt idx="126">
                  <c:v>12.600000000035</c:v>
                </c:pt>
                <c:pt idx="127">
                  <c:v>12.700000000012</c:v>
                </c:pt>
                <c:pt idx="128">
                  <c:v>12.799999999988</c:v>
                </c:pt>
                <c:pt idx="129">
                  <c:v>12.899999999965</c:v>
                </c:pt>
                <c:pt idx="130">
                  <c:v>12.999999999942</c:v>
                </c:pt>
                <c:pt idx="131">
                  <c:v>13.099999999919</c:v>
                </c:pt>
                <c:pt idx="132">
                  <c:v>13.20000000007</c:v>
                </c:pt>
                <c:pt idx="133">
                  <c:v>13.300000000047</c:v>
                </c:pt>
                <c:pt idx="134">
                  <c:v>13.400000000023</c:v>
                </c:pt>
                <c:pt idx="135">
                  <c:v>13.5</c:v>
                </c:pt>
                <c:pt idx="136">
                  <c:v>13.599999999977</c:v>
                </c:pt>
                <c:pt idx="137">
                  <c:v>13.699999999953</c:v>
                </c:pt>
                <c:pt idx="138">
                  <c:v>13.79999999993</c:v>
                </c:pt>
                <c:pt idx="139">
                  <c:v>13.900000000081</c:v>
                </c:pt>
                <c:pt idx="140">
                  <c:v>14.000000000058</c:v>
                </c:pt>
                <c:pt idx="141">
                  <c:v>14.100000000035</c:v>
                </c:pt>
                <c:pt idx="142">
                  <c:v>14.200000000012</c:v>
                </c:pt>
                <c:pt idx="143">
                  <c:v>14.299999999988</c:v>
                </c:pt>
                <c:pt idx="144">
                  <c:v>14.399999999965</c:v>
                </c:pt>
                <c:pt idx="145">
                  <c:v>14.499999999942</c:v>
                </c:pt>
                <c:pt idx="146">
                  <c:v>14.599999999919</c:v>
                </c:pt>
                <c:pt idx="147">
                  <c:v>14.70000000007</c:v>
                </c:pt>
                <c:pt idx="148">
                  <c:v>14.800000000047</c:v>
                </c:pt>
                <c:pt idx="149">
                  <c:v>14.900000000023</c:v>
                </c:pt>
                <c:pt idx="150">
                  <c:v>15</c:v>
                </c:pt>
                <c:pt idx="151">
                  <c:v>15.099999999977</c:v>
                </c:pt>
                <c:pt idx="152">
                  <c:v>15.199999999953</c:v>
                </c:pt>
                <c:pt idx="153">
                  <c:v>15.29999999993</c:v>
                </c:pt>
                <c:pt idx="154">
                  <c:v>15.400000000081</c:v>
                </c:pt>
                <c:pt idx="155">
                  <c:v>15.500000000058</c:v>
                </c:pt>
                <c:pt idx="156">
                  <c:v>15.600000000035</c:v>
                </c:pt>
                <c:pt idx="157">
                  <c:v>15.700000000012</c:v>
                </c:pt>
                <c:pt idx="158">
                  <c:v>15.799999999988</c:v>
                </c:pt>
                <c:pt idx="159">
                  <c:v>15.899999999965</c:v>
                </c:pt>
                <c:pt idx="160">
                  <c:v>15.999999999942</c:v>
                </c:pt>
                <c:pt idx="161">
                  <c:v>16.099999999919</c:v>
                </c:pt>
                <c:pt idx="162">
                  <c:v>16.20000000007</c:v>
                </c:pt>
                <c:pt idx="163">
                  <c:v>16.300000000047</c:v>
                </c:pt>
                <c:pt idx="164">
                  <c:v>16.400000000023</c:v>
                </c:pt>
                <c:pt idx="165">
                  <c:v>16.5</c:v>
                </c:pt>
                <c:pt idx="166">
                  <c:v>16.599999999977</c:v>
                </c:pt>
                <c:pt idx="167">
                  <c:v>16.699999999953</c:v>
                </c:pt>
                <c:pt idx="168">
                  <c:v>16.79999999993</c:v>
                </c:pt>
                <c:pt idx="169">
                  <c:v>16.900000000081</c:v>
                </c:pt>
                <c:pt idx="170">
                  <c:v>17.000000000058</c:v>
                </c:pt>
                <c:pt idx="171">
                  <c:v>17.100000000035</c:v>
                </c:pt>
                <c:pt idx="172">
                  <c:v>17.200000000012</c:v>
                </c:pt>
                <c:pt idx="173">
                  <c:v>17.299999999988</c:v>
                </c:pt>
                <c:pt idx="174">
                  <c:v>17.399999999965</c:v>
                </c:pt>
                <c:pt idx="175">
                  <c:v>17.499999999942</c:v>
                </c:pt>
                <c:pt idx="176">
                  <c:v>17.599999999919</c:v>
                </c:pt>
                <c:pt idx="177">
                  <c:v>17.70000000007</c:v>
                </c:pt>
                <c:pt idx="178">
                  <c:v>17.800000000047</c:v>
                </c:pt>
                <c:pt idx="179">
                  <c:v>17.900000000023</c:v>
                </c:pt>
                <c:pt idx="180">
                  <c:v>18</c:v>
                </c:pt>
                <c:pt idx="181">
                  <c:v>18.099999999977</c:v>
                </c:pt>
                <c:pt idx="182">
                  <c:v>18.199999999953</c:v>
                </c:pt>
                <c:pt idx="183">
                  <c:v>18.29999999993</c:v>
                </c:pt>
                <c:pt idx="184">
                  <c:v>18.400000000081</c:v>
                </c:pt>
                <c:pt idx="185">
                  <c:v>18.500000000058</c:v>
                </c:pt>
                <c:pt idx="186">
                  <c:v>18.600000000035</c:v>
                </c:pt>
                <c:pt idx="187">
                  <c:v>18.700000000012</c:v>
                </c:pt>
                <c:pt idx="188">
                  <c:v>18.799999999988</c:v>
                </c:pt>
                <c:pt idx="189">
                  <c:v>18.899999999965</c:v>
                </c:pt>
                <c:pt idx="190">
                  <c:v>18.999999999942</c:v>
                </c:pt>
                <c:pt idx="191">
                  <c:v>19.099999999919</c:v>
                </c:pt>
                <c:pt idx="192">
                  <c:v>19.20000000007</c:v>
                </c:pt>
                <c:pt idx="193">
                  <c:v>19.300000000047</c:v>
                </c:pt>
                <c:pt idx="194">
                  <c:v>19.400000000023</c:v>
                </c:pt>
                <c:pt idx="195">
                  <c:v>19.5</c:v>
                </c:pt>
                <c:pt idx="196">
                  <c:v>19.599999999977</c:v>
                </c:pt>
                <c:pt idx="197">
                  <c:v>19.699999999953</c:v>
                </c:pt>
                <c:pt idx="198">
                  <c:v>19.79999999993</c:v>
                </c:pt>
                <c:pt idx="199">
                  <c:v>19.900000000081</c:v>
                </c:pt>
                <c:pt idx="200">
                  <c:v>20.000000000058</c:v>
                </c:pt>
                <c:pt idx="201">
                  <c:v>20.100000000035</c:v>
                </c:pt>
                <c:pt idx="202">
                  <c:v>20.200000000012</c:v>
                </c:pt>
                <c:pt idx="203">
                  <c:v>20.299999999988</c:v>
                </c:pt>
                <c:pt idx="204">
                  <c:v>20.399999999965</c:v>
                </c:pt>
                <c:pt idx="205">
                  <c:v>20.499999999942</c:v>
                </c:pt>
                <c:pt idx="206">
                  <c:v>20.599999999919</c:v>
                </c:pt>
                <c:pt idx="207">
                  <c:v>20.70000000007</c:v>
                </c:pt>
                <c:pt idx="208">
                  <c:v>20.800000000047</c:v>
                </c:pt>
                <c:pt idx="209">
                  <c:v>20.900000000023</c:v>
                </c:pt>
                <c:pt idx="210">
                  <c:v>21</c:v>
                </c:pt>
                <c:pt idx="211">
                  <c:v>21.099999999977</c:v>
                </c:pt>
                <c:pt idx="212">
                  <c:v>21.199999999953</c:v>
                </c:pt>
                <c:pt idx="213">
                  <c:v>21.29999999993</c:v>
                </c:pt>
                <c:pt idx="214">
                  <c:v>21.400000000081</c:v>
                </c:pt>
                <c:pt idx="215">
                  <c:v>21.500000000058</c:v>
                </c:pt>
                <c:pt idx="216">
                  <c:v>21.600000000035</c:v>
                </c:pt>
                <c:pt idx="217">
                  <c:v>21.700000000012</c:v>
                </c:pt>
                <c:pt idx="218">
                  <c:v>21.799999999988</c:v>
                </c:pt>
                <c:pt idx="219">
                  <c:v>21.899999999965</c:v>
                </c:pt>
                <c:pt idx="220">
                  <c:v>21.999999999942</c:v>
                </c:pt>
                <c:pt idx="221">
                  <c:v>22.099999999919</c:v>
                </c:pt>
                <c:pt idx="222">
                  <c:v>22.20000000007</c:v>
                </c:pt>
                <c:pt idx="223">
                  <c:v>22.300000000047</c:v>
                </c:pt>
                <c:pt idx="224">
                  <c:v>22.400000000023</c:v>
                </c:pt>
                <c:pt idx="225">
                  <c:v>22.5</c:v>
                </c:pt>
                <c:pt idx="226">
                  <c:v>22.599999999977</c:v>
                </c:pt>
                <c:pt idx="227">
                  <c:v>22.699999999953</c:v>
                </c:pt>
                <c:pt idx="228">
                  <c:v>22.79999999993</c:v>
                </c:pt>
                <c:pt idx="229">
                  <c:v>22.900000000081</c:v>
                </c:pt>
                <c:pt idx="230">
                  <c:v>23.000000000058</c:v>
                </c:pt>
                <c:pt idx="231">
                  <c:v>23.100000000035</c:v>
                </c:pt>
                <c:pt idx="232">
                  <c:v>23.200000000012</c:v>
                </c:pt>
                <c:pt idx="233">
                  <c:v>23.299999999988</c:v>
                </c:pt>
                <c:pt idx="234">
                  <c:v>23.399999999965</c:v>
                </c:pt>
                <c:pt idx="235">
                  <c:v>23.499999999942</c:v>
                </c:pt>
                <c:pt idx="236">
                  <c:v>23.599999999919</c:v>
                </c:pt>
                <c:pt idx="237">
                  <c:v>23.70000000007</c:v>
                </c:pt>
                <c:pt idx="238">
                  <c:v>23.800000000047</c:v>
                </c:pt>
                <c:pt idx="239">
                  <c:v>23.900000000023</c:v>
                </c:pt>
                <c:pt idx="240">
                  <c:v>24</c:v>
                </c:pt>
                <c:pt idx="241">
                  <c:v>24.099999999977</c:v>
                </c:pt>
                <c:pt idx="242">
                  <c:v>24.199999999953</c:v>
                </c:pt>
                <c:pt idx="243">
                  <c:v>24.29999999993</c:v>
                </c:pt>
                <c:pt idx="244">
                  <c:v>24.400000000081</c:v>
                </c:pt>
                <c:pt idx="245">
                  <c:v>24.500000000058</c:v>
                </c:pt>
                <c:pt idx="246">
                  <c:v>24.600000000035</c:v>
                </c:pt>
                <c:pt idx="247">
                  <c:v>24.700000000012</c:v>
                </c:pt>
                <c:pt idx="248">
                  <c:v>24.799999999988</c:v>
                </c:pt>
                <c:pt idx="249">
                  <c:v>24.899999999965</c:v>
                </c:pt>
                <c:pt idx="250">
                  <c:v>24.999999999942</c:v>
                </c:pt>
                <c:pt idx="251">
                  <c:v>25.099999999919</c:v>
                </c:pt>
                <c:pt idx="252">
                  <c:v>25.20000000007</c:v>
                </c:pt>
                <c:pt idx="253">
                  <c:v>25.300000000047</c:v>
                </c:pt>
                <c:pt idx="254">
                  <c:v>25.400000000023</c:v>
                </c:pt>
                <c:pt idx="255">
                  <c:v>25.5</c:v>
                </c:pt>
                <c:pt idx="256">
                  <c:v>25.599999999977</c:v>
                </c:pt>
                <c:pt idx="257">
                  <c:v>25.699999999953</c:v>
                </c:pt>
                <c:pt idx="258">
                  <c:v>25.79999999993</c:v>
                </c:pt>
                <c:pt idx="259">
                  <c:v>25.900000000081</c:v>
                </c:pt>
                <c:pt idx="260">
                  <c:v>26.000000000058</c:v>
                </c:pt>
                <c:pt idx="261">
                  <c:v>26.100000000035</c:v>
                </c:pt>
                <c:pt idx="262">
                  <c:v>26.200000000012</c:v>
                </c:pt>
                <c:pt idx="263">
                  <c:v>26.299999999988</c:v>
                </c:pt>
                <c:pt idx="264">
                  <c:v>26.399999999965</c:v>
                </c:pt>
                <c:pt idx="265">
                  <c:v>26.499999999942</c:v>
                </c:pt>
                <c:pt idx="266">
                  <c:v>26.599999999919</c:v>
                </c:pt>
                <c:pt idx="267">
                  <c:v>26.70000000007</c:v>
                </c:pt>
                <c:pt idx="268">
                  <c:v>26.800000000047</c:v>
                </c:pt>
                <c:pt idx="269">
                  <c:v>26.900000000023</c:v>
                </c:pt>
                <c:pt idx="270">
                  <c:v>27</c:v>
                </c:pt>
                <c:pt idx="271">
                  <c:v>27.099999999977</c:v>
                </c:pt>
                <c:pt idx="272">
                  <c:v>27.199999999953</c:v>
                </c:pt>
                <c:pt idx="273">
                  <c:v>27.29999999993</c:v>
                </c:pt>
                <c:pt idx="274">
                  <c:v>27.400000000081</c:v>
                </c:pt>
                <c:pt idx="275">
                  <c:v>27.500000000058</c:v>
                </c:pt>
                <c:pt idx="276">
                  <c:v>27.600000000035</c:v>
                </c:pt>
                <c:pt idx="277">
                  <c:v>27.700000000012</c:v>
                </c:pt>
                <c:pt idx="278">
                  <c:v>27.799999999988</c:v>
                </c:pt>
                <c:pt idx="279">
                  <c:v>27.899999999965</c:v>
                </c:pt>
                <c:pt idx="280">
                  <c:v>27.999999999942</c:v>
                </c:pt>
                <c:pt idx="281">
                  <c:v>28.099999999919</c:v>
                </c:pt>
                <c:pt idx="282">
                  <c:v>28.20000000007</c:v>
                </c:pt>
                <c:pt idx="283">
                  <c:v>28.300000000047</c:v>
                </c:pt>
                <c:pt idx="284">
                  <c:v>28.400000000023</c:v>
                </c:pt>
                <c:pt idx="285">
                  <c:v>28.5</c:v>
                </c:pt>
                <c:pt idx="286">
                  <c:v>28.599999999977</c:v>
                </c:pt>
                <c:pt idx="287">
                  <c:v>28.699999999953</c:v>
                </c:pt>
                <c:pt idx="288">
                  <c:v>28.79999999993</c:v>
                </c:pt>
                <c:pt idx="289">
                  <c:v>28.900000000081</c:v>
                </c:pt>
                <c:pt idx="290">
                  <c:v>29.000000000058</c:v>
                </c:pt>
                <c:pt idx="291">
                  <c:v>29.100000000035</c:v>
                </c:pt>
                <c:pt idx="292">
                  <c:v>29.200000000012</c:v>
                </c:pt>
                <c:pt idx="293">
                  <c:v>29.299999999988</c:v>
                </c:pt>
                <c:pt idx="294">
                  <c:v>29.399999999965</c:v>
                </c:pt>
                <c:pt idx="295">
                  <c:v>29.499999999942</c:v>
                </c:pt>
                <c:pt idx="296">
                  <c:v>29.599999999919</c:v>
                </c:pt>
                <c:pt idx="297">
                  <c:v>29.70000000007</c:v>
                </c:pt>
                <c:pt idx="298">
                  <c:v>29.800000000047</c:v>
                </c:pt>
                <c:pt idx="299">
                  <c:v>29.900000000023</c:v>
                </c:pt>
                <c:pt idx="300">
                  <c:v>30</c:v>
                </c:pt>
                <c:pt idx="301">
                  <c:v>30.099999999977</c:v>
                </c:pt>
                <c:pt idx="302">
                  <c:v>30.199999999953</c:v>
                </c:pt>
                <c:pt idx="303">
                  <c:v>30.29999999993</c:v>
                </c:pt>
                <c:pt idx="304">
                  <c:v>30.400000000081</c:v>
                </c:pt>
                <c:pt idx="305">
                  <c:v>30.500000000058</c:v>
                </c:pt>
                <c:pt idx="306">
                  <c:v>30.600000000035</c:v>
                </c:pt>
                <c:pt idx="307">
                  <c:v>30.700000000012</c:v>
                </c:pt>
                <c:pt idx="308">
                  <c:v>30.799999999988</c:v>
                </c:pt>
                <c:pt idx="309">
                  <c:v>30.899999999965</c:v>
                </c:pt>
                <c:pt idx="310">
                  <c:v>30.999999999942</c:v>
                </c:pt>
                <c:pt idx="311">
                  <c:v>31.099999999919</c:v>
                </c:pt>
                <c:pt idx="312">
                  <c:v>31.20000000007</c:v>
                </c:pt>
                <c:pt idx="313">
                  <c:v>31.300000000047</c:v>
                </c:pt>
                <c:pt idx="314">
                  <c:v>31.400000000023</c:v>
                </c:pt>
                <c:pt idx="315">
                  <c:v>31.5</c:v>
                </c:pt>
                <c:pt idx="316">
                  <c:v>31.599999999977</c:v>
                </c:pt>
                <c:pt idx="317">
                  <c:v>31.699999999953</c:v>
                </c:pt>
                <c:pt idx="318">
                  <c:v>31.79999999993</c:v>
                </c:pt>
                <c:pt idx="319">
                  <c:v>31.900000000081</c:v>
                </c:pt>
                <c:pt idx="320">
                  <c:v>32.000000000058</c:v>
                </c:pt>
                <c:pt idx="321">
                  <c:v>32.100000000035</c:v>
                </c:pt>
                <c:pt idx="322">
                  <c:v>32.200000000012</c:v>
                </c:pt>
                <c:pt idx="323">
                  <c:v>32.299999999988</c:v>
                </c:pt>
                <c:pt idx="324">
                  <c:v>32.399999999965</c:v>
                </c:pt>
                <c:pt idx="325">
                  <c:v>32.499999999942</c:v>
                </c:pt>
                <c:pt idx="326">
                  <c:v>32.599999999919</c:v>
                </c:pt>
                <c:pt idx="327">
                  <c:v>32.70000000007</c:v>
                </c:pt>
                <c:pt idx="328">
                  <c:v>32.800000000047</c:v>
                </c:pt>
                <c:pt idx="329">
                  <c:v>32.900000000023</c:v>
                </c:pt>
                <c:pt idx="330">
                  <c:v>33</c:v>
                </c:pt>
                <c:pt idx="331">
                  <c:v>33.099999999977</c:v>
                </c:pt>
                <c:pt idx="332">
                  <c:v>33.199999999953</c:v>
                </c:pt>
                <c:pt idx="333">
                  <c:v>33.29999999993</c:v>
                </c:pt>
                <c:pt idx="334">
                  <c:v>33.400000000081</c:v>
                </c:pt>
                <c:pt idx="335">
                  <c:v>33.500000000058</c:v>
                </c:pt>
                <c:pt idx="336">
                  <c:v>33.600000000035</c:v>
                </c:pt>
                <c:pt idx="337">
                  <c:v>33.700000000012</c:v>
                </c:pt>
                <c:pt idx="338">
                  <c:v>33.799999999988</c:v>
                </c:pt>
                <c:pt idx="339">
                  <c:v>33.899999999965</c:v>
                </c:pt>
                <c:pt idx="340">
                  <c:v>33.999999999942</c:v>
                </c:pt>
                <c:pt idx="341">
                  <c:v>34.099999999919</c:v>
                </c:pt>
                <c:pt idx="342">
                  <c:v>34.20000000007</c:v>
                </c:pt>
                <c:pt idx="343">
                  <c:v>34.300000000047</c:v>
                </c:pt>
                <c:pt idx="344">
                  <c:v>34.400000000023</c:v>
                </c:pt>
                <c:pt idx="345">
                  <c:v>34.5</c:v>
                </c:pt>
                <c:pt idx="346">
                  <c:v>34.599999999977</c:v>
                </c:pt>
                <c:pt idx="347">
                  <c:v>34.699999999953</c:v>
                </c:pt>
                <c:pt idx="348">
                  <c:v>34.79999999993</c:v>
                </c:pt>
                <c:pt idx="349">
                  <c:v>34.900000000081</c:v>
                </c:pt>
                <c:pt idx="350">
                  <c:v>35.000000000058</c:v>
                </c:pt>
                <c:pt idx="351">
                  <c:v>35.100000000035</c:v>
                </c:pt>
                <c:pt idx="352">
                  <c:v>35.200000000012</c:v>
                </c:pt>
                <c:pt idx="353">
                  <c:v>35.299999999988</c:v>
                </c:pt>
                <c:pt idx="354">
                  <c:v>35.399999999965</c:v>
                </c:pt>
                <c:pt idx="355">
                  <c:v>35.499999999942</c:v>
                </c:pt>
                <c:pt idx="356">
                  <c:v>35.599999999919</c:v>
                </c:pt>
                <c:pt idx="357">
                  <c:v>35.70000000007</c:v>
                </c:pt>
                <c:pt idx="358">
                  <c:v>35.800000000047</c:v>
                </c:pt>
                <c:pt idx="359">
                  <c:v>35.900000000023</c:v>
                </c:pt>
                <c:pt idx="360">
                  <c:v>36</c:v>
                </c:pt>
                <c:pt idx="361">
                  <c:v>36.099999999977</c:v>
                </c:pt>
                <c:pt idx="362">
                  <c:v>36.199999999953</c:v>
                </c:pt>
                <c:pt idx="363">
                  <c:v>36.29999999993</c:v>
                </c:pt>
                <c:pt idx="364">
                  <c:v>36.400000000081</c:v>
                </c:pt>
                <c:pt idx="365">
                  <c:v>36.500000000058</c:v>
                </c:pt>
                <c:pt idx="366">
                  <c:v>36.600000000035</c:v>
                </c:pt>
                <c:pt idx="367">
                  <c:v>36.700000000012</c:v>
                </c:pt>
                <c:pt idx="368">
                  <c:v>36.799999999988</c:v>
                </c:pt>
                <c:pt idx="369">
                  <c:v>36.899999999965</c:v>
                </c:pt>
                <c:pt idx="370">
                  <c:v>36.999999999942</c:v>
                </c:pt>
                <c:pt idx="371">
                  <c:v>37.099999999919</c:v>
                </c:pt>
                <c:pt idx="372">
                  <c:v>37.20000000007</c:v>
                </c:pt>
                <c:pt idx="373">
                  <c:v>37.300000000047</c:v>
                </c:pt>
                <c:pt idx="374">
                  <c:v>37.400000000023</c:v>
                </c:pt>
                <c:pt idx="375">
                  <c:v>37.5</c:v>
                </c:pt>
                <c:pt idx="376">
                  <c:v>37.599999999977</c:v>
                </c:pt>
                <c:pt idx="377">
                  <c:v>37.699999999953</c:v>
                </c:pt>
                <c:pt idx="378">
                  <c:v>37.79999999993</c:v>
                </c:pt>
                <c:pt idx="379">
                  <c:v>37.900000000081</c:v>
                </c:pt>
                <c:pt idx="380">
                  <c:v>38.000000000058</c:v>
                </c:pt>
                <c:pt idx="381">
                  <c:v>38.100000000035</c:v>
                </c:pt>
                <c:pt idx="382">
                  <c:v>38.200000000012</c:v>
                </c:pt>
                <c:pt idx="383">
                  <c:v>38.299999999988</c:v>
                </c:pt>
                <c:pt idx="384">
                  <c:v>38.399999999965</c:v>
                </c:pt>
                <c:pt idx="385">
                  <c:v>38.499999999942</c:v>
                </c:pt>
                <c:pt idx="386">
                  <c:v>38.599999999919</c:v>
                </c:pt>
                <c:pt idx="387">
                  <c:v>38.70000000007</c:v>
                </c:pt>
                <c:pt idx="388">
                  <c:v>38.800000000047</c:v>
                </c:pt>
                <c:pt idx="389">
                  <c:v>38.900000000023</c:v>
                </c:pt>
                <c:pt idx="390">
                  <c:v>39</c:v>
                </c:pt>
                <c:pt idx="391">
                  <c:v>39.099999999977</c:v>
                </c:pt>
                <c:pt idx="392">
                  <c:v>39.199999999953</c:v>
                </c:pt>
                <c:pt idx="393">
                  <c:v>39.29999999993</c:v>
                </c:pt>
                <c:pt idx="394">
                  <c:v>39.400000000081</c:v>
                </c:pt>
                <c:pt idx="395">
                  <c:v>39.500000000058</c:v>
                </c:pt>
                <c:pt idx="396">
                  <c:v>39.600000000035</c:v>
                </c:pt>
                <c:pt idx="397">
                  <c:v>39.700000000012</c:v>
                </c:pt>
                <c:pt idx="398">
                  <c:v>39.799999999988</c:v>
                </c:pt>
                <c:pt idx="399">
                  <c:v>39.899999999965</c:v>
                </c:pt>
                <c:pt idx="400">
                  <c:v>39.999999999942</c:v>
                </c:pt>
                <c:pt idx="401">
                  <c:v>40.099999999919</c:v>
                </c:pt>
                <c:pt idx="402">
                  <c:v>40.20000000007</c:v>
                </c:pt>
                <c:pt idx="403">
                  <c:v>40.300000000047</c:v>
                </c:pt>
                <c:pt idx="404">
                  <c:v>40.400000000023</c:v>
                </c:pt>
                <c:pt idx="405">
                  <c:v>40.5</c:v>
                </c:pt>
                <c:pt idx="406">
                  <c:v>40.599999999977</c:v>
                </c:pt>
                <c:pt idx="407">
                  <c:v>40.699999999953</c:v>
                </c:pt>
                <c:pt idx="408">
                  <c:v>40.79999999993</c:v>
                </c:pt>
                <c:pt idx="409">
                  <c:v>40.900000000081</c:v>
                </c:pt>
                <c:pt idx="410">
                  <c:v>41.000000000058</c:v>
                </c:pt>
                <c:pt idx="411">
                  <c:v>41.100000000035</c:v>
                </c:pt>
                <c:pt idx="412">
                  <c:v>41.200000000012</c:v>
                </c:pt>
                <c:pt idx="413">
                  <c:v>41.299999999988</c:v>
                </c:pt>
                <c:pt idx="414">
                  <c:v>41.399999999965</c:v>
                </c:pt>
                <c:pt idx="415">
                  <c:v>41.499999999942</c:v>
                </c:pt>
                <c:pt idx="416">
                  <c:v>41.599999999919</c:v>
                </c:pt>
                <c:pt idx="417">
                  <c:v>41.70000000007</c:v>
                </c:pt>
                <c:pt idx="418">
                  <c:v>41.800000000047</c:v>
                </c:pt>
                <c:pt idx="419">
                  <c:v>41.900000000023</c:v>
                </c:pt>
                <c:pt idx="420">
                  <c:v>42</c:v>
                </c:pt>
                <c:pt idx="421">
                  <c:v>42.099999999977</c:v>
                </c:pt>
                <c:pt idx="422">
                  <c:v>42.199999999953</c:v>
                </c:pt>
                <c:pt idx="423">
                  <c:v>42.29999999993</c:v>
                </c:pt>
                <c:pt idx="424">
                  <c:v>42.400000000081</c:v>
                </c:pt>
                <c:pt idx="425">
                  <c:v>42.500000000058</c:v>
                </c:pt>
                <c:pt idx="426">
                  <c:v>42.600000000035</c:v>
                </c:pt>
                <c:pt idx="427">
                  <c:v>42.700000000012</c:v>
                </c:pt>
                <c:pt idx="428">
                  <c:v>42.799999999988</c:v>
                </c:pt>
                <c:pt idx="429">
                  <c:v>42.899999999965</c:v>
                </c:pt>
                <c:pt idx="430">
                  <c:v>42.999999999942</c:v>
                </c:pt>
                <c:pt idx="431">
                  <c:v>43.099999999919</c:v>
                </c:pt>
                <c:pt idx="432">
                  <c:v>43.20000000007</c:v>
                </c:pt>
                <c:pt idx="433">
                  <c:v>43.300000000047</c:v>
                </c:pt>
                <c:pt idx="434">
                  <c:v>43.400000000023</c:v>
                </c:pt>
                <c:pt idx="435">
                  <c:v>43.5</c:v>
                </c:pt>
                <c:pt idx="436">
                  <c:v>43.599999999977</c:v>
                </c:pt>
                <c:pt idx="437">
                  <c:v>43.699999999953</c:v>
                </c:pt>
                <c:pt idx="438">
                  <c:v>43.79999999993</c:v>
                </c:pt>
                <c:pt idx="439">
                  <c:v>43.900000000081</c:v>
                </c:pt>
                <c:pt idx="440">
                  <c:v>44.000000000058</c:v>
                </c:pt>
                <c:pt idx="441">
                  <c:v>44.100000000035</c:v>
                </c:pt>
                <c:pt idx="442">
                  <c:v>44.200000000012</c:v>
                </c:pt>
                <c:pt idx="443">
                  <c:v>44.299999999988</c:v>
                </c:pt>
                <c:pt idx="444">
                  <c:v>44.399999999965</c:v>
                </c:pt>
                <c:pt idx="445">
                  <c:v>44.499999999942</c:v>
                </c:pt>
                <c:pt idx="446">
                  <c:v>44.599999999919</c:v>
                </c:pt>
                <c:pt idx="447">
                  <c:v>44.70000000007</c:v>
                </c:pt>
                <c:pt idx="448">
                  <c:v>44.800000000047</c:v>
                </c:pt>
                <c:pt idx="449">
                  <c:v>44.900000000023</c:v>
                </c:pt>
                <c:pt idx="450">
                  <c:v>45</c:v>
                </c:pt>
                <c:pt idx="451">
                  <c:v>45.099999999977</c:v>
                </c:pt>
                <c:pt idx="452">
                  <c:v>45.199999999953</c:v>
                </c:pt>
                <c:pt idx="453">
                  <c:v>45.29999999993</c:v>
                </c:pt>
                <c:pt idx="454">
                  <c:v>45.400000000081</c:v>
                </c:pt>
                <c:pt idx="455">
                  <c:v>45.500000000058</c:v>
                </c:pt>
                <c:pt idx="456">
                  <c:v>45.600000000035</c:v>
                </c:pt>
                <c:pt idx="457">
                  <c:v>45.700000000012</c:v>
                </c:pt>
                <c:pt idx="458">
                  <c:v>45.799999999988</c:v>
                </c:pt>
                <c:pt idx="459">
                  <c:v>45.899999999965</c:v>
                </c:pt>
                <c:pt idx="460">
                  <c:v>45.999999999942</c:v>
                </c:pt>
                <c:pt idx="461">
                  <c:v>46.099999999919</c:v>
                </c:pt>
                <c:pt idx="462">
                  <c:v>46.20000000007</c:v>
                </c:pt>
                <c:pt idx="463">
                  <c:v>46.300000000047</c:v>
                </c:pt>
                <c:pt idx="464">
                  <c:v>46.400000000023</c:v>
                </c:pt>
                <c:pt idx="465">
                  <c:v>46.5</c:v>
                </c:pt>
                <c:pt idx="466">
                  <c:v>46.599999999977</c:v>
                </c:pt>
                <c:pt idx="467">
                  <c:v>46.699999999953</c:v>
                </c:pt>
                <c:pt idx="468">
                  <c:v>46.79999999993</c:v>
                </c:pt>
                <c:pt idx="469">
                  <c:v>46.900000000081</c:v>
                </c:pt>
                <c:pt idx="470">
                  <c:v>47.000000000058</c:v>
                </c:pt>
                <c:pt idx="471">
                  <c:v>47.100000000035</c:v>
                </c:pt>
                <c:pt idx="472">
                  <c:v>47.200000000012</c:v>
                </c:pt>
                <c:pt idx="473">
                  <c:v>47.299999999988</c:v>
                </c:pt>
                <c:pt idx="474">
                  <c:v>47.399999999965</c:v>
                </c:pt>
                <c:pt idx="475">
                  <c:v>47.499999999942</c:v>
                </c:pt>
                <c:pt idx="476">
                  <c:v>47.599999999919</c:v>
                </c:pt>
                <c:pt idx="477">
                  <c:v>47.70000000007</c:v>
                </c:pt>
                <c:pt idx="478">
                  <c:v>47.800000000047</c:v>
                </c:pt>
                <c:pt idx="479">
                  <c:v>47.900000000023</c:v>
                </c:pt>
                <c:pt idx="480">
                  <c:v>48</c:v>
                </c:pt>
                <c:pt idx="481">
                  <c:v>48.099999999977</c:v>
                </c:pt>
                <c:pt idx="482">
                  <c:v>48.199999999953</c:v>
                </c:pt>
                <c:pt idx="483">
                  <c:v>48.29999999993</c:v>
                </c:pt>
                <c:pt idx="484">
                  <c:v>48.400000000081</c:v>
                </c:pt>
                <c:pt idx="485">
                  <c:v>48.500000000058</c:v>
                </c:pt>
                <c:pt idx="486">
                  <c:v>48.600000000035</c:v>
                </c:pt>
                <c:pt idx="487">
                  <c:v>48.700000000012</c:v>
                </c:pt>
                <c:pt idx="488">
                  <c:v>48.799999999988</c:v>
                </c:pt>
                <c:pt idx="489">
                  <c:v>48.899999999965</c:v>
                </c:pt>
                <c:pt idx="490">
                  <c:v>48.999999999942</c:v>
                </c:pt>
                <c:pt idx="491">
                  <c:v>49.099999999919</c:v>
                </c:pt>
                <c:pt idx="492">
                  <c:v>49.20000000007</c:v>
                </c:pt>
                <c:pt idx="493">
                  <c:v>49.300000000047</c:v>
                </c:pt>
                <c:pt idx="494">
                  <c:v>49.400000000023</c:v>
                </c:pt>
                <c:pt idx="495">
                  <c:v>49.5</c:v>
                </c:pt>
                <c:pt idx="496">
                  <c:v>49.599999999977</c:v>
                </c:pt>
                <c:pt idx="497">
                  <c:v>49.699999999953</c:v>
                </c:pt>
                <c:pt idx="498">
                  <c:v>49.79999999993</c:v>
                </c:pt>
                <c:pt idx="499">
                  <c:v>49.900000000081</c:v>
                </c:pt>
                <c:pt idx="500">
                  <c:v>50.000000000058</c:v>
                </c:pt>
                <c:pt idx="501">
                  <c:v>50.100000000035</c:v>
                </c:pt>
                <c:pt idx="502">
                  <c:v>50.200000000012</c:v>
                </c:pt>
                <c:pt idx="503">
                  <c:v>50.299999999988</c:v>
                </c:pt>
                <c:pt idx="504">
                  <c:v>50.399999999965</c:v>
                </c:pt>
                <c:pt idx="505">
                  <c:v>50.499999999942</c:v>
                </c:pt>
                <c:pt idx="506">
                  <c:v>50.599999999919</c:v>
                </c:pt>
                <c:pt idx="507">
                  <c:v>50.70000000007</c:v>
                </c:pt>
                <c:pt idx="508">
                  <c:v>50.800000000047</c:v>
                </c:pt>
                <c:pt idx="509">
                  <c:v>50.900000000023</c:v>
                </c:pt>
                <c:pt idx="510">
                  <c:v>51</c:v>
                </c:pt>
                <c:pt idx="511">
                  <c:v>51.099999999977</c:v>
                </c:pt>
                <c:pt idx="512">
                  <c:v>51.199999999953</c:v>
                </c:pt>
                <c:pt idx="513">
                  <c:v>51.29999999993</c:v>
                </c:pt>
                <c:pt idx="514">
                  <c:v>51.400000000081</c:v>
                </c:pt>
                <c:pt idx="515">
                  <c:v>51.500000000058</c:v>
                </c:pt>
                <c:pt idx="516">
                  <c:v>51.600000000035</c:v>
                </c:pt>
                <c:pt idx="517">
                  <c:v>51.700000000012</c:v>
                </c:pt>
                <c:pt idx="518">
                  <c:v>51.799999999988</c:v>
                </c:pt>
                <c:pt idx="519">
                  <c:v>51.899999999965</c:v>
                </c:pt>
                <c:pt idx="520">
                  <c:v>51.999999999942</c:v>
                </c:pt>
                <c:pt idx="521">
                  <c:v>52.099999999919</c:v>
                </c:pt>
                <c:pt idx="522">
                  <c:v>52.20000000007</c:v>
                </c:pt>
                <c:pt idx="523">
                  <c:v>52.300000000047</c:v>
                </c:pt>
                <c:pt idx="524">
                  <c:v>52.400000000023</c:v>
                </c:pt>
                <c:pt idx="525">
                  <c:v>52.5</c:v>
                </c:pt>
                <c:pt idx="526">
                  <c:v>52.599999999977</c:v>
                </c:pt>
                <c:pt idx="527">
                  <c:v>52.699999999953</c:v>
                </c:pt>
                <c:pt idx="528">
                  <c:v>52.79999999993</c:v>
                </c:pt>
                <c:pt idx="529">
                  <c:v>52.900000000081</c:v>
                </c:pt>
                <c:pt idx="530">
                  <c:v>53.000000000058</c:v>
                </c:pt>
                <c:pt idx="531">
                  <c:v>53.100000000035</c:v>
                </c:pt>
                <c:pt idx="532">
                  <c:v>53.200000000012</c:v>
                </c:pt>
                <c:pt idx="533">
                  <c:v>53.299999999988</c:v>
                </c:pt>
                <c:pt idx="534">
                  <c:v>53.399999999965</c:v>
                </c:pt>
                <c:pt idx="535">
                  <c:v>53.499999999942</c:v>
                </c:pt>
                <c:pt idx="536">
                  <c:v>53.599999999919</c:v>
                </c:pt>
                <c:pt idx="537">
                  <c:v>53.70000000007</c:v>
                </c:pt>
                <c:pt idx="538">
                  <c:v>53.800000000047</c:v>
                </c:pt>
                <c:pt idx="539">
                  <c:v>53.900000000023</c:v>
                </c:pt>
                <c:pt idx="540">
                  <c:v>54</c:v>
                </c:pt>
                <c:pt idx="541">
                  <c:v>54.099999999977</c:v>
                </c:pt>
                <c:pt idx="542">
                  <c:v>54.199999999953</c:v>
                </c:pt>
                <c:pt idx="543">
                  <c:v>54.29999999993</c:v>
                </c:pt>
                <c:pt idx="544">
                  <c:v>54.400000000081</c:v>
                </c:pt>
                <c:pt idx="545">
                  <c:v>54.500000000058</c:v>
                </c:pt>
                <c:pt idx="546">
                  <c:v>54.600000000035</c:v>
                </c:pt>
                <c:pt idx="547">
                  <c:v>54.700000000012</c:v>
                </c:pt>
                <c:pt idx="548">
                  <c:v>54.799999999988</c:v>
                </c:pt>
                <c:pt idx="549">
                  <c:v>54.899999999965</c:v>
                </c:pt>
                <c:pt idx="550">
                  <c:v>54.999999999942</c:v>
                </c:pt>
                <c:pt idx="551">
                  <c:v>55.099999999919</c:v>
                </c:pt>
                <c:pt idx="552">
                  <c:v>55.20000000007</c:v>
                </c:pt>
                <c:pt idx="553">
                  <c:v>55.300000000047</c:v>
                </c:pt>
                <c:pt idx="554">
                  <c:v>55.400000000023</c:v>
                </c:pt>
                <c:pt idx="555">
                  <c:v>55.5</c:v>
                </c:pt>
                <c:pt idx="556">
                  <c:v>55.599999999977</c:v>
                </c:pt>
                <c:pt idx="557">
                  <c:v>55.699999999953</c:v>
                </c:pt>
                <c:pt idx="558">
                  <c:v>55.79999999993</c:v>
                </c:pt>
                <c:pt idx="559">
                  <c:v>55.900000000081</c:v>
                </c:pt>
                <c:pt idx="560">
                  <c:v>56.000000000058</c:v>
                </c:pt>
                <c:pt idx="561">
                  <c:v>56.100000000035</c:v>
                </c:pt>
                <c:pt idx="562">
                  <c:v>56.200000000012</c:v>
                </c:pt>
                <c:pt idx="563">
                  <c:v>56.299999999988</c:v>
                </c:pt>
                <c:pt idx="564">
                  <c:v>56.399999999965</c:v>
                </c:pt>
                <c:pt idx="565">
                  <c:v>56.499999999942</c:v>
                </c:pt>
                <c:pt idx="566">
                  <c:v>56.599999999919</c:v>
                </c:pt>
                <c:pt idx="567">
                  <c:v>56.70000000007</c:v>
                </c:pt>
                <c:pt idx="568">
                  <c:v>56.800000000047</c:v>
                </c:pt>
                <c:pt idx="569">
                  <c:v>56.900000000023</c:v>
                </c:pt>
                <c:pt idx="570">
                  <c:v>57</c:v>
                </c:pt>
                <c:pt idx="571">
                  <c:v>57.099999999977</c:v>
                </c:pt>
                <c:pt idx="572">
                  <c:v>57.199999999953</c:v>
                </c:pt>
                <c:pt idx="573">
                  <c:v>57.29999999993</c:v>
                </c:pt>
                <c:pt idx="574">
                  <c:v>57.400000000081</c:v>
                </c:pt>
                <c:pt idx="575">
                  <c:v>57.500000000058</c:v>
                </c:pt>
                <c:pt idx="576">
                  <c:v>57.600000000035</c:v>
                </c:pt>
                <c:pt idx="577">
                  <c:v>57.700000000012</c:v>
                </c:pt>
                <c:pt idx="578">
                  <c:v>57.799999999988</c:v>
                </c:pt>
                <c:pt idx="579">
                  <c:v>57.899999999965</c:v>
                </c:pt>
                <c:pt idx="580">
                  <c:v>57.999999999942</c:v>
                </c:pt>
                <c:pt idx="581">
                  <c:v>58.099999999919</c:v>
                </c:pt>
                <c:pt idx="582">
                  <c:v>58.20000000007</c:v>
                </c:pt>
                <c:pt idx="583">
                  <c:v>58.300000000047</c:v>
                </c:pt>
                <c:pt idx="584">
                  <c:v>58.400000000023</c:v>
                </c:pt>
                <c:pt idx="585">
                  <c:v>58.5</c:v>
                </c:pt>
                <c:pt idx="586">
                  <c:v>58.599999999977</c:v>
                </c:pt>
                <c:pt idx="587">
                  <c:v>58.699999999953</c:v>
                </c:pt>
                <c:pt idx="588">
                  <c:v>58.79999999993</c:v>
                </c:pt>
                <c:pt idx="589">
                  <c:v>58.900000000081</c:v>
                </c:pt>
                <c:pt idx="590">
                  <c:v>59.000000000058</c:v>
                </c:pt>
                <c:pt idx="591">
                  <c:v>59.100000000035</c:v>
                </c:pt>
                <c:pt idx="592">
                  <c:v>59.200000000012</c:v>
                </c:pt>
                <c:pt idx="593">
                  <c:v>59.299999999988</c:v>
                </c:pt>
                <c:pt idx="594">
                  <c:v>59.399999999965</c:v>
                </c:pt>
                <c:pt idx="595">
                  <c:v>59.499999999942</c:v>
                </c:pt>
                <c:pt idx="596">
                  <c:v>59.599999999919</c:v>
                </c:pt>
                <c:pt idx="597">
                  <c:v>59.70000000007</c:v>
                </c:pt>
                <c:pt idx="598">
                  <c:v>59.800000000047</c:v>
                </c:pt>
                <c:pt idx="599">
                  <c:v>59.900000000023</c:v>
                </c:pt>
                <c:pt idx="600">
                  <c:v>60</c:v>
                </c:pt>
                <c:pt idx="601">
                  <c:v>60.099999999977</c:v>
                </c:pt>
                <c:pt idx="602">
                  <c:v>60.199999999953</c:v>
                </c:pt>
                <c:pt idx="603">
                  <c:v>60.29999999993</c:v>
                </c:pt>
                <c:pt idx="604">
                  <c:v>60.400000000081</c:v>
                </c:pt>
                <c:pt idx="605">
                  <c:v>60.500000000058</c:v>
                </c:pt>
                <c:pt idx="606">
                  <c:v>60.600000000035</c:v>
                </c:pt>
                <c:pt idx="607">
                  <c:v>60.700000000012</c:v>
                </c:pt>
                <c:pt idx="608">
                  <c:v>60.799999999988</c:v>
                </c:pt>
                <c:pt idx="609">
                  <c:v>60.899999999965</c:v>
                </c:pt>
                <c:pt idx="610">
                  <c:v>60.999999999942</c:v>
                </c:pt>
                <c:pt idx="611">
                  <c:v>61.099999999919</c:v>
                </c:pt>
                <c:pt idx="612">
                  <c:v>61.20000000007</c:v>
                </c:pt>
                <c:pt idx="613">
                  <c:v>61.300000000047</c:v>
                </c:pt>
                <c:pt idx="614">
                  <c:v>61.400000000023</c:v>
                </c:pt>
                <c:pt idx="615">
                  <c:v>61.5</c:v>
                </c:pt>
                <c:pt idx="616">
                  <c:v>61.599999999977</c:v>
                </c:pt>
                <c:pt idx="617">
                  <c:v>61.699999999953</c:v>
                </c:pt>
                <c:pt idx="618">
                  <c:v>61.79999999993</c:v>
                </c:pt>
                <c:pt idx="619">
                  <c:v>61.900000000081</c:v>
                </c:pt>
                <c:pt idx="620">
                  <c:v>62.000000000058</c:v>
                </c:pt>
                <c:pt idx="621">
                  <c:v>62.100000000035</c:v>
                </c:pt>
                <c:pt idx="622">
                  <c:v>62.200000000012</c:v>
                </c:pt>
                <c:pt idx="623">
                  <c:v>62.299999999988</c:v>
                </c:pt>
                <c:pt idx="624">
                  <c:v>62.399999999965</c:v>
                </c:pt>
                <c:pt idx="625">
                  <c:v>62.499999999942</c:v>
                </c:pt>
                <c:pt idx="626">
                  <c:v>62.599999999919</c:v>
                </c:pt>
                <c:pt idx="627">
                  <c:v>62.70000000007</c:v>
                </c:pt>
                <c:pt idx="628">
                  <c:v>62.800000000047</c:v>
                </c:pt>
                <c:pt idx="629">
                  <c:v>62.900000000023</c:v>
                </c:pt>
                <c:pt idx="630">
                  <c:v>63</c:v>
                </c:pt>
                <c:pt idx="631">
                  <c:v>63.099999999977</c:v>
                </c:pt>
                <c:pt idx="632">
                  <c:v>63.199999999953</c:v>
                </c:pt>
                <c:pt idx="633">
                  <c:v>63.29999999993</c:v>
                </c:pt>
                <c:pt idx="634">
                  <c:v>63.400000000081</c:v>
                </c:pt>
                <c:pt idx="635">
                  <c:v>63.500000000058</c:v>
                </c:pt>
                <c:pt idx="636">
                  <c:v>63.600000000035</c:v>
                </c:pt>
                <c:pt idx="637">
                  <c:v>63.700000000012</c:v>
                </c:pt>
                <c:pt idx="638">
                  <c:v>63.799999999988</c:v>
                </c:pt>
                <c:pt idx="639">
                  <c:v>63.899999999965</c:v>
                </c:pt>
                <c:pt idx="640">
                  <c:v>63.999999999942</c:v>
                </c:pt>
                <c:pt idx="641">
                  <c:v>64.099999999919</c:v>
                </c:pt>
                <c:pt idx="642">
                  <c:v>64.20000000007</c:v>
                </c:pt>
                <c:pt idx="643">
                  <c:v>64.300000000047</c:v>
                </c:pt>
                <c:pt idx="644">
                  <c:v>64.400000000023</c:v>
                </c:pt>
                <c:pt idx="645">
                  <c:v>64.5</c:v>
                </c:pt>
                <c:pt idx="646">
                  <c:v>64.599999999977</c:v>
                </c:pt>
                <c:pt idx="647">
                  <c:v>64.699999999953</c:v>
                </c:pt>
                <c:pt idx="648">
                  <c:v>64.79999999993</c:v>
                </c:pt>
                <c:pt idx="649">
                  <c:v>64.900000000081</c:v>
                </c:pt>
                <c:pt idx="650">
                  <c:v>65.000000000058</c:v>
                </c:pt>
                <c:pt idx="651">
                  <c:v>65.100000000035</c:v>
                </c:pt>
                <c:pt idx="652">
                  <c:v>65.200000000012</c:v>
                </c:pt>
                <c:pt idx="653">
                  <c:v>65.299999999988</c:v>
                </c:pt>
                <c:pt idx="654">
                  <c:v>65.399999999965</c:v>
                </c:pt>
                <c:pt idx="655">
                  <c:v>65.499999999942</c:v>
                </c:pt>
                <c:pt idx="656">
                  <c:v>65.599999999919</c:v>
                </c:pt>
                <c:pt idx="657">
                  <c:v>65.70000000007</c:v>
                </c:pt>
                <c:pt idx="658">
                  <c:v>65.800000000047</c:v>
                </c:pt>
                <c:pt idx="659">
                  <c:v>65.900000000023</c:v>
                </c:pt>
                <c:pt idx="660">
                  <c:v>66</c:v>
                </c:pt>
                <c:pt idx="661">
                  <c:v>66.099999999977</c:v>
                </c:pt>
                <c:pt idx="662">
                  <c:v>66.199999999953</c:v>
                </c:pt>
                <c:pt idx="663">
                  <c:v>66.29999999993</c:v>
                </c:pt>
                <c:pt idx="664">
                  <c:v>66.400000000081</c:v>
                </c:pt>
                <c:pt idx="665">
                  <c:v>66.500000000058</c:v>
                </c:pt>
                <c:pt idx="666">
                  <c:v>66.600000000035</c:v>
                </c:pt>
                <c:pt idx="667">
                  <c:v>66.700000000012</c:v>
                </c:pt>
                <c:pt idx="668">
                  <c:v>66.799999999988</c:v>
                </c:pt>
                <c:pt idx="669">
                  <c:v>66.899999999965</c:v>
                </c:pt>
                <c:pt idx="670">
                  <c:v>66.999999999942</c:v>
                </c:pt>
                <c:pt idx="671">
                  <c:v>67.099999999919</c:v>
                </c:pt>
                <c:pt idx="672">
                  <c:v>67.20000000007</c:v>
                </c:pt>
                <c:pt idx="673">
                  <c:v>67.300000000047</c:v>
                </c:pt>
                <c:pt idx="674">
                  <c:v>67.400000000023</c:v>
                </c:pt>
                <c:pt idx="675">
                  <c:v>67.5</c:v>
                </c:pt>
                <c:pt idx="676">
                  <c:v>67.599999999977</c:v>
                </c:pt>
                <c:pt idx="677">
                  <c:v>67.699999999953</c:v>
                </c:pt>
                <c:pt idx="678">
                  <c:v>67.79999999993</c:v>
                </c:pt>
                <c:pt idx="679">
                  <c:v>67.900000000081</c:v>
                </c:pt>
                <c:pt idx="680">
                  <c:v>68.000000000058</c:v>
                </c:pt>
                <c:pt idx="681">
                  <c:v>68.100000000035</c:v>
                </c:pt>
                <c:pt idx="682">
                  <c:v>68.200000000012</c:v>
                </c:pt>
                <c:pt idx="683">
                  <c:v>68.299999999988</c:v>
                </c:pt>
                <c:pt idx="684">
                  <c:v>68.399999999965</c:v>
                </c:pt>
                <c:pt idx="685">
                  <c:v>68.499999999942</c:v>
                </c:pt>
                <c:pt idx="686">
                  <c:v>68.599999999919</c:v>
                </c:pt>
                <c:pt idx="687">
                  <c:v>68.70000000007</c:v>
                </c:pt>
                <c:pt idx="688">
                  <c:v>68.800000000047</c:v>
                </c:pt>
                <c:pt idx="689">
                  <c:v>68.900000000023</c:v>
                </c:pt>
                <c:pt idx="690">
                  <c:v>69</c:v>
                </c:pt>
                <c:pt idx="691">
                  <c:v>69.099999999977</c:v>
                </c:pt>
                <c:pt idx="692">
                  <c:v>69.199999999953</c:v>
                </c:pt>
                <c:pt idx="693">
                  <c:v>69.29999999993</c:v>
                </c:pt>
                <c:pt idx="694">
                  <c:v>69.400000000081</c:v>
                </c:pt>
                <c:pt idx="695">
                  <c:v>69.500000000058</c:v>
                </c:pt>
                <c:pt idx="696">
                  <c:v>69.600000000035</c:v>
                </c:pt>
                <c:pt idx="697">
                  <c:v>69.700000000012</c:v>
                </c:pt>
                <c:pt idx="698">
                  <c:v>69.799999999988</c:v>
                </c:pt>
                <c:pt idx="699">
                  <c:v>69.899999999965</c:v>
                </c:pt>
                <c:pt idx="700">
                  <c:v>69.999999999942</c:v>
                </c:pt>
                <c:pt idx="701">
                  <c:v>70.099999999919</c:v>
                </c:pt>
                <c:pt idx="702">
                  <c:v>70.20000000007</c:v>
                </c:pt>
                <c:pt idx="703">
                  <c:v>70.300000000047</c:v>
                </c:pt>
                <c:pt idx="704">
                  <c:v>70.400000000023</c:v>
                </c:pt>
                <c:pt idx="705">
                  <c:v>70.5</c:v>
                </c:pt>
                <c:pt idx="706">
                  <c:v>70.599999999977</c:v>
                </c:pt>
                <c:pt idx="707">
                  <c:v>70.699999999953</c:v>
                </c:pt>
                <c:pt idx="708">
                  <c:v>70.79999999993</c:v>
                </c:pt>
                <c:pt idx="709">
                  <c:v>70.900000000081</c:v>
                </c:pt>
                <c:pt idx="710">
                  <c:v>71.000000000058</c:v>
                </c:pt>
                <c:pt idx="711">
                  <c:v>71.100000000035</c:v>
                </c:pt>
                <c:pt idx="712">
                  <c:v>71.200000000012</c:v>
                </c:pt>
                <c:pt idx="713">
                  <c:v>71.299999999988</c:v>
                </c:pt>
                <c:pt idx="714">
                  <c:v>71.399999999965</c:v>
                </c:pt>
                <c:pt idx="715">
                  <c:v>71.499999999942</c:v>
                </c:pt>
                <c:pt idx="716">
                  <c:v>71.599999999919</c:v>
                </c:pt>
                <c:pt idx="717">
                  <c:v>71.70000000007</c:v>
                </c:pt>
                <c:pt idx="718">
                  <c:v>71.800000000047</c:v>
                </c:pt>
                <c:pt idx="719">
                  <c:v>71.900000000023</c:v>
                </c:pt>
                <c:pt idx="720">
                  <c:v>72</c:v>
                </c:pt>
                <c:pt idx="721">
                  <c:v>72.099999999977</c:v>
                </c:pt>
                <c:pt idx="722">
                  <c:v>72.199999999953</c:v>
                </c:pt>
                <c:pt idx="723">
                  <c:v>72.29999999993</c:v>
                </c:pt>
                <c:pt idx="724">
                  <c:v>72.400000000081</c:v>
                </c:pt>
                <c:pt idx="725">
                  <c:v>72.500000000058</c:v>
                </c:pt>
                <c:pt idx="726">
                  <c:v>72.600000000035</c:v>
                </c:pt>
                <c:pt idx="727">
                  <c:v>72.700000000012</c:v>
                </c:pt>
                <c:pt idx="728">
                  <c:v>72.799999999988</c:v>
                </c:pt>
                <c:pt idx="729">
                  <c:v>72.899999999965</c:v>
                </c:pt>
                <c:pt idx="730">
                  <c:v>72.999999999942</c:v>
                </c:pt>
                <c:pt idx="731">
                  <c:v>73.099999999919</c:v>
                </c:pt>
                <c:pt idx="732">
                  <c:v>73.20000000007</c:v>
                </c:pt>
                <c:pt idx="733">
                  <c:v>73.300000000047</c:v>
                </c:pt>
                <c:pt idx="734">
                  <c:v>73.400000000023</c:v>
                </c:pt>
                <c:pt idx="735">
                  <c:v>73.5</c:v>
                </c:pt>
                <c:pt idx="736">
                  <c:v>73.599999999977</c:v>
                </c:pt>
                <c:pt idx="737">
                  <c:v>73.699999999953</c:v>
                </c:pt>
                <c:pt idx="738">
                  <c:v>73.79999999993</c:v>
                </c:pt>
                <c:pt idx="739">
                  <c:v>73.900000000081</c:v>
                </c:pt>
                <c:pt idx="740">
                  <c:v>74.000000000058</c:v>
                </c:pt>
                <c:pt idx="741">
                  <c:v>74.100000000035</c:v>
                </c:pt>
                <c:pt idx="742">
                  <c:v>74.200000000012</c:v>
                </c:pt>
                <c:pt idx="743">
                  <c:v>74.299999999988</c:v>
                </c:pt>
                <c:pt idx="744">
                  <c:v>74.399999999965</c:v>
                </c:pt>
                <c:pt idx="745">
                  <c:v>74.499999999942</c:v>
                </c:pt>
                <c:pt idx="746">
                  <c:v>74.599999999919</c:v>
                </c:pt>
                <c:pt idx="747">
                  <c:v>74.70000000007</c:v>
                </c:pt>
                <c:pt idx="748">
                  <c:v>74.800000000047</c:v>
                </c:pt>
                <c:pt idx="749">
                  <c:v>74.900000000023</c:v>
                </c:pt>
                <c:pt idx="750">
                  <c:v>75</c:v>
                </c:pt>
                <c:pt idx="751">
                  <c:v>75.099999999977</c:v>
                </c:pt>
                <c:pt idx="752">
                  <c:v>75.199999999953</c:v>
                </c:pt>
                <c:pt idx="753">
                  <c:v>75.29999999993</c:v>
                </c:pt>
                <c:pt idx="754">
                  <c:v>75.400000000081</c:v>
                </c:pt>
                <c:pt idx="755">
                  <c:v>75.500000000058</c:v>
                </c:pt>
                <c:pt idx="756">
                  <c:v>75.600000000035</c:v>
                </c:pt>
                <c:pt idx="757">
                  <c:v>75.700000000012</c:v>
                </c:pt>
                <c:pt idx="758">
                  <c:v>75.799999999988</c:v>
                </c:pt>
                <c:pt idx="759">
                  <c:v>75.899999999965</c:v>
                </c:pt>
                <c:pt idx="760">
                  <c:v>75.999999999942</c:v>
                </c:pt>
                <c:pt idx="761">
                  <c:v>76.099999999919</c:v>
                </c:pt>
                <c:pt idx="762">
                  <c:v>76.20000000007</c:v>
                </c:pt>
                <c:pt idx="763">
                  <c:v>76.300000000047</c:v>
                </c:pt>
                <c:pt idx="764">
                  <c:v>76.400000000023</c:v>
                </c:pt>
                <c:pt idx="765">
                  <c:v>76.5</c:v>
                </c:pt>
                <c:pt idx="766">
                  <c:v>76.599999999977</c:v>
                </c:pt>
                <c:pt idx="767">
                  <c:v>76.699999999953</c:v>
                </c:pt>
                <c:pt idx="768">
                  <c:v>76.79999999993</c:v>
                </c:pt>
                <c:pt idx="769">
                  <c:v>76.900000000081</c:v>
                </c:pt>
                <c:pt idx="770">
                  <c:v>77.000000000058</c:v>
                </c:pt>
                <c:pt idx="771">
                  <c:v>77.100000000035</c:v>
                </c:pt>
                <c:pt idx="772">
                  <c:v>77.200000000012</c:v>
                </c:pt>
                <c:pt idx="773">
                  <c:v>77.299999999988</c:v>
                </c:pt>
                <c:pt idx="774">
                  <c:v>77.399999999965</c:v>
                </c:pt>
                <c:pt idx="775">
                  <c:v>77.499999999942</c:v>
                </c:pt>
                <c:pt idx="776">
                  <c:v>77.599999999919</c:v>
                </c:pt>
                <c:pt idx="777">
                  <c:v>77.70000000007</c:v>
                </c:pt>
                <c:pt idx="778">
                  <c:v>77.800000000047</c:v>
                </c:pt>
                <c:pt idx="779">
                  <c:v>77.900000000023</c:v>
                </c:pt>
                <c:pt idx="780">
                  <c:v>78</c:v>
                </c:pt>
                <c:pt idx="781">
                  <c:v>78.099999999977</c:v>
                </c:pt>
                <c:pt idx="782">
                  <c:v>78.199999999953</c:v>
                </c:pt>
                <c:pt idx="783">
                  <c:v>78.29999999993</c:v>
                </c:pt>
                <c:pt idx="784">
                  <c:v>78.400000000081</c:v>
                </c:pt>
                <c:pt idx="785">
                  <c:v>78.500000000058</c:v>
                </c:pt>
                <c:pt idx="786">
                  <c:v>78.600000000035</c:v>
                </c:pt>
                <c:pt idx="787">
                  <c:v>78.700000000012</c:v>
                </c:pt>
                <c:pt idx="788">
                  <c:v>78.799999999988</c:v>
                </c:pt>
                <c:pt idx="789">
                  <c:v>78.899999999965</c:v>
                </c:pt>
                <c:pt idx="790">
                  <c:v>78.999999999942</c:v>
                </c:pt>
                <c:pt idx="791">
                  <c:v>79.099999999919</c:v>
                </c:pt>
                <c:pt idx="792">
                  <c:v>79.20000000007</c:v>
                </c:pt>
                <c:pt idx="793">
                  <c:v>79.300000000047</c:v>
                </c:pt>
                <c:pt idx="794">
                  <c:v>79.400000000023</c:v>
                </c:pt>
                <c:pt idx="795">
                  <c:v>79.5</c:v>
                </c:pt>
                <c:pt idx="796">
                  <c:v>79.599999999977</c:v>
                </c:pt>
                <c:pt idx="797">
                  <c:v>79.699999999953</c:v>
                </c:pt>
                <c:pt idx="798">
                  <c:v>79.79999999993</c:v>
                </c:pt>
                <c:pt idx="799">
                  <c:v>79.900000000081</c:v>
                </c:pt>
                <c:pt idx="800">
                  <c:v>80.000000000058</c:v>
                </c:pt>
                <c:pt idx="801">
                  <c:v>80.100000000035</c:v>
                </c:pt>
                <c:pt idx="802">
                  <c:v>80.200000000012</c:v>
                </c:pt>
                <c:pt idx="803">
                  <c:v>80.299999999988</c:v>
                </c:pt>
                <c:pt idx="804">
                  <c:v>80.399999999965</c:v>
                </c:pt>
                <c:pt idx="805">
                  <c:v>80.499999999942</c:v>
                </c:pt>
                <c:pt idx="806">
                  <c:v>80.599999999919</c:v>
                </c:pt>
                <c:pt idx="807">
                  <c:v>80.70000000007</c:v>
                </c:pt>
                <c:pt idx="808">
                  <c:v>80.800000000047</c:v>
                </c:pt>
                <c:pt idx="809">
                  <c:v>80.900000000023</c:v>
                </c:pt>
                <c:pt idx="810">
                  <c:v>81</c:v>
                </c:pt>
                <c:pt idx="811">
                  <c:v>81.099999999977</c:v>
                </c:pt>
                <c:pt idx="812">
                  <c:v>81.199999999953</c:v>
                </c:pt>
                <c:pt idx="813">
                  <c:v>81.29999999993</c:v>
                </c:pt>
                <c:pt idx="814">
                  <c:v>81.400000000081</c:v>
                </c:pt>
                <c:pt idx="815">
                  <c:v>81.500000000058</c:v>
                </c:pt>
                <c:pt idx="816">
                  <c:v>81.600000000035</c:v>
                </c:pt>
                <c:pt idx="817">
                  <c:v>81.700000000012</c:v>
                </c:pt>
                <c:pt idx="818">
                  <c:v>81.799999999988</c:v>
                </c:pt>
                <c:pt idx="819">
                  <c:v>81.899999999965</c:v>
                </c:pt>
                <c:pt idx="820">
                  <c:v>81.999999999942</c:v>
                </c:pt>
                <c:pt idx="821">
                  <c:v>82.099999999919</c:v>
                </c:pt>
                <c:pt idx="822">
                  <c:v>82.20000000007</c:v>
                </c:pt>
                <c:pt idx="823">
                  <c:v>82.300000000047</c:v>
                </c:pt>
                <c:pt idx="824">
                  <c:v>82.400000000023</c:v>
                </c:pt>
                <c:pt idx="825">
                  <c:v>82.5</c:v>
                </c:pt>
                <c:pt idx="826">
                  <c:v>82.599999999977</c:v>
                </c:pt>
                <c:pt idx="827">
                  <c:v>82.699999999953</c:v>
                </c:pt>
                <c:pt idx="828">
                  <c:v>82.79999999993</c:v>
                </c:pt>
                <c:pt idx="829">
                  <c:v>82.900000000081</c:v>
                </c:pt>
                <c:pt idx="830">
                  <c:v>83.000000000058</c:v>
                </c:pt>
                <c:pt idx="831">
                  <c:v>83.100000000035</c:v>
                </c:pt>
                <c:pt idx="832">
                  <c:v>83.200000000012</c:v>
                </c:pt>
                <c:pt idx="833">
                  <c:v>83.299999999988</c:v>
                </c:pt>
                <c:pt idx="834">
                  <c:v>83.399999999965</c:v>
                </c:pt>
                <c:pt idx="835">
                  <c:v>83.499999999942</c:v>
                </c:pt>
                <c:pt idx="836">
                  <c:v>83.599999999919</c:v>
                </c:pt>
                <c:pt idx="837">
                  <c:v>83.70000000007</c:v>
                </c:pt>
                <c:pt idx="838">
                  <c:v>83.800000000047</c:v>
                </c:pt>
                <c:pt idx="839">
                  <c:v>83.900000000023</c:v>
                </c:pt>
                <c:pt idx="840">
                  <c:v>84</c:v>
                </c:pt>
                <c:pt idx="841">
                  <c:v>84.099999999977</c:v>
                </c:pt>
                <c:pt idx="842">
                  <c:v>84.199999999953</c:v>
                </c:pt>
                <c:pt idx="843">
                  <c:v>84.29999999993</c:v>
                </c:pt>
                <c:pt idx="844">
                  <c:v>84.400000000081</c:v>
                </c:pt>
                <c:pt idx="845">
                  <c:v>84.500000000058</c:v>
                </c:pt>
                <c:pt idx="846">
                  <c:v>84.600000000035</c:v>
                </c:pt>
                <c:pt idx="847">
                  <c:v>84.700000000012</c:v>
                </c:pt>
                <c:pt idx="848">
                  <c:v>84.799999999988</c:v>
                </c:pt>
                <c:pt idx="849">
                  <c:v>84.899999999965</c:v>
                </c:pt>
                <c:pt idx="850">
                  <c:v>84.999999999942</c:v>
                </c:pt>
                <c:pt idx="851">
                  <c:v>85.099999999919</c:v>
                </c:pt>
                <c:pt idx="852">
                  <c:v>85.20000000007</c:v>
                </c:pt>
                <c:pt idx="853">
                  <c:v>85.300000000047</c:v>
                </c:pt>
                <c:pt idx="854">
                  <c:v>85.400000000023</c:v>
                </c:pt>
                <c:pt idx="855">
                  <c:v>85.5</c:v>
                </c:pt>
                <c:pt idx="856">
                  <c:v>85.599999999977</c:v>
                </c:pt>
                <c:pt idx="857">
                  <c:v>85.699999999953</c:v>
                </c:pt>
                <c:pt idx="858">
                  <c:v>85.79999999993</c:v>
                </c:pt>
                <c:pt idx="859">
                  <c:v>85.900000000081</c:v>
                </c:pt>
                <c:pt idx="860">
                  <c:v>86.000000000058</c:v>
                </c:pt>
                <c:pt idx="861">
                  <c:v>86.100000000035</c:v>
                </c:pt>
                <c:pt idx="862">
                  <c:v>86.200000000012</c:v>
                </c:pt>
                <c:pt idx="863">
                  <c:v>86.299999999988</c:v>
                </c:pt>
                <c:pt idx="864">
                  <c:v>86.399999999965</c:v>
                </c:pt>
                <c:pt idx="865">
                  <c:v>86.499999999942</c:v>
                </c:pt>
                <c:pt idx="866">
                  <c:v>86.599999999919</c:v>
                </c:pt>
                <c:pt idx="867">
                  <c:v>86.70000000007</c:v>
                </c:pt>
                <c:pt idx="868">
                  <c:v>86.800000000047</c:v>
                </c:pt>
                <c:pt idx="869">
                  <c:v>86.900000000023</c:v>
                </c:pt>
                <c:pt idx="870">
                  <c:v>87</c:v>
                </c:pt>
                <c:pt idx="871">
                  <c:v>87.099999999977</c:v>
                </c:pt>
                <c:pt idx="872">
                  <c:v>87.199999999953</c:v>
                </c:pt>
                <c:pt idx="873">
                  <c:v>87.29999999993</c:v>
                </c:pt>
                <c:pt idx="874">
                  <c:v>87.400000000081</c:v>
                </c:pt>
                <c:pt idx="875">
                  <c:v>87.500000000058</c:v>
                </c:pt>
                <c:pt idx="876">
                  <c:v>87.600000000035</c:v>
                </c:pt>
                <c:pt idx="877">
                  <c:v>87.700000000012</c:v>
                </c:pt>
                <c:pt idx="878">
                  <c:v>87.799999999988</c:v>
                </c:pt>
                <c:pt idx="879">
                  <c:v>87.899999999965</c:v>
                </c:pt>
                <c:pt idx="880">
                  <c:v>87.999999999942</c:v>
                </c:pt>
                <c:pt idx="881">
                  <c:v>88.099999999919</c:v>
                </c:pt>
                <c:pt idx="882">
                  <c:v>88.20000000007</c:v>
                </c:pt>
                <c:pt idx="883">
                  <c:v>88.300000000047</c:v>
                </c:pt>
                <c:pt idx="884">
                  <c:v>88.400000000023</c:v>
                </c:pt>
                <c:pt idx="885">
                  <c:v>88.5</c:v>
                </c:pt>
                <c:pt idx="886">
                  <c:v>88.599999999977</c:v>
                </c:pt>
                <c:pt idx="887">
                  <c:v>88.699999999953</c:v>
                </c:pt>
                <c:pt idx="888">
                  <c:v>88.79999999993</c:v>
                </c:pt>
                <c:pt idx="889">
                  <c:v>88.900000000081</c:v>
                </c:pt>
                <c:pt idx="890">
                  <c:v>89.000000000058</c:v>
                </c:pt>
                <c:pt idx="891">
                  <c:v>89.100000000035</c:v>
                </c:pt>
                <c:pt idx="892">
                  <c:v>89.200000000012</c:v>
                </c:pt>
                <c:pt idx="893">
                  <c:v>89.299999999988</c:v>
                </c:pt>
                <c:pt idx="894">
                  <c:v>89.399999999965</c:v>
                </c:pt>
                <c:pt idx="895">
                  <c:v>89.499999999942</c:v>
                </c:pt>
                <c:pt idx="896">
                  <c:v>89.599999999919</c:v>
                </c:pt>
                <c:pt idx="897">
                  <c:v>89.70000000007</c:v>
                </c:pt>
                <c:pt idx="898">
                  <c:v>89.800000000047</c:v>
                </c:pt>
                <c:pt idx="899">
                  <c:v>89.900000000023</c:v>
                </c:pt>
                <c:pt idx="900">
                  <c:v>90</c:v>
                </c:pt>
                <c:pt idx="901">
                  <c:v>90.099999999977</c:v>
                </c:pt>
                <c:pt idx="902">
                  <c:v>90.199999999953</c:v>
                </c:pt>
                <c:pt idx="903">
                  <c:v>90.29999999993</c:v>
                </c:pt>
                <c:pt idx="904">
                  <c:v>90.400000000081</c:v>
                </c:pt>
                <c:pt idx="905">
                  <c:v>90.500000000058</c:v>
                </c:pt>
                <c:pt idx="906">
                  <c:v>90.600000000035</c:v>
                </c:pt>
                <c:pt idx="907">
                  <c:v>90.700000000012</c:v>
                </c:pt>
                <c:pt idx="908">
                  <c:v>90.799999999988</c:v>
                </c:pt>
                <c:pt idx="909">
                  <c:v>90.899999999965</c:v>
                </c:pt>
                <c:pt idx="910">
                  <c:v>90.999999999942</c:v>
                </c:pt>
                <c:pt idx="911">
                  <c:v>91.099999999919</c:v>
                </c:pt>
                <c:pt idx="912">
                  <c:v>91.20000000007</c:v>
                </c:pt>
                <c:pt idx="913">
                  <c:v>91.300000000047</c:v>
                </c:pt>
                <c:pt idx="914">
                  <c:v>91.400000000023</c:v>
                </c:pt>
                <c:pt idx="915">
                  <c:v>91.5</c:v>
                </c:pt>
                <c:pt idx="916">
                  <c:v>91.599999999977</c:v>
                </c:pt>
                <c:pt idx="917">
                  <c:v>91.699999999953</c:v>
                </c:pt>
                <c:pt idx="918">
                  <c:v>91.79999999993</c:v>
                </c:pt>
                <c:pt idx="919">
                  <c:v>91.900000000081</c:v>
                </c:pt>
                <c:pt idx="920">
                  <c:v>92.000000000058</c:v>
                </c:pt>
                <c:pt idx="921">
                  <c:v>92.100000000035</c:v>
                </c:pt>
                <c:pt idx="922">
                  <c:v>92.200000000012</c:v>
                </c:pt>
                <c:pt idx="923">
                  <c:v>92.299999999988</c:v>
                </c:pt>
                <c:pt idx="924">
                  <c:v>92.399999999965</c:v>
                </c:pt>
                <c:pt idx="925">
                  <c:v>92.499999999942</c:v>
                </c:pt>
                <c:pt idx="926">
                  <c:v>92.599999999919</c:v>
                </c:pt>
                <c:pt idx="927">
                  <c:v>92.70000000007</c:v>
                </c:pt>
                <c:pt idx="928">
                  <c:v>92.800000000047</c:v>
                </c:pt>
                <c:pt idx="929">
                  <c:v>92.900000000023</c:v>
                </c:pt>
                <c:pt idx="930">
                  <c:v>93</c:v>
                </c:pt>
                <c:pt idx="931">
                  <c:v>93.099999999977</c:v>
                </c:pt>
                <c:pt idx="932">
                  <c:v>93.199999999953</c:v>
                </c:pt>
                <c:pt idx="933">
                  <c:v>93.29999999993</c:v>
                </c:pt>
                <c:pt idx="934">
                  <c:v>93.400000000081</c:v>
                </c:pt>
                <c:pt idx="935">
                  <c:v>93.500000000058</c:v>
                </c:pt>
                <c:pt idx="936">
                  <c:v>93.600000000035</c:v>
                </c:pt>
                <c:pt idx="937">
                  <c:v>93.700000000012</c:v>
                </c:pt>
                <c:pt idx="938">
                  <c:v>93.799999999988</c:v>
                </c:pt>
                <c:pt idx="939">
                  <c:v>93.899999999965</c:v>
                </c:pt>
                <c:pt idx="940">
                  <c:v>93.999999999942</c:v>
                </c:pt>
                <c:pt idx="941">
                  <c:v>94.099999999919</c:v>
                </c:pt>
                <c:pt idx="942">
                  <c:v>94.20000000007</c:v>
                </c:pt>
                <c:pt idx="943">
                  <c:v>94.300000000047</c:v>
                </c:pt>
                <c:pt idx="944">
                  <c:v>94.400000000023</c:v>
                </c:pt>
                <c:pt idx="945">
                  <c:v>94.5</c:v>
                </c:pt>
                <c:pt idx="946">
                  <c:v>94.599999999977</c:v>
                </c:pt>
                <c:pt idx="947">
                  <c:v>94.699999999953</c:v>
                </c:pt>
                <c:pt idx="948">
                  <c:v>94.79999999993</c:v>
                </c:pt>
                <c:pt idx="949">
                  <c:v>94.900000000081</c:v>
                </c:pt>
                <c:pt idx="950">
                  <c:v>95.000000000058</c:v>
                </c:pt>
                <c:pt idx="951">
                  <c:v>95.100000000035</c:v>
                </c:pt>
                <c:pt idx="952">
                  <c:v>95.200000000012</c:v>
                </c:pt>
                <c:pt idx="953">
                  <c:v>95.299999999988</c:v>
                </c:pt>
                <c:pt idx="954">
                  <c:v>95.399999999965</c:v>
                </c:pt>
                <c:pt idx="955">
                  <c:v>95.499999999942</c:v>
                </c:pt>
                <c:pt idx="956">
                  <c:v>95.599999999919</c:v>
                </c:pt>
                <c:pt idx="957">
                  <c:v>95.70000000007</c:v>
                </c:pt>
                <c:pt idx="958">
                  <c:v>95.800000000047</c:v>
                </c:pt>
                <c:pt idx="959">
                  <c:v>95.900000000023</c:v>
                </c:pt>
                <c:pt idx="960">
                  <c:v>96</c:v>
                </c:pt>
                <c:pt idx="961">
                  <c:v>96.099999999977</c:v>
                </c:pt>
                <c:pt idx="962">
                  <c:v>96.199999999953</c:v>
                </c:pt>
                <c:pt idx="963">
                  <c:v>96.29999999993</c:v>
                </c:pt>
                <c:pt idx="964">
                  <c:v>96.400000000081</c:v>
                </c:pt>
                <c:pt idx="965">
                  <c:v>96.500000000058</c:v>
                </c:pt>
                <c:pt idx="966">
                  <c:v>96.600000000035</c:v>
                </c:pt>
                <c:pt idx="967">
                  <c:v>96.700000000012</c:v>
                </c:pt>
                <c:pt idx="968">
                  <c:v>96.799999999988</c:v>
                </c:pt>
                <c:pt idx="969">
                  <c:v>96.899999999965</c:v>
                </c:pt>
                <c:pt idx="970">
                  <c:v>96.999999999942</c:v>
                </c:pt>
                <c:pt idx="971">
                  <c:v>97.099999999919</c:v>
                </c:pt>
                <c:pt idx="972">
                  <c:v>97.20000000007</c:v>
                </c:pt>
                <c:pt idx="973">
                  <c:v>97.300000000047</c:v>
                </c:pt>
                <c:pt idx="974">
                  <c:v>97.400000000023</c:v>
                </c:pt>
                <c:pt idx="975">
                  <c:v>97.5</c:v>
                </c:pt>
                <c:pt idx="976">
                  <c:v>97.599999999977</c:v>
                </c:pt>
                <c:pt idx="977">
                  <c:v>97.699999999953</c:v>
                </c:pt>
                <c:pt idx="978">
                  <c:v>97.79999999993</c:v>
                </c:pt>
                <c:pt idx="979">
                  <c:v>97.900000000081</c:v>
                </c:pt>
                <c:pt idx="980">
                  <c:v>98.000000000058</c:v>
                </c:pt>
                <c:pt idx="981">
                  <c:v>98.100000000035</c:v>
                </c:pt>
                <c:pt idx="982">
                  <c:v>98.200000000012</c:v>
                </c:pt>
                <c:pt idx="983">
                  <c:v>98.299999999988</c:v>
                </c:pt>
                <c:pt idx="984">
                  <c:v>98.399999999965</c:v>
                </c:pt>
                <c:pt idx="985">
                  <c:v>98.499999999942</c:v>
                </c:pt>
                <c:pt idx="986">
                  <c:v>98.599999999919</c:v>
                </c:pt>
                <c:pt idx="987">
                  <c:v>98.70000000007</c:v>
                </c:pt>
                <c:pt idx="988">
                  <c:v>98.800000000047</c:v>
                </c:pt>
                <c:pt idx="989">
                  <c:v>98.900000000023</c:v>
                </c:pt>
                <c:pt idx="990">
                  <c:v>99</c:v>
                </c:pt>
                <c:pt idx="991">
                  <c:v>99.099999999977</c:v>
                </c:pt>
                <c:pt idx="992">
                  <c:v>99.199999999953</c:v>
                </c:pt>
                <c:pt idx="993">
                  <c:v>99.29999999993</c:v>
                </c:pt>
                <c:pt idx="994">
                  <c:v>99.400000000081</c:v>
                </c:pt>
                <c:pt idx="995">
                  <c:v>99.500000000058</c:v>
                </c:pt>
                <c:pt idx="996">
                  <c:v>99.600000000035</c:v>
                </c:pt>
                <c:pt idx="997">
                  <c:v>99.700000000012</c:v>
                </c:pt>
                <c:pt idx="998">
                  <c:v>99.799999999988</c:v>
                </c:pt>
                <c:pt idx="999">
                  <c:v>99.899999999965</c:v>
                </c:pt>
                <c:pt idx="1000">
                  <c:v>99.999999999942</c:v>
                </c:pt>
                <c:pt idx="1001">
                  <c:v>100.09999999992</c:v>
                </c:pt>
                <c:pt idx="1002">
                  <c:v>100.20000000007</c:v>
                </c:pt>
                <c:pt idx="1003">
                  <c:v>100.30000000005</c:v>
                </c:pt>
                <c:pt idx="1004">
                  <c:v>100.40000000002</c:v>
                </c:pt>
                <c:pt idx="1005">
                  <c:v>100.5</c:v>
                </c:pt>
                <c:pt idx="1006">
                  <c:v>100.59999999998</c:v>
                </c:pt>
                <c:pt idx="1007">
                  <c:v>100.69999999995</c:v>
                </c:pt>
                <c:pt idx="1008">
                  <c:v>100.79999999993</c:v>
                </c:pt>
                <c:pt idx="1009">
                  <c:v>100.90000000008</c:v>
                </c:pt>
                <c:pt idx="1010">
                  <c:v>101.00000000006</c:v>
                </c:pt>
                <c:pt idx="1011">
                  <c:v>101.10000000003</c:v>
                </c:pt>
                <c:pt idx="1012">
                  <c:v>101.20000000001</c:v>
                </c:pt>
                <c:pt idx="1013">
                  <c:v>101.29999999999</c:v>
                </c:pt>
                <c:pt idx="1014">
                  <c:v>101.39999999997</c:v>
                </c:pt>
                <c:pt idx="1015">
                  <c:v>101.49999999994</c:v>
                </c:pt>
                <c:pt idx="1016">
                  <c:v>101.59999999992</c:v>
                </c:pt>
                <c:pt idx="1017">
                  <c:v>101.70000000007</c:v>
                </c:pt>
                <c:pt idx="1018">
                  <c:v>101.80000000005</c:v>
                </c:pt>
                <c:pt idx="1019">
                  <c:v>101.90000000002</c:v>
                </c:pt>
                <c:pt idx="1020">
                  <c:v>102</c:v>
                </c:pt>
                <c:pt idx="1021">
                  <c:v>102.09999999998</c:v>
                </c:pt>
                <c:pt idx="1022">
                  <c:v>102.19999999995</c:v>
                </c:pt>
                <c:pt idx="1023">
                  <c:v>102.29999999993</c:v>
                </c:pt>
                <c:pt idx="1024">
                  <c:v>102.40000000008</c:v>
                </c:pt>
                <c:pt idx="1025">
                  <c:v>102.50000000006</c:v>
                </c:pt>
                <c:pt idx="1026">
                  <c:v>102.60000000003</c:v>
                </c:pt>
                <c:pt idx="1027">
                  <c:v>102.70000000001</c:v>
                </c:pt>
                <c:pt idx="1028">
                  <c:v>102.79999999999</c:v>
                </c:pt>
                <c:pt idx="1029">
                  <c:v>102.89999999997</c:v>
                </c:pt>
                <c:pt idx="1030">
                  <c:v>102.99999999994</c:v>
                </c:pt>
                <c:pt idx="1031">
                  <c:v>103.09999999992</c:v>
                </c:pt>
                <c:pt idx="1032">
                  <c:v>103.20000000007</c:v>
                </c:pt>
                <c:pt idx="1033">
                  <c:v>103.30000000005</c:v>
                </c:pt>
                <c:pt idx="1034">
                  <c:v>103.40000000002</c:v>
                </c:pt>
                <c:pt idx="1035">
                  <c:v>103.5</c:v>
                </c:pt>
                <c:pt idx="1036">
                  <c:v>103.59999999998</c:v>
                </c:pt>
                <c:pt idx="1037">
                  <c:v>103.69999999995</c:v>
                </c:pt>
                <c:pt idx="1038">
                  <c:v>103.79999999993</c:v>
                </c:pt>
                <c:pt idx="1039">
                  <c:v>103.90000000008</c:v>
                </c:pt>
                <c:pt idx="1040">
                  <c:v>104.00000000006</c:v>
                </c:pt>
                <c:pt idx="1041">
                  <c:v>104.10000000003</c:v>
                </c:pt>
                <c:pt idx="1042">
                  <c:v>104.20000000001</c:v>
                </c:pt>
                <c:pt idx="1043">
                  <c:v>104.29999999999</c:v>
                </c:pt>
                <c:pt idx="1044">
                  <c:v>104.39999999997</c:v>
                </c:pt>
                <c:pt idx="1045">
                  <c:v>104.49999999994</c:v>
                </c:pt>
                <c:pt idx="1046">
                  <c:v>104.59999999992</c:v>
                </c:pt>
                <c:pt idx="1047">
                  <c:v>104.70000000007</c:v>
                </c:pt>
                <c:pt idx="1048">
                  <c:v>104.80000000005</c:v>
                </c:pt>
                <c:pt idx="1049">
                  <c:v>104.90000000002</c:v>
                </c:pt>
                <c:pt idx="1050">
                  <c:v>105</c:v>
                </c:pt>
                <c:pt idx="1051">
                  <c:v>105.09999999998</c:v>
                </c:pt>
                <c:pt idx="1052">
                  <c:v>105.19999999995</c:v>
                </c:pt>
                <c:pt idx="1053">
                  <c:v>105.29999999993</c:v>
                </c:pt>
                <c:pt idx="1054">
                  <c:v>105.40000000008</c:v>
                </c:pt>
                <c:pt idx="1055">
                  <c:v>105.50000000006</c:v>
                </c:pt>
                <c:pt idx="1056">
                  <c:v>105.60000000003</c:v>
                </c:pt>
                <c:pt idx="1057">
                  <c:v>105.70000000001</c:v>
                </c:pt>
                <c:pt idx="1058">
                  <c:v>105.79999999999</c:v>
                </c:pt>
                <c:pt idx="1059">
                  <c:v>105.89999999997</c:v>
                </c:pt>
                <c:pt idx="1060">
                  <c:v>105.99999999994</c:v>
                </c:pt>
                <c:pt idx="1061">
                  <c:v>106.09999999992</c:v>
                </c:pt>
                <c:pt idx="1062">
                  <c:v>106.20000000007</c:v>
                </c:pt>
                <c:pt idx="1063">
                  <c:v>106.30000000005</c:v>
                </c:pt>
                <c:pt idx="1064">
                  <c:v>106.40000000002</c:v>
                </c:pt>
                <c:pt idx="1065">
                  <c:v>106.5</c:v>
                </c:pt>
                <c:pt idx="1066">
                  <c:v>106.59999999998</c:v>
                </c:pt>
                <c:pt idx="1067">
                  <c:v>106.69999999995</c:v>
                </c:pt>
                <c:pt idx="1068">
                  <c:v>106.79999999993</c:v>
                </c:pt>
                <c:pt idx="1069">
                  <c:v>106.90000000008</c:v>
                </c:pt>
                <c:pt idx="1070">
                  <c:v>107.00000000006</c:v>
                </c:pt>
                <c:pt idx="1071">
                  <c:v>107.10000000003</c:v>
                </c:pt>
                <c:pt idx="1072">
                  <c:v>107.20000000001</c:v>
                </c:pt>
                <c:pt idx="1073">
                  <c:v>107.29999999999</c:v>
                </c:pt>
                <c:pt idx="1074">
                  <c:v>107.39999999997</c:v>
                </c:pt>
                <c:pt idx="1075">
                  <c:v>107.49999999994</c:v>
                </c:pt>
                <c:pt idx="1076">
                  <c:v>107.59999999992</c:v>
                </c:pt>
                <c:pt idx="1077">
                  <c:v>107.70000000007</c:v>
                </c:pt>
                <c:pt idx="1078">
                  <c:v>107.80000000005</c:v>
                </c:pt>
                <c:pt idx="1079">
                  <c:v>107.90000000002</c:v>
                </c:pt>
                <c:pt idx="1080">
                  <c:v>108</c:v>
                </c:pt>
                <c:pt idx="1081">
                  <c:v>108.09999999998</c:v>
                </c:pt>
                <c:pt idx="1082">
                  <c:v>108.19999999995</c:v>
                </c:pt>
                <c:pt idx="1083">
                  <c:v>108.29999999993</c:v>
                </c:pt>
                <c:pt idx="1084">
                  <c:v>108.40000000008</c:v>
                </c:pt>
                <c:pt idx="1085">
                  <c:v>108.50000000006</c:v>
                </c:pt>
                <c:pt idx="1086">
                  <c:v>108.60000000003</c:v>
                </c:pt>
                <c:pt idx="1087">
                  <c:v>108.70000000001</c:v>
                </c:pt>
                <c:pt idx="1088">
                  <c:v>108.79999999999</c:v>
                </c:pt>
                <c:pt idx="1089">
                  <c:v>108.89999999997</c:v>
                </c:pt>
                <c:pt idx="1090">
                  <c:v>108.99999999994</c:v>
                </c:pt>
                <c:pt idx="1091">
                  <c:v>109.09999999992</c:v>
                </c:pt>
                <c:pt idx="1092">
                  <c:v>109.20000000007</c:v>
                </c:pt>
                <c:pt idx="1093">
                  <c:v>109.30000000005</c:v>
                </c:pt>
                <c:pt idx="1094">
                  <c:v>109.40000000002</c:v>
                </c:pt>
                <c:pt idx="1095">
                  <c:v>109.5</c:v>
                </c:pt>
                <c:pt idx="1096">
                  <c:v>109.59999999998</c:v>
                </c:pt>
                <c:pt idx="1097">
                  <c:v>109.69999999995</c:v>
                </c:pt>
                <c:pt idx="1098">
                  <c:v>109.79999999993</c:v>
                </c:pt>
                <c:pt idx="1099">
                  <c:v>109.90000000008</c:v>
                </c:pt>
                <c:pt idx="1100">
                  <c:v>110.00000000006</c:v>
                </c:pt>
                <c:pt idx="1101">
                  <c:v>110.10000000003</c:v>
                </c:pt>
                <c:pt idx="1102">
                  <c:v>110.20000000001</c:v>
                </c:pt>
                <c:pt idx="1103">
                  <c:v>110.29999999999</c:v>
                </c:pt>
                <c:pt idx="1104">
                  <c:v>110.39999999997</c:v>
                </c:pt>
                <c:pt idx="1105">
                  <c:v>110.49999999994</c:v>
                </c:pt>
                <c:pt idx="1106">
                  <c:v>110.59999999992</c:v>
                </c:pt>
                <c:pt idx="1107">
                  <c:v>110.70000000007</c:v>
                </c:pt>
                <c:pt idx="1108">
                  <c:v>110.80000000005</c:v>
                </c:pt>
                <c:pt idx="1109">
                  <c:v>110.90000000002</c:v>
                </c:pt>
                <c:pt idx="1110">
                  <c:v>111</c:v>
                </c:pt>
                <c:pt idx="1111">
                  <c:v>111.09999999998</c:v>
                </c:pt>
                <c:pt idx="1112">
                  <c:v>111.19999999995</c:v>
                </c:pt>
                <c:pt idx="1113">
                  <c:v>111.29999999993</c:v>
                </c:pt>
                <c:pt idx="1114">
                  <c:v>111.40000000008</c:v>
                </c:pt>
                <c:pt idx="1115">
                  <c:v>111.50000000006</c:v>
                </c:pt>
                <c:pt idx="1116">
                  <c:v>111.60000000003</c:v>
                </c:pt>
                <c:pt idx="1117">
                  <c:v>111.70000000001</c:v>
                </c:pt>
                <c:pt idx="1118">
                  <c:v>111.79999999999</c:v>
                </c:pt>
                <c:pt idx="1119">
                  <c:v>111.89999999997</c:v>
                </c:pt>
                <c:pt idx="1120">
                  <c:v>111.99999999994</c:v>
                </c:pt>
                <c:pt idx="1121">
                  <c:v>112.09999999992</c:v>
                </c:pt>
                <c:pt idx="1122">
                  <c:v>112.20000000007</c:v>
                </c:pt>
                <c:pt idx="1123">
                  <c:v>112.30000000005</c:v>
                </c:pt>
                <c:pt idx="1124">
                  <c:v>112.40000000002</c:v>
                </c:pt>
                <c:pt idx="1125">
                  <c:v>112.5</c:v>
                </c:pt>
                <c:pt idx="1126">
                  <c:v>112.59999999998</c:v>
                </c:pt>
                <c:pt idx="1127">
                  <c:v>112.69999999995</c:v>
                </c:pt>
                <c:pt idx="1128">
                  <c:v>112.79999999993</c:v>
                </c:pt>
                <c:pt idx="1129">
                  <c:v>112.90000000008</c:v>
                </c:pt>
                <c:pt idx="1130">
                  <c:v>113.00000000006</c:v>
                </c:pt>
                <c:pt idx="1131">
                  <c:v>113.10000000003</c:v>
                </c:pt>
                <c:pt idx="1132">
                  <c:v>113.20000000001</c:v>
                </c:pt>
                <c:pt idx="1133">
                  <c:v>113.29999999999</c:v>
                </c:pt>
                <c:pt idx="1134">
                  <c:v>113.39999999997</c:v>
                </c:pt>
                <c:pt idx="1135">
                  <c:v>113.49999999994</c:v>
                </c:pt>
                <c:pt idx="1136">
                  <c:v>113.59999999992</c:v>
                </c:pt>
                <c:pt idx="1137">
                  <c:v>113.70000000007</c:v>
                </c:pt>
                <c:pt idx="1138">
                  <c:v>113.80000000005</c:v>
                </c:pt>
                <c:pt idx="1139">
                  <c:v>113.90000000002</c:v>
                </c:pt>
                <c:pt idx="1140">
                  <c:v>114</c:v>
                </c:pt>
                <c:pt idx="1141">
                  <c:v>114.09999999998</c:v>
                </c:pt>
                <c:pt idx="1142">
                  <c:v>114.19999999995</c:v>
                </c:pt>
                <c:pt idx="1143">
                  <c:v>114.29999999993</c:v>
                </c:pt>
                <c:pt idx="1144">
                  <c:v>114.40000000008</c:v>
                </c:pt>
                <c:pt idx="1145">
                  <c:v>114.50000000006</c:v>
                </c:pt>
                <c:pt idx="1146">
                  <c:v>114.60000000003</c:v>
                </c:pt>
                <c:pt idx="1147">
                  <c:v>114.70000000001</c:v>
                </c:pt>
                <c:pt idx="1148">
                  <c:v>114.79999999999</c:v>
                </c:pt>
                <c:pt idx="1149">
                  <c:v>114.89999999997</c:v>
                </c:pt>
                <c:pt idx="1150">
                  <c:v>114.99999999994</c:v>
                </c:pt>
                <c:pt idx="1151">
                  <c:v>115.09999999992</c:v>
                </c:pt>
                <c:pt idx="1152">
                  <c:v>115.20000000007</c:v>
                </c:pt>
                <c:pt idx="1153">
                  <c:v>115.30000000005</c:v>
                </c:pt>
                <c:pt idx="1154">
                  <c:v>115.40000000002</c:v>
                </c:pt>
                <c:pt idx="1155">
                  <c:v>115.5</c:v>
                </c:pt>
                <c:pt idx="1156">
                  <c:v>115.59999999998</c:v>
                </c:pt>
                <c:pt idx="1157">
                  <c:v>115.69999999995</c:v>
                </c:pt>
                <c:pt idx="1158">
                  <c:v>115.79999999993</c:v>
                </c:pt>
                <c:pt idx="1159">
                  <c:v>115.90000000008</c:v>
                </c:pt>
                <c:pt idx="1160">
                  <c:v>116.00000000006</c:v>
                </c:pt>
                <c:pt idx="1161">
                  <c:v>116.10000000003</c:v>
                </c:pt>
                <c:pt idx="1162">
                  <c:v>116.20000000001</c:v>
                </c:pt>
                <c:pt idx="1163">
                  <c:v>116.29999999999</c:v>
                </c:pt>
                <c:pt idx="1164">
                  <c:v>116.39999999997</c:v>
                </c:pt>
                <c:pt idx="1165">
                  <c:v>116.49999999994</c:v>
                </c:pt>
                <c:pt idx="1166">
                  <c:v>116.59999999992</c:v>
                </c:pt>
                <c:pt idx="1167">
                  <c:v>116.70000000007</c:v>
                </c:pt>
                <c:pt idx="1168">
                  <c:v>116.80000000005</c:v>
                </c:pt>
                <c:pt idx="1169">
                  <c:v>116.90000000002</c:v>
                </c:pt>
                <c:pt idx="1170">
                  <c:v>117</c:v>
                </c:pt>
                <c:pt idx="1171">
                  <c:v>117.09999999998</c:v>
                </c:pt>
                <c:pt idx="1172">
                  <c:v>117.19999999995</c:v>
                </c:pt>
                <c:pt idx="1173">
                  <c:v>117.29999999993</c:v>
                </c:pt>
                <c:pt idx="1174">
                  <c:v>117.40000000008</c:v>
                </c:pt>
                <c:pt idx="1175">
                  <c:v>117.50000000006</c:v>
                </c:pt>
                <c:pt idx="1176">
                  <c:v>117.60000000003</c:v>
                </c:pt>
                <c:pt idx="1177">
                  <c:v>117.70000000001</c:v>
                </c:pt>
                <c:pt idx="1178">
                  <c:v>117.79999999999</c:v>
                </c:pt>
                <c:pt idx="1179">
                  <c:v>117.89999999997</c:v>
                </c:pt>
                <c:pt idx="1180">
                  <c:v>117.99999999994</c:v>
                </c:pt>
                <c:pt idx="1181">
                  <c:v>118.09999999992</c:v>
                </c:pt>
                <c:pt idx="1182">
                  <c:v>118.20000000007</c:v>
                </c:pt>
                <c:pt idx="1183">
                  <c:v>118.30000000005</c:v>
                </c:pt>
                <c:pt idx="1184">
                  <c:v>118.40000000002</c:v>
                </c:pt>
                <c:pt idx="1185">
                  <c:v>118.5</c:v>
                </c:pt>
                <c:pt idx="1186">
                  <c:v>118.59999999998</c:v>
                </c:pt>
                <c:pt idx="1187">
                  <c:v>118.69999999995</c:v>
                </c:pt>
                <c:pt idx="1188">
                  <c:v>118.79999999993</c:v>
                </c:pt>
                <c:pt idx="1189">
                  <c:v>118.90000000008</c:v>
                </c:pt>
                <c:pt idx="1190">
                  <c:v>119.00000000006</c:v>
                </c:pt>
                <c:pt idx="1191">
                  <c:v>119.10000000003</c:v>
                </c:pt>
                <c:pt idx="1192">
                  <c:v>119.20000000001</c:v>
                </c:pt>
                <c:pt idx="1193">
                  <c:v>119.29999999999</c:v>
                </c:pt>
                <c:pt idx="1194">
                  <c:v>119.39999999997</c:v>
                </c:pt>
                <c:pt idx="1195">
                  <c:v>119.49999999994</c:v>
                </c:pt>
                <c:pt idx="1196">
                  <c:v>119.59999999992</c:v>
                </c:pt>
                <c:pt idx="1197">
                  <c:v>119.70000000007</c:v>
                </c:pt>
                <c:pt idx="1198">
                  <c:v>119.80000000005</c:v>
                </c:pt>
                <c:pt idx="1199">
                  <c:v>119.90000000002</c:v>
                </c:pt>
                <c:pt idx="1200">
                  <c:v>120</c:v>
                </c:pt>
                <c:pt idx="1201">
                  <c:v>120.09999999998</c:v>
                </c:pt>
                <c:pt idx="1202">
                  <c:v>120.19999999995</c:v>
                </c:pt>
                <c:pt idx="1203">
                  <c:v>120.29999999993</c:v>
                </c:pt>
                <c:pt idx="1204">
                  <c:v>120.40000000008</c:v>
                </c:pt>
                <c:pt idx="1205">
                  <c:v>120.50000000006</c:v>
                </c:pt>
                <c:pt idx="1206">
                  <c:v>120.60000000003</c:v>
                </c:pt>
                <c:pt idx="1207">
                  <c:v>120.70000000001</c:v>
                </c:pt>
                <c:pt idx="1208">
                  <c:v>120.79999999999</c:v>
                </c:pt>
                <c:pt idx="1209">
                  <c:v>120.89999999997</c:v>
                </c:pt>
                <c:pt idx="1210">
                  <c:v>120.99999999994</c:v>
                </c:pt>
                <c:pt idx="1211">
                  <c:v>121.09999999992</c:v>
                </c:pt>
                <c:pt idx="1212">
                  <c:v>121.20000000007</c:v>
                </c:pt>
                <c:pt idx="1213">
                  <c:v>121.30000000005</c:v>
                </c:pt>
                <c:pt idx="1214">
                  <c:v>121.40000000002</c:v>
                </c:pt>
                <c:pt idx="1215">
                  <c:v>121.5</c:v>
                </c:pt>
                <c:pt idx="1216">
                  <c:v>121.59999999998</c:v>
                </c:pt>
                <c:pt idx="1217">
                  <c:v>121.69999999995</c:v>
                </c:pt>
                <c:pt idx="1218">
                  <c:v>121.79999999993</c:v>
                </c:pt>
                <c:pt idx="1219">
                  <c:v>121.90000000008</c:v>
                </c:pt>
                <c:pt idx="1220">
                  <c:v>122.00000000006</c:v>
                </c:pt>
                <c:pt idx="1221">
                  <c:v>122.10000000003</c:v>
                </c:pt>
                <c:pt idx="1222">
                  <c:v>122.20000000001</c:v>
                </c:pt>
                <c:pt idx="1223">
                  <c:v>122.29999999999</c:v>
                </c:pt>
                <c:pt idx="1224">
                  <c:v>122.39999999997</c:v>
                </c:pt>
                <c:pt idx="1225">
                  <c:v>122.49999999994</c:v>
                </c:pt>
                <c:pt idx="1226">
                  <c:v>122.59999999992</c:v>
                </c:pt>
                <c:pt idx="1227">
                  <c:v>122.70000000007</c:v>
                </c:pt>
                <c:pt idx="1228">
                  <c:v>122.80000000005</c:v>
                </c:pt>
                <c:pt idx="1229">
                  <c:v>122.90000000002</c:v>
                </c:pt>
                <c:pt idx="1230">
                  <c:v>123</c:v>
                </c:pt>
                <c:pt idx="1231">
                  <c:v>123.09999999998</c:v>
                </c:pt>
                <c:pt idx="1232">
                  <c:v>123.19999999995</c:v>
                </c:pt>
                <c:pt idx="1233">
                  <c:v>123.29999999993</c:v>
                </c:pt>
                <c:pt idx="1234">
                  <c:v>123.40000000008</c:v>
                </c:pt>
                <c:pt idx="1235">
                  <c:v>123.50000000006</c:v>
                </c:pt>
                <c:pt idx="1236">
                  <c:v>123.60000000003</c:v>
                </c:pt>
                <c:pt idx="1237">
                  <c:v>123.70000000001</c:v>
                </c:pt>
                <c:pt idx="1238">
                  <c:v>123.79999999999</c:v>
                </c:pt>
                <c:pt idx="1239">
                  <c:v>123.89999999997</c:v>
                </c:pt>
                <c:pt idx="1240">
                  <c:v>123.99999999994</c:v>
                </c:pt>
                <c:pt idx="1241">
                  <c:v>124.09999999992</c:v>
                </c:pt>
                <c:pt idx="1242">
                  <c:v>124.20000000007</c:v>
                </c:pt>
                <c:pt idx="1243">
                  <c:v>124.30000000005</c:v>
                </c:pt>
                <c:pt idx="1244">
                  <c:v>124.40000000002</c:v>
                </c:pt>
                <c:pt idx="1245">
                  <c:v>124.5</c:v>
                </c:pt>
                <c:pt idx="1246">
                  <c:v>124.59999999998</c:v>
                </c:pt>
                <c:pt idx="1247">
                  <c:v>124.69999999995</c:v>
                </c:pt>
                <c:pt idx="1248">
                  <c:v>124.79999999993</c:v>
                </c:pt>
                <c:pt idx="1249">
                  <c:v>124.90000000008</c:v>
                </c:pt>
                <c:pt idx="1250">
                  <c:v>125.00000000006</c:v>
                </c:pt>
                <c:pt idx="1251">
                  <c:v>125.10000000003</c:v>
                </c:pt>
                <c:pt idx="1252">
                  <c:v>125.20000000001</c:v>
                </c:pt>
                <c:pt idx="1253">
                  <c:v>125.29999999999</c:v>
                </c:pt>
                <c:pt idx="1254">
                  <c:v>125.39999999997</c:v>
                </c:pt>
                <c:pt idx="1255">
                  <c:v>125.49999999994</c:v>
                </c:pt>
                <c:pt idx="1256">
                  <c:v>125.59999999992</c:v>
                </c:pt>
                <c:pt idx="1257">
                  <c:v>125.70000000007</c:v>
                </c:pt>
                <c:pt idx="1258">
                  <c:v>125.80000000005</c:v>
                </c:pt>
                <c:pt idx="1259">
                  <c:v>125.90000000002</c:v>
                </c:pt>
                <c:pt idx="1260">
                  <c:v>126</c:v>
                </c:pt>
                <c:pt idx="1261">
                  <c:v>126.09999999998</c:v>
                </c:pt>
                <c:pt idx="1262">
                  <c:v>126.19999999995</c:v>
                </c:pt>
                <c:pt idx="1263">
                  <c:v>126.29999999993</c:v>
                </c:pt>
                <c:pt idx="1264">
                  <c:v>126.40000000008</c:v>
                </c:pt>
                <c:pt idx="1265">
                  <c:v>126.50000000006</c:v>
                </c:pt>
                <c:pt idx="1266">
                  <c:v>126.60000000003</c:v>
                </c:pt>
                <c:pt idx="1267">
                  <c:v>126.70000000001</c:v>
                </c:pt>
                <c:pt idx="1268">
                  <c:v>126.79999999999</c:v>
                </c:pt>
                <c:pt idx="1269">
                  <c:v>126.89999999997</c:v>
                </c:pt>
                <c:pt idx="1270">
                  <c:v>126.99999999994</c:v>
                </c:pt>
                <c:pt idx="1271">
                  <c:v>127.09999999992</c:v>
                </c:pt>
                <c:pt idx="1272">
                  <c:v>127.20000000007</c:v>
                </c:pt>
                <c:pt idx="1273">
                  <c:v>127.30000000005</c:v>
                </c:pt>
                <c:pt idx="1274">
                  <c:v>127.40000000002</c:v>
                </c:pt>
                <c:pt idx="1275">
                  <c:v>127.5</c:v>
                </c:pt>
                <c:pt idx="1276">
                  <c:v>127.59999999998</c:v>
                </c:pt>
                <c:pt idx="1277">
                  <c:v>127.69999999995</c:v>
                </c:pt>
                <c:pt idx="1278">
                  <c:v>127.79999999993</c:v>
                </c:pt>
                <c:pt idx="1279">
                  <c:v>127.90000000008</c:v>
                </c:pt>
                <c:pt idx="1280">
                  <c:v>128.00000000006</c:v>
                </c:pt>
                <c:pt idx="1281">
                  <c:v>128.10000000003</c:v>
                </c:pt>
                <c:pt idx="1282">
                  <c:v>128.20000000001</c:v>
                </c:pt>
                <c:pt idx="1283">
                  <c:v>128.29999999999</c:v>
                </c:pt>
                <c:pt idx="1284">
                  <c:v>128.39999999997</c:v>
                </c:pt>
                <c:pt idx="1285">
                  <c:v>128.49999999994</c:v>
                </c:pt>
                <c:pt idx="1286">
                  <c:v>128.59999999992</c:v>
                </c:pt>
                <c:pt idx="1287">
                  <c:v>128.70000000007</c:v>
                </c:pt>
                <c:pt idx="1288">
                  <c:v>128.80000000005</c:v>
                </c:pt>
                <c:pt idx="1289">
                  <c:v>128.90000000002</c:v>
                </c:pt>
                <c:pt idx="1290">
                  <c:v>129</c:v>
                </c:pt>
                <c:pt idx="1291">
                  <c:v>129.09999999998</c:v>
                </c:pt>
                <c:pt idx="1292">
                  <c:v>129.19999999995</c:v>
                </c:pt>
                <c:pt idx="1293">
                  <c:v>129.29999999993</c:v>
                </c:pt>
                <c:pt idx="1294">
                  <c:v>129.40000000008</c:v>
                </c:pt>
                <c:pt idx="1295">
                  <c:v>129.50000000006</c:v>
                </c:pt>
                <c:pt idx="1296">
                  <c:v>129.60000000003</c:v>
                </c:pt>
                <c:pt idx="1297">
                  <c:v>129.70000000001</c:v>
                </c:pt>
                <c:pt idx="1298">
                  <c:v>129.79999999999</c:v>
                </c:pt>
                <c:pt idx="1299">
                  <c:v>129.89999999997</c:v>
                </c:pt>
                <c:pt idx="1300">
                  <c:v>129.99999999994</c:v>
                </c:pt>
                <c:pt idx="1301">
                  <c:v>130.09999999992</c:v>
                </c:pt>
                <c:pt idx="1302">
                  <c:v>130.20000000007</c:v>
                </c:pt>
                <c:pt idx="1303">
                  <c:v>130.30000000005</c:v>
                </c:pt>
                <c:pt idx="1304">
                  <c:v>130.40000000002</c:v>
                </c:pt>
                <c:pt idx="1305">
                  <c:v>130.5</c:v>
                </c:pt>
                <c:pt idx="1306">
                  <c:v>130.59999999998</c:v>
                </c:pt>
                <c:pt idx="1307">
                  <c:v>130.69999999995</c:v>
                </c:pt>
                <c:pt idx="1308">
                  <c:v>130.79999999993</c:v>
                </c:pt>
                <c:pt idx="1309">
                  <c:v>130.90000000008</c:v>
                </c:pt>
                <c:pt idx="1310">
                  <c:v>131.00000000006</c:v>
                </c:pt>
                <c:pt idx="1311">
                  <c:v>131.10000000003</c:v>
                </c:pt>
                <c:pt idx="1312">
                  <c:v>131.20000000001</c:v>
                </c:pt>
                <c:pt idx="1313">
                  <c:v>131.29999999999</c:v>
                </c:pt>
                <c:pt idx="1314">
                  <c:v>131.39999999997</c:v>
                </c:pt>
                <c:pt idx="1315">
                  <c:v>131.49999999994</c:v>
                </c:pt>
                <c:pt idx="1316">
                  <c:v>131.59999999992</c:v>
                </c:pt>
                <c:pt idx="1317">
                  <c:v>131.70000000007</c:v>
                </c:pt>
                <c:pt idx="1318">
                  <c:v>131.80000000005</c:v>
                </c:pt>
                <c:pt idx="1319">
                  <c:v>131.90000000002</c:v>
                </c:pt>
                <c:pt idx="1320">
                  <c:v>132</c:v>
                </c:pt>
                <c:pt idx="1321">
                  <c:v>132.09999999998</c:v>
                </c:pt>
                <c:pt idx="1322">
                  <c:v>132.19999999995</c:v>
                </c:pt>
                <c:pt idx="1323">
                  <c:v>132.29999999993</c:v>
                </c:pt>
                <c:pt idx="1324">
                  <c:v>132.40000000008</c:v>
                </c:pt>
                <c:pt idx="1325">
                  <c:v>132.50000000006</c:v>
                </c:pt>
                <c:pt idx="1326">
                  <c:v>132.60000000003</c:v>
                </c:pt>
                <c:pt idx="1327">
                  <c:v>132.70000000001</c:v>
                </c:pt>
                <c:pt idx="1328">
                  <c:v>132.79999999999</c:v>
                </c:pt>
                <c:pt idx="1329">
                  <c:v>132.89999999997</c:v>
                </c:pt>
                <c:pt idx="1330">
                  <c:v>132.99999999994</c:v>
                </c:pt>
                <c:pt idx="1331">
                  <c:v>133.09999999992</c:v>
                </c:pt>
                <c:pt idx="1332">
                  <c:v>133.20000000007</c:v>
                </c:pt>
                <c:pt idx="1333">
                  <c:v>133.30000000005</c:v>
                </c:pt>
                <c:pt idx="1334">
                  <c:v>133.40000000002</c:v>
                </c:pt>
                <c:pt idx="1335">
                  <c:v>133.5</c:v>
                </c:pt>
                <c:pt idx="1336">
                  <c:v>133.59999999998</c:v>
                </c:pt>
                <c:pt idx="1337">
                  <c:v>133.69999999995</c:v>
                </c:pt>
                <c:pt idx="1338">
                  <c:v>133.79999999993</c:v>
                </c:pt>
                <c:pt idx="1339">
                  <c:v>133.90000000008</c:v>
                </c:pt>
                <c:pt idx="1340">
                  <c:v>134.00000000006</c:v>
                </c:pt>
                <c:pt idx="1341">
                  <c:v>134.10000000003</c:v>
                </c:pt>
                <c:pt idx="1342">
                  <c:v>134.20000000001</c:v>
                </c:pt>
                <c:pt idx="1343">
                  <c:v>134.29999999999</c:v>
                </c:pt>
                <c:pt idx="1344">
                  <c:v>134.39999999997</c:v>
                </c:pt>
                <c:pt idx="1345">
                  <c:v>134.49999999994</c:v>
                </c:pt>
                <c:pt idx="1346">
                  <c:v>134.59999999992</c:v>
                </c:pt>
                <c:pt idx="1347">
                  <c:v>134.70000000007</c:v>
                </c:pt>
                <c:pt idx="1348">
                  <c:v>134.80000000005</c:v>
                </c:pt>
                <c:pt idx="1349">
                  <c:v>134.90000000002</c:v>
                </c:pt>
                <c:pt idx="1350">
                  <c:v>135</c:v>
                </c:pt>
                <c:pt idx="1351">
                  <c:v>135.09999999998</c:v>
                </c:pt>
                <c:pt idx="1352">
                  <c:v>135.19999999995</c:v>
                </c:pt>
                <c:pt idx="1353">
                  <c:v>135.29999999993</c:v>
                </c:pt>
                <c:pt idx="1354">
                  <c:v>135.40000000008</c:v>
                </c:pt>
                <c:pt idx="1355">
                  <c:v>135.50000000006</c:v>
                </c:pt>
                <c:pt idx="1356">
                  <c:v>135.60000000003</c:v>
                </c:pt>
                <c:pt idx="1357">
                  <c:v>135.70000000001</c:v>
                </c:pt>
                <c:pt idx="1358">
                  <c:v>135.79999999999</c:v>
                </c:pt>
                <c:pt idx="1359">
                  <c:v>135.89999999997</c:v>
                </c:pt>
                <c:pt idx="1360">
                  <c:v>135.99999999994</c:v>
                </c:pt>
                <c:pt idx="1361">
                  <c:v>136.09999999992</c:v>
                </c:pt>
                <c:pt idx="1362">
                  <c:v>136.20000000007</c:v>
                </c:pt>
                <c:pt idx="1363">
                  <c:v>136.30000000005</c:v>
                </c:pt>
                <c:pt idx="1364">
                  <c:v>136.40000000002</c:v>
                </c:pt>
                <c:pt idx="1365">
                  <c:v>136.5</c:v>
                </c:pt>
                <c:pt idx="1366">
                  <c:v>136.59999999998</c:v>
                </c:pt>
                <c:pt idx="1367">
                  <c:v>136.69999999995</c:v>
                </c:pt>
                <c:pt idx="1368">
                  <c:v>136.79999999993</c:v>
                </c:pt>
                <c:pt idx="1369">
                  <c:v>136.90000000008</c:v>
                </c:pt>
                <c:pt idx="1370">
                  <c:v>137.00000000006</c:v>
                </c:pt>
                <c:pt idx="1371">
                  <c:v>137.10000000003</c:v>
                </c:pt>
                <c:pt idx="1372">
                  <c:v>137.20000000001</c:v>
                </c:pt>
                <c:pt idx="1373">
                  <c:v>137.29999999999</c:v>
                </c:pt>
                <c:pt idx="1374">
                  <c:v>137.39999999997</c:v>
                </c:pt>
                <c:pt idx="1375">
                  <c:v>137.49999999994</c:v>
                </c:pt>
                <c:pt idx="1376">
                  <c:v>137.59999999992</c:v>
                </c:pt>
                <c:pt idx="1377">
                  <c:v>137.70000000007</c:v>
                </c:pt>
                <c:pt idx="1378">
                  <c:v>137.80000000005</c:v>
                </c:pt>
                <c:pt idx="1379">
                  <c:v>137.90000000002</c:v>
                </c:pt>
                <c:pt idx="1380">
                  <c:v>138</c:v>
                </c:pt>
                <c:pt idx="1381">
                  <c:v>138.09999999998</c:v>
                </c:pt>
                <c:pt idx="1382">
                  <c:v>138.19999999995</c:v>
                </c:pt>
                <c:pt idx="1383">
                  <c:v>138.29999999993</c:v>
                </c:pt>
                <c:pt idx="1384">
                  <c:v>138.40000000008</c:v>
                </c:pt>
                <c:pt idx="1385">
                  <c:v>138.50000000006</c:v>
                </c:pt>
                <c:pt idx="1386">
                  <c:v>138.60000000003</c:v>
                </c:pt>
                <c:pt idx="1387">
                  <c:v>138.70000000001</c:v>
                </c:pt>
                <c:pt idx="1388">
                  <c:v>138.79999999999</c:v>
                </c:pt>
                <c:pt idx="1389">
                  <c:v>138.89999999997</c:v>
                </c:pt>
                <c:pt idx="1390">
                  <c:v>138.99999999994</c:v>
                </c:pt>
                <c:pt idx="1391">
                  <c:v>139.09999999992</c:v>
                </c:pt>
                <c:pt idx="1392">
                  <c:v>139.20000000007</c:v>
                </c:pt>
                <c:pt idx="1393">
                  <c:v>139.30000000005</c:v>
                </c:pt>
                <c:pt idx="1394">
                  <c:v>139.40000000002</c:v>
                </c:pt>
                <c:pt idx="1395">
                  <c:v>139.5</c:v>
                </c:pt>
                <c:pt idx="1396">
                  <c:v>139.59999999998</c:v>
                </c:pt>
                <c:pt idx="1397">
                  <c:v>139.69999999995</c:v>
                </c:pt>
                <c:pt idx="1398">
                  <c:v>139.79999999993</c:v>
                </c:pt>
                <c:pt idx="1399">
                  <c:v>139.90000000008</c:v>
                </c:pt>
                <c:pt idx="1400">
                  <c:v>140.00000000006</c:v>
                </c:pt>
                <c:pt idx="1401">
                  <c:v>140.10000000003</c:v>
                </c:pt>
                <c:pt idx="1402">
                  <c:v>140.20000000001</c:v>
                </c:pt>
                <c:pt idx="1403">
                  <c:v>140.29999999999</c:v>
                </c:pt>
                <c:pt idx="1404">
                  <c:v>140.39999999997</c:v>
                </c:pt>
                <c:pt idx="1405">
                  <c:v>140.49999999994</c:v>
                </c:pt>
                <c:pt idx="1406">
                  <c:v>140.59999999992</c:v>
                </c:pt>
                <c:pt idx="1407">
                  <c:v>140.70000000007</c:v>
                </c:pt>
                <c:pt idx="1408">
                  <c:v>140.80000000005</c:v>
                </c:pt>
                <c:pt idx="1409">
                  <c:v>140.90000000002</c:v>
                </c:pt>
                <c:pt idx="1410">
                  <c:v>141</c:v>
                </c:pt>
                <c:pt idx="1411">
                  <c:v>141.09999999998</c:v>
                </c:pt>
                <c:pt idx="1412">
                  <c:v>141.19999999995</c:v>
                </c:pt>
                <c:pt idx="1413">
                  <c:v>141.29999999993</c:v>
                </c:pt>
                <c:pt idx="1414">
                  <c:v>141.40000000008</c:v>
                </c:pt>
                <c:pt idx="1415">
                  <c:v>141.50000000006</c:v>
                </c:pt>
                <c:pt idx="1416">
                  <c:v>141.60000000003</c:v>
                </c:pt>
                <c:pt idx="1417">
                  <c:v>141.70000000001</c:v>
                </c:pt>
                <c:pt idx="1418">
                  <c:v>141.79999999999</c:v>
                </c:pt>
                <c:pt idx="1419">
                  <c:v>141.89999999997</c:v>
                </c:pt>
                <c:pt idx="1420">
                  <c:v>141.99999999994</c:v>
                </c:pt>
                <c:pt idx="1421">
                  <c:v>142.09999999992</c:v>
                </c:pt>
                <c:pt idx="1422">
                  <c:v>142.20000000007</c:v>
                </c:pt>
                <c:pt idx="1423">
                  <c:v>142.30000000005</c:v>
                </c:pt>
                <c:pt idx="1424">
                  <c:v>142.40000000002</c:v>
                </c:pt>
                <c:pt idx="1425">
                  <c:v>142.5</c:v>
                </c:pt>
                <c:pt idx="1426">
                  <c:v>142.59999999998</c:v>
                </c:pt>
                <c:pt idx="1427">
                  <c:v>142.69999999995</c:v>
                </c:pt>
                <c:pt idx="1428">
                  <c:v>142.79999999993</c:v>
                </c:pt>
                <c:pt idx="1429">
                  <c:v>142.90000000008</c:v>
                </c:pt>
                <c:pt idx="1430">
                  <c:v>143.00000000006</c:v>
                </c:pt>
                <c:pt idx="1431">
                  <c:v>143.10000000003</c:v>
                </c:pt>
                <c:pt idx="1432">
                  <c:v>143.20000000001</c:v>
                </c:pt>
                <c:pt idx="1433">
                  <c:v>143.29999999999</c:v>
                </c:pt>
                <c:pt idx="1434">
                  <c:v>143.39999999997</c:v>
                </c:pt>
                <c:pt idx="1435">
                  <c:v>143.49999999994</c:v>
                </c:pt>
                <c:pt idx="1436">
                  <c:v>143.59999999992</c:v>
                </c:pt>
                <c:pt idx="1437">
                  <c:v>143.70000000007</c:v>
                </c:pt>
                <c:pt idx="1438">
                  <c:v>143.80000000005</c:v>
                </c:pt>
                <c:pt idx="1439">
                  <c:v>143.90000000002</c:v>
                </c:pt>
                <c:pt idx="1440">
                  <c:v>144</c:v>
                </c:pt>
              </c:numCache>
            </c:numRef>
          </c:xVal>
          <c:yVal>
            <c:numRef>
              <c:f>explicit_pt_velmag!$BG$4:$BG$1444</c:f>
              <c:numCache>
                <c:formatCode>General</c:formatCode>
                <c:ptCount val="1441"/>
                <c:pt idx="0">
                  <c:v>0</c:v>
                </c:pt>
                <c:pt idx="1">
                  <c:v>7.63049732E-008</c:v>
                </c:pt>
                <c:pt idx="2">
                  <c:v>-0.002271960076</c:v>
                </c:pt>
                <c:pt idx="3">
                  <c:v>-0.00417082823</c:v>
                </c:pt>
                <c:pt idx="4">
                  <c:v>-0.002310186786</c:v>
                </c:pt>
                <c:pt idx="5">
                  <c:v>-0.008580638649</c:v>
                </c:pt>
                <c:pt idx="6">
                  <c:v>-0.00747736976</c:v>
                </c:pt>
                <c:pt idx="7">
                  <c:v>-0.008379434865</c:v>
                </c:pt>
                <c:pt idx="8">
                  <c:v>-0.015075179308</c:v>
                </c:pt>
                <c:pt idx="9">
                  <c:v>-0.011960904336</c:v>
                </c:pt>
                <c:pt idx="10">
                  <c:v>-0.015645598994</c:v>
                </c:pt>
                <c:pt idx="11">
                  <c:v>-0.019315809017</c:v>
                </c:pt>
                <c:pt idx="12">
                  <c:v>-0.014238067718</c:v>
                </c:pt>
                <c:pt idx="13">
                  <c:v>-0.020424633162</c:v>
                </c:pt>
                <c:pt idx="14">
                  <c:v>-0.018361800927</c:v>
                </c:pt>
                <c:pt idx="15">
                  <c:v>-0.012723351067</c:v>
                </c:pt>
                <c:pt idx="16">
                  <c:v>-0.018096192589</c:v>
                </c:pt>
                <c:pt idx="17">
                  <c:v>-0.009380729886</c:v>
                </c:pt>
                <c:pt idx="18">
                  <c:v>-0.006921372362</c:v>
                </c:pt>
                <c:pt idx="19">
                  <c:v>-0.00793330124</c:v>
                </c:pt>
                <c:pt idx="20">
                  <c:v>0.0026858979191</c:v>
                </c:pt>
                <c:pt idx="21">
                  <c:v>0.0021205542349</c:v>
                </c:pt>
                <c:pt idx="22">
                  <c:v>0.0060177332108</c:v>
                </c:pt>
                <c:pt idx="23">
                  <c:v>0.013912126401</c:v>
                </c:pt>
                <c:pt idx="24">
                  <c:v>0.0117393439347</c:v>
                </c:pt>
                <c:pt idx="25">
                  <c:v>0.0179487537824</c:v>
                </c:pt>
                <c:pt idx="26">
                  <c:v>0.020789354967</c:v>
                </c:pt>
                <c:pt idx="27">
                  <c:v>0.0198338448562</c:v>
                </c:pt>
                <c:pt idx="28">
                  <c:v>0.0264607081296</c:v>
                </c:pt>
                <c:pt idx="29">
                  <c:v>0.0235569703714</c:v>
                </c:pt>
                <c:pt idx="30">
                  <c:v>0.025809180375</c:v>
                </c:pt>
                <c:pt idx="31">
                  <c:v>0.028853071822</c:v>
                </c:pt>
                <c:pt idx="32">
                  <c:v>0.0253232440805</c:v>
                </c:pt>
                <c:pt idx="33">
                  <c:v>0.0301688746996</c:v>
                </c:pt>
                <c:pt idx="34">
                  <c:v>0.0299916898921</c:v>
                </c:pt>
                <c:pt idx="35">
                  <c:v>0.0302656099227</c:v>
                </c:pt>
                <c:pt idx="36">
                  <c:v>0.0349546290709</c:v>
                </c:pt>
                <c:pt idx="37">
                  <c:v>0.0342372392055</c:v>
                </c:pt>
                <c:pt idx="38">
                  <c:v>0.0389289163371</c:v>
                </c:pt>
                <c:pt idx="39">
                  <c:v>0.0411364487471</c:v>
                </c:pt>
                <c:pt idx="40">
                  <c:v>0.0424276436586</c:v>
                </c:pt>
                <c:pt idx="41">
                  <c:v>0.0479287235232</c:v>
                </c:pt>
                <c:pt idx="42">
                  <c:v>0.0469126769842</c:v>
                </c:pt>
                <c:pt idx="43">
                  <c:v>0.0496535039017</c:v>
                </c:pt>
                <c:pt idx="44">
                  <c:v>0.0523253311733</c:v>
                </c:pt>
                <c:pt idx="45">
                  <c:v>0.0495650069008</c:v>
                </c:pt>
                <c:pt idx="46">
                  <c:v>0.0516074193296</c:v>
                </c:pt>
                <c:pt idx="47">
                  <c:v>0.0488939875847</c:v>
                </c:pt>
                <c:pt idx="48">
                  <c:v>0.04807958094</c:v>
                </c:pt>
                <c:pt idx="49">
                  <c:v>0.0467649715099</c:v>
                </c:pt>
                <c:pt idx="50">
                  <c:v>0.0413203295393</c:v>
                </c:pt>
                <c:pt idx="51">
                  <c:v>0.0430599604601</c:v>
                </c:pt>
                <c:pt idx="52">
                  <c:v>0.0383074417053</c:v>
                </c:pt>
                <c:pt idx="53">
                  <c:v>0.0347258304622</c:v>
                </c:pt>
                <c:pt idx="54">
                  <c:v>0.0369864689748</c:v>
                </c:pt>
                <c:pt idx="55">
                  <c:v>0.0327934117833</c:v>
                </c:pt>
                <c:pt idx="56">
                  <c:v>0.0328733132661</c:v>
                </c:pt>
                <c:pt idx="57">
                  <c:v>0.0327983650276</c:v>
                </c:pt>
                <c:pt idx="58">
                  <c:v>0.0298795755784</c:v>
                </c:pt>
                <c:pt idx="59">
                  <c:v>0.0337668865548</c:v>
                </c:pt>
                <c:pt idx="60">
                  <c:v>0.0309245455107</c:v>
                </c:pt>
                <c:pt idx="61">
                  <c:v>0.0284082277722</c:v>
                </c:pt>
                <c:pt idx="62">
                  <c:v>0.0317019195417</c:v>
                </c:pt>
                <c:pt idx="63">
                  <c:v>0.0268559952722</c:v>
                </c:pt>
                <c:pt idx="64">
                  <c:v>0.0252419428407</c:v>
                </c:pt>
                <c:pt idx="65">
                  <c:v>0.0231819501239</c:v>
                </c:pt>
                <c:pt idx="66">
                  <c:v>0.0171877007451</c:v>
                </c:pt>
                <c:pt idx="67">
                  <c:v>0.013992173749</c:v>
                </c:pt>
                <c:pt idx="68">
                  <c:v>0.0071204636031</c:v>
                </c:pt>
                <c:pt idx="69">
                  <c:v>0.0028768735133</c:v>
                </c:pt>
                <c:pt idx="70">
                  <c:v>-0.000684674303</c:v>
                </c:pt>
                <c:pt idx="71">
                  <c:v>-0.008883989471</c:v>
                </c:pt>
                <c:pt idx="72">
                  <c:v>-0.012741592704</c:v>
                </c:pt>
                <c:pt idx="73">
                  <c:v>-0.016755798769</c:v>
                </c:pt>
                <c:pt idx="74">
                  <c:v>-0.023105121551</c:v>
                </c:pt>
                <c:pt idx="75">
                  <c:v>-0.027883164598</c:v>
                </c:pt>
                <c:pt idx="76">
                  <c:v>-0.0327302694</c:v>
                </c:pt>
                <c:pt idx="77">
                  <c:v>-0.036623069802</c:v>
                </c:pt>
                <c:pt idx="78">
                  <c:v>-0.042535035033</c:v>
                </c:pt>
                <c:pt idx="79">
                  <c:v>-0.047598492507</c:v>
                </c:pt>
                <c:pt idx="80">
                  <c:v>-0.050682952324</c:v>
                </c:pt>
                <c:pt idx="81">
                  <c:v>-0.056863122129</c:v>
                </c:pt>
                <c:pt idx="82">
                  <c:v>-0.061608794239</c:v>
                </c:pt>
                <c:pt idx="83">
                  <c:v>-0.066116145478</c:v>
                </c:pt>
                <c:pt idx="84">
                  <c:v>-0.070982326613</c:v>
                </c:pt>
                <c:pt idx="85">
                  <c:v>-0.07522460129</c:v>
                </c:pt>
                <c:pt idx="86">
                  <c:v>-0.08299865205</c:v>
                </c:pt>
                <c:pt idx="87">
                  <c:v>-0.089339170036</c:v>
                </c:pt>
                <c:pt idx="88">
                  <c:v>-0.094784268184</c:v>
                </c:pt>
                <c:pt idx="89">
                  <c:v>-0.103229525607</c:v>
                </c:pt>
                <c:pt idx="90">
                  <c:v>-0.110433743772</c:v>
                </c:pt>
                <c:pt idx="91">
                  <c:v>-0.119195439462</c:v>
                </c:pt>
                <c:pt idx="92">
                  <c:v>-0.127031295603</c:v>
                </c:pt>
                <c:pt idx="93">
                  <c:v>-0.134380013331</c:v>
                </c:pt>
                <c:pt idx="94">
                  <c:v>-0.14386686694</c:v>
                </c:pt>
                <c:pt idx="95">
                  <c:v>-0.1499562989</c:v>
                </c:pt>
                <c:pt idx="96">
                  <c:v>-0.157969783574</c:v>
                </c:pt>
                <c:pt idx="97">
                  <c:v>-0.167354770218</c:v>
                </c:pt>
                <c:pt idx="98">
                  <c:v>-0.173532885735</c:v>
                </c:pt>
                <c:pt idx="99">
                  <c:v>-0.182581298509</c:v>
                </c:pt>
                <c:pt idx="100">
                  <c:v>-0.18905892482</c:v>
                </c:pt>
                <c:pt idx="101">
                  <c:v>-0.196103915424</c:v>
                </c:pt>
                <c:pt idx="102">
                  <c:v>-0.205255184141</c:v>
                </c:pt>
                <c:pt idx="103">
                  <c:v>-0.210872405761</c:v>
                </c:pt>
                <c:pt idx="104">
                  <c:v>-0.221476098508</c:v>
                </c:pt>
                <c:pt idx="105">
                  <c:v>-0.230728099745</c:v>
                </c:pt>
                <c:pt idx="106">
                  <c:v>-0.236042825868</c:v>
                </c:pt>
                <c:pt idx="107">
                  <c:v>-0.24702937957</c:v>
                </c:pt>
                <c:pt idx="108">
                  <c:v>-0.25529884594</c:v>
                </c:pt>
                <c:pt idx="109">
                  <c:v>-0.264095484562</c:v>
                </c:pt>
                <c:pt idx="110">
                  <c:v>-0.27315279022</c:v>
                </c:pt>
                <c:pt idx="111">
                  <c:v>-0.27756690203</c:v>
                </c:pt>
                <c:pt idx="112">
                  <c:v>-0.286067591363</c:v>
                </c:pt>
                <c:pt idx="113">
                  <c:v>-0.292957327564</c:v>
                </c:pt>
                <c:pt idx="114">
                  <c:v>-0.294203454147</c:v>
                </c:pt>
                <c:pt idx="115">
                  <c:v>-0.298678778063</c:v>
                </c:pt>
                <c:pt idx="116">
                  <c:v>-0.302107448093</c:v>
                </c:pt>
                <c:pt idx="117">
                  <c:v>-0.303036034913</c:v>
                </c:pt>
                <c:pt idx="118">
                  <c:v>-0.303501082235</c:v>
                </c:pt>
                <c:pt idx="119">
                  <c:v>-0.302619021582</c:v>
                </c:pt>
                <c:pt idx="120">
                  <c:v>-0.302164757487</c:v>
                </c:pt>
                <c:pt idx="121">
                  <c:v>-0.299755069409</c:v>
                </c:pt>
                <c:pt idx="122">
                  <c:v>-0.2963417786</c:v>
                </c:pt>
                <c:pt idx="123">
                  <c:v>-0.289987762066</c:v>
                </c:pt>
                <c:pt idx="124">
                  <c:v>-0.282308586424</c:v>
                </c:pt>
                <c:pt idx="125">
                  <c:v>-0.276702821975</c:v>
                </c:pt>
                <c:pt idx="126">
                  <c:v>-0.266789909179</c:v>
                </c:pt>
                <c:pt idx="127">
                  <c:v>-0.256257956797</c:v>
                </c:pt>
                <c:pt idx="128">
                  <c:v>-0.249435531569</c:v>
                </c:pt>
                <c:pt idx="129">
                  <c:v>-0.237664214633</c:v>
                </c:pt>
                <c:pt idx="130">
                  <c:v>-0.222841621929</c:v>
                </c:pt>
                <c:pt idx="131">
                  <c:v>-0.214342306014</c:v>
                </c:pt>
                <c:pt idx="132">
                  <c:v>-0.201516556975</c:v>
                </c:pt>
                <c:pt idx="133">
                  <c:v>-0.185533593967</c:v>
                </c:pt>
                <c:pt idx="134">
                  <c:v>-0.175985158473</c:v>
                </c:pt>
                <c:pt idx="135">
                  <c:v>-0.160256565598</c:v>
                </c:pt>
                <c:pt idx="136">
                  <c:v>-0.143744504246</c:v>
                </c:pt>
                <c:pt idx="137">
                  <c:v>-0.12914033512</c:v>
                </c:pt>
                <c:pt idx="138">
                  <c:v>-0.11024119745</c:v>
                </c:pt>
                <c:pt idx="139">
                  <c:v>-0.094435351992</c:v>
                </c:pt>
                <c:pt idx="140">
                  <c:v>-0.074091244247</c:v>
                </c:pt>
                <c:pt idx="141">
                  <c:v>-0.05420928225</c:v>
                </c:pt>
                <c:pt idx="142">
                  <c:v>-0.035471232599</c:v>
                </c:pt>
                <c:pt idx="143">
                  <c:v>-0.012096806516</c:v>
                </c:pt>
                <c:pt idx="144">
                  <c:v>0.0062478088025</c:v>
                </c:pt>
                <c:pt idx="145">
                  <c:v>0.0272159596571</c:v>
                </c:pt>
                <c:pt idx="146">
                  <c:v>0.0484982552992</c:v>
                </c:pt>
                <c:pt idx="147">
                  <c:v>0.0680336500535</c:v>
                </c:pt>
                <c:pt idx="148">
                  <c:v>0.0906493376034</c:v>
                </c:pt>
                <c:pt idx="149">
                  <c:v>0.1075450010929</c:v>
                </c:pt>
                <c:pt idx="150">
                  <c:v>0.1283820662667</c:v>
                </c:pt>
                <c:pt idx="151">
                  <c:v>0.1523250003618</c:v>
                </c:pt>
                <c:pt idx="152">
                  <c:v>0.1682067647515</c:v>
                </c:pt>
                <c:pt idx="153">
                  <c:v>0.1911877724266</c:v>
                </c:pt>
                <c:pt idx="154">
                  <c:v>0.2102847734342</c:v>
                </c:pt>
                <c:pt idx="155">
                  <c:v>0.2261132703951</c:v>
                </c:pt>
                <c:pt idx="156">
                  <c:v>0.2508035912408</c:v>
                </c:pt>
                <c:pt idx="157">
                  <c:v>0.2648201099693</c:v>
                </c:pt>
                <c:pt idx="158">
                  <c:v>0.283652383429</c:v>
                </c:pt>
                <c:pt idx="159">
                  <c:v>0.3039145400073</c:v>
                </c:pt>
                <c:pt idx="160">
                  <c:v>0.3141766102712</c:v>
                </c:pt>
                <c:pt idx="161">
                  <c:v>0.334208096345</c:v>
                </c:pt>
                <c:pt idx="162">
                  <c:v>0.3476244824536</c:v>
                </c:pt>
                <c:pt idx="163">
                  <c:v>0.3594206042908</c:v>
                </c:pt>
                <c:pt idx="164">
                  <c:v>0.3745707998242</c:v>
                </c:pt>
                <c:pt idx="165">
                  <c:v>0.3814710089069</c:v>
                </c:pt>
                <c:pt idx="166">
                  <c:v>0.3964448273736</c:v>
                </c:pt>
                <c:pt idx="167">
                  <c:v>0.405284561042</c:v>
                </c:pt>
                <c:pt idx="168">
                  <c:v>0.4127425284407</c:v>
                </c:pt>
                <c:pt idx="169">
                  <c:v>0.4274575116332</c:v>
                </c:pt>
                <c:pt idx="170">
                  <c:v>0.4305988150808</c:v>
                </c:pt>
                <c:pt idx="171">
                  <c:v>0.4421346922294</c:v>
                </c:pt>
                <c:pt idx="172">
                  <c:v>0.4510093434604</c:v>
                </c:pt>
                <c:pt idx="173">
                  <c:v>0.453783773083</c:v>
                </c:pt>
                <c:pt idx="174">
                  <c:v>0.4649819512351</c:v>
                </c:pt>
                <c:pt idx="175">
                  <c:v>0.4649168490577</c:v>
                </c:pt>
                <c:pt idx="176">
                  <c:v>0.4688768238605</c:v>
                </c:pt>
                <c:pt idx="177">
                  <c:v>0.4743998155673</c:v>
                </c:pt>
                <c:pt idx="178">
                  <c:v>0.4693590832508</c:v>
                </c:pt>
                <c:pt idx="179">
                  <c:v>0.469283236384</c:v>
                </c:pt>
                <c:pt idx="180">
                  <c:v>0.4648873694619</c:v>
                </c:pt>
                <c:pt idx="181">
                  <c:v>0.4613119163347</c:v>
                </c:pt>
                <c:pt idx="182">
                  <c:v>0.4574209940937</c:v>
                </c:pt>
                <c:pt idx="183">
                  <c:v>0.4460520204311</c:v>
                </c:pt>
                <c:pt idx="184">
                  <c:v>0.4379637906115</c:v>
                </c:pt>
                <c:pt idx="185">
                  <c:v>0.4287136667467</c:v>
                </c:pt>
                <c:pt idx="186">
                  <c:v>0.4155770105243</c:v>
                </c:pt>
                <c:pt idx="187">
                  <c:v>0.40319361033</c:v>
                </c:pt>
                <c:pt idx="188">
                  <c:v>0.3904903641819</c:v>
                </c:pt>
                <c:pt idx="189">
                  <c:v>0.3774341790805</c:v>
                </c:pt>
                <c:pt idx="190">
                  <c:v>0.3638786081088</c:v>
                </c:pt>
                <c:pt idx="191">
                  <c:v>0.3480849630445</c:v>
                </c:pt>
                <c:pt idx="192">
                  <c:v>0.3325379501953</c:v>
                </c:pt>
                <c:pt idx="193">
                  <c:v>0.3154940706622</c:v>
                </c:pt>
                <c:pt idx="194">
                  <c:v>0.29887737412</c:v>
                </c:pt>
                <c:pt idx="195">
                  <c:v>0.2834817549802</c:v>
                </c:pt>
                <c:pt idx="196">
                  <c:v>0.2606859122359</c:v>
                </c:pt>
                <c:pt idx="197">
                  <c:v>0.2408449332433</c:v>
                </c:pt>
                <c:pt idx="198">
                  <c:v>0.2241931095241</c:v>
                </c:pt>
                <c:pt idx="199">
                  <c:v>0.2005679150687</c:v>
                </c:pt>
                <c:pt idx="200">
                  <c:v>0.1799129707767</c:v>
                </c:pt>
                <c:pt idx="201">
                  <c:v>0.1576014669415</c:v>
                </c:pt>
                <c:pt idx="202">
                  <c:v>0.1334376087237</c:v>
                </c:pt>
                <c:pt idx="203">
                  <c:v>0.1126519781219</c:v>
                </c:pt>
                <c:pt idx="204">
                  <c:v>0.0870335339278</c:v>
                </c:pt>
                <c:pt idx="205">
                  <c:v>0.0639475850956</c:v>
                </c:pt>
                <c:pt idx="206">
                  <c:v>0.0439876997732</c:v>
                </c:pt>
                <c:pt idx="207">
                  <c:v>0.0177199627252</c:v>
                </c:pt>
                <c:pt idx="208">
                  <c:v>-0.005183363111</c:v>
                </c:pt>
                <c:pt idx="209">
                  <c:v>-0.027286108459</c:v>
                </c:pt>
                <c:pt idx="210">
                  <c:v>-0.052294183743</c:v>
                </c:pt>
                <c:pt idx="211">
                  <c:v>-0.074701013718</c:v>
                </c:pt>
                <c:pt idx="212">
                  <c:v>-0.098848121096</c:v>
                </c:pt>
                <c:pt idx="213">
                  <c:v>-0.122456229992</c:v>
                </c:pt>
                <c:pt idx="214">
                  <c:v>-0.145335408535</c:v>
                </c:pt>
                <c:pt idx="215">
                  <c:v>-0.172238974663</c:v>
                </c:pt>
                <c:pt idx="216">
                  <c:v>-0.195867116527</c:v>
                </c:pt>
                <c:pt idx="217">
                  <c:v>-0.221200276493</c:v>
                </c:pt>
                <c:pt idx="218">
                  <c:v>-0.248036832389</c:v>
                </c:pt>
                <c:pt idx="219">
                  <c:v>-0.270794843653</c:v>
                </c:pt>
                <c:pt idx="220">
                  <c:v>-0.297300016366</c:v>
                </c:pt>
                <c:pt idx="221">
                  <c:v>-0.323714987482</c:v>
                </c:pt>
                <c:pt idx="222">
                  <c:v>-0.345414779012</c:v>
                </c:pt>
                <c:pt idx="223">
                  <c:v>-0.368961193627</c:v>
                </c:pt>
                <c:pt idx="224">
                  <c:v>-0.391882719869</c:v>
                </c:pt>
                <c:pt idx="225">
                  <c:v>-0.415270045487</c:v>
                </c:pt>
                <c:pt idx="226">
                  <c:v>-0.438315824872</c:v>
                </c:pt>
                <c:pt idx="227">
                  <c:v>-0.457022020785</c:v>
                </c:pt>
                <c:pt idx="228">
                  <c:v>-0.478218300546</c:v>
                </c:pt>
                <c:pt idx="229">
                  <c:v>-0.498550776913</c:v>
                </c:pt>
                <c:pt idx="230">
                  <c:v>-0.516940769793</c:v>
                </c:pt>
                <c:pt idx="231">
                  <c:v>-0.537241930825</c:v>
                </c:pt>
                <c:pt idx="232">
                  <c:v>-0.552947134926</c:v>
                </c:pt>
                <c:pt idx="233">
                  <c:v>-0.568922177917</c:v>
                </c:pt>
                <c:pt idx="234">
                  <c:v>-0.586261052233</c:v>
                </c:pt>
                <c:pt idx="235">
                  <c:v>-0.600128066796</c:v>
                </c:pt>
                <c:pt idx="236">
                  <c:v>-0.614676716242</c:v>
                </c:pt>
                <c:pt idx="237">
                  <c:v>-0.627451585678</c:v>
                </c:pt>
                <c:pt idx="238">
                  <c:v>-0.637166844959</c:v>
                </c:pt>
                <c:pt idx="239">
                  <c:v>-0.647143278665</c:v>
                </c:pt>
                <c:pt idx="240">
                  <c:v>-0.654854234435</c:v>
                </c:pt>
                <c:pt idx="241">
                  <c:v>-0.661494460515</c:v>
                </c:pt>
                <c:pt idx="242">
                  <c:v>-0.664300311052</c:v>
                </c:pt>
                <c:pt idx="243">
                  <c:v>-0.658193401196</c:v>
                </c:pt>
                <c:pt idx="244">
                  <c:v>-0.655329644944</c:v>
                </c:pt>
                <c:pt idx="245">
                  <c:v>-0.64829415617</c:v>
                </c:pt>
                <c:pt idx="246">
                  <c:v>-0.635776004037</c:v>
                </c:pt>
                <c:pt idx="247">
                  <c:v>-0.62448705653</c:v>
                </c:pt>
                <c:pt idx="248">
                  <c:v>-0.608436796961</c:v>
                </c:pt>
                <c:pt idx="249">
                  <c:v>-0.591674621621</c:v>
                </c:pt>
                <c:pt idx="250">
                  <c:v>-0.567355666203</c:v>
                </c:pt>
                <c:pt idx="251">
                  <c:v>-0.544654465505</c:v>
                </c:pt>
                <c:pt idx="252">
                  <c:v>-0.528519728121</c:v>
                </c:pt>
                <c:pt idx="253">
                  <c:v>-0.50471118015</c:v>
                </c:pt>
                <c:pt idx="254">
                  <c:v>-0.486865982967</c:v>
                </c:pt>
                <c:pt idx="255">
                  <c:v>-0.471552275742</c:v>
                </c:pt>
                <c:pt idx="256">
                  <c:v>-0.446364622837</c:v>
                </c:pt>
                <c:pt idx="257">
                  <c:v>-0.42444511947</c:v>
                </c:pt>
                <c:pt idx="258">
                  <c:v>-0.398217284212</c:v>
                </c:pt>
                <c:pt idx="259">
                  <c:v>-0.373178588931</c:v>
                </c:pt>
                <c:pt idx="260">
                  <c:v>-0.352969630293</c:v>
                </c:pt>
                <c:pt idx="261">
                  <c:v>-0.322692674058</c:v>
                </c:pt>
                <c:pt idx="262">
                  <c:v>-0.298749910002</c:v>
                </c:pt>
                <c:pt idx="263">
                  <c:v>-0.276658412141</c:v>
                </c:pt>
                <c:pt idx="264">
                  <c:v>-0.24628571194</c:v>
                </c:pt>
                <c:pt idx="265">
                  <c:v>-0.223557623012</c:v>
                </c:pt>
                <c:pt idx="266">
                  <c:v>-0.196558371537</c:v>
                </c:pt>
                <c:pt idx="267">
                  <c:v>-0.168433489877</c:v>
                </c:pt>
                <c:pt idx="268">
                  <c:v>-0.146102796816</c:v>
                </c:pt>
                <c:pt idx="269">
                  <c:v>-0.117937913555</c:v>
                </c:pt>
                <c:pt idx="270">
                  <c:v>-0.091488763608</c:v>
                </c:pt>
                <c:pt idx="271">
                  <c:v>-0.068468440255</c:v>
                </c:pt>
                <c:pt idx="272">
                  <c:v>-0.039465801817</c:v>
                </c:pt>
                <c:pt idx="273">
                  <c:v>-0.013389072736</c:v>
                </c:pt>
                <c:pt idx="274">
                  <c:v>0.0130242769811</c:v>
                </c:pt>
                <c:pt idx="275">
                  <c:v>0.0355255347074</c:v>
                </c:pt>
                <c:pt idx="276">
                  <c:v>0.0546671056001</c:v>
                </c:pt>
                <c:pt idx="277">
                  <c:v>0.0830317757031</c:v>
                </c:pt>
                <c:pt idx="278">
                  <c:v>0.1024672635821</c:v>
                </c:pt>
                <c:pt idx="279">
                  <c:v>0.1220553061924</c:v>
                </c:pt>
                <c:pt idx="280">
                  <c:v>0.1510868145395</c:v>
                </c:pt>
                <c:pt idx="281">
                  <c:v>0.1674248347217</c:v>
                </c:pt>
                <c:pt idx="282">
                  <c:v>0.1888553951457</c:v>
                </c:pt>
                <c:pt idx="283">
                  <c:v>0.2123158661712</c:v>
                </c:pt>
                <c:pt idx="284">
                  <c:v>0.2274859741294</c:v>
                </c:pt>
                <c:pt idx="285">
                  <c:v>0.2525198108773</c:v>
                </c:pt>
                <c:pt idx="286">
                  <c:v>0.2659239470777</c:v>
                </c:pt>
                <c:pt idx="287">
                  <c:v>0.280216651885</c:v>
                </c:pt>
                <c:pt idx="288">
                  <c:v>0.2994574736146</c:v>
                </c:pt>
                <c:pt idx="289">
                  <c:v>0.3067914655067</c:v>
                </c:pt>
                <c:pt idx="290">
                  <c:v>0.3270963363617</c:v>
                </c:pt>
                <c:pt idx="291">
                  <c:v>0.3331044946102</c:v>
                </c:pt>
                <c:pt idx="292">
                  <c:v>0.3331032177157</c:v>
                </c:pt>
                <c:pt idx="293">
                  <c:v>0.3462545901848</c:v>
                </c:pt>
                <c:pt idx="294">
                  <c:v>0.34575303509</c:v>
                </c:pt>
                <c:pt idx="295">
                  <c:v>0.3586052061914</c:v>
                </c:pt>
                <c:pt idx="296">
                  <c:v>0.3595311077908</c:v>
                </c:pt>
                <c:pt idx="297">
                  <c:v>0.3513426476032</c:v>
                </c:pt>
                <c:pt idx="298">
                  <c:v>0.361307536033</c:v>
                </c:pt>
                <c:pt idx="299">
                  <c:v>0.352643522907</c:v>
                </c:pt>
                <c:pt idx="300">
                  <c:v>0.3538268671933</c:v>
                </c:pt>
                <c:pt idx="301">
                  <c:v>0.3562752113684</c:v>
                </c:pt>
                <c:pt idx="302">
                  <c:v>0.3449038284295</c:v>
                </c:pt>
                <c:pt idx="303">
                  <c:v>0.3505632332181</c:v>
                </c:pt>
                <c:pt idx="304">
                  <c:v>0.3417330890553</c:v>
                </c:pt>
                <c:pt idx="305">
                  <c:v>0.3345928897551</c:v>
                </c:pt>
                <c:pt idx="306">
                  <c:v>0.3345843881976</c:v>
                </c:pt>
                <c:pt idx="307">
                  <c:v>0.3228710478332</c:v>
                </c:pt>
                <c:pt idx="308">
                  <c:v>0.3193691101146</c:v>
                </c:pt>
                <c:pt idx="309">
                  <c:v>0.306682367285</c:v>
                </c:pt>
                <c:pt idx="310">
                  <c:v>0.28672011254</c:v>
                </c:pt>
                <c:pt idx="311">
                  <c:v>0.2797458309605</c:v>
                </c:pt>
                <c:pt idx="312">
                  <c:v>0.2663904746403</c:v>
                </c:pt>
                <c:pt idx="313">
                  <c:v>0.2460704045573</c:v>
                </c:pt>
                <c:pt idx="314">
                  <c:v>0.2291009734704</c:v>
                </c:pt>
                <c:pt idx="315">
                  <c:v>0.2125403284334</c:v>
                </c:pt>
                <c:pt idx="316">
                  <c:v>0.1931497577628</c:v>
                </c:pt>
                <c:pt idx="317">
                  <c:v>0.1770952857248</c:v>
                </c:pt>
                <c:pt idx="318">
                  <c:v>0.1583855545935</c:v>
                </c:pt>
                <c:pt idx="319">
                  <c:v>0.1413539445791</c:v>
                </c:pt>
                <c:pt idx="320">
                  <c:v>0.122392118357</c:v>
                </c:pt>
                <c:pt idx="321">
                  <c:v>0.1001672333544</c:v>
                </c:pt>
                <c:pt idx="322">
                  <c:v>0.08470011519</c:v>
                </c:pt>
                <c:pt idx="323">
                  <c:v>0.064144020322</c:v>
                </c:pt>
                <c:pt idx="324">
                  <c:v>0.045041962042</c:v>
                </c:pt>
                <c:pt idx="325">
                  <c:v>0.0312997650301</c:v>
                </c:pt>
                <c:pt idx="326">
                  <c:v>0.0084878397887</c:v>
                </c:pt>
                <c:pt idx="327">
                  <c:v>-0.011202184406</c:v>
                </c:pt>
                <c:pt idx="328">
                  <c:v>-0.028446165373</c:v>
                </c:pt>
                <c:pt idx="329">
                  <c:v>-0.051309620916</c:v>
                </c:pt>
                <c:pt idx="330">
                  <c:v>-0.068654381255</c:v>
                </c:pt>
                <c:pt idx="331">
                  <c:v>-0.088807180517</c:v>
                </c:pt>
                <c:pt idx="332">
                  <c:v>-0.110343966573</c:v>
                </c:pt>
                <c:pt idx="333">
                  <c:v>-0.12606472202</c:v>
                </c:pt>
                <c:pt idx="334">
                  <c:v>-0.144470145969</c:v>
                </c:pt>
                <c:pt idx="335">
                  <c:v>-0.161841557985</c:v>
                </c:pt>
                <c:pt idx="336">
                  <c:v>-0.179795368077</c:v>
                </c:pt>
                <c:pt idx="337">
                  <c:v>-0.200681354304</c:v>
                </c:pt>
                <c:pt idx="338">
                  <c:v>-0.216097624184</c:v>
                </c:pt>
                <c:pt idx="339">
                  <c:v>-0.23359712238</c:v>
                </c:pt>
                <c:pt idx="340">
                  <c:v>-0.25304557487</c:v>
                </c:pt>
                <c:pt idx="341">
                  <c:v>-0.270548405499</c:v>
                </c:pt>
                <c:pt idx="342">
                  <c:v>-0.290227612083</c:v>
                </c:pt>
                <c:pt idx="343">
                  <c:v>-0.308257254725</c:v>
                </c:pt>
                <c:pt idx="344">
                  <c:v>-0.324553098062</c:v>
                </c:pt>
                <c:pt idx="345">
                  <c:v>-0.339610098323</c:v>
                </c:pt>
                <c:pt idx="346">
                  <c:v>-0.354953488349</c:v>
                </c:pt>
                <c:pt idx="347">
                  <c:v>-0.370722086051</c:v>
                </c:pt>
                <c:pt idx="348">
                  <c:v>-0.381388909511</c:v>
                </c:pt>
                <c:pt idx="349">
                  <c:v>-0.393643209303</c:v>
                </c:pt>
                <c:pt idx="350">
                  <c:v>-0.408705900972</c:v>
                </c:pt>
                <c:pt idx="351">
                  <c:v>-0.418786410005</c:v>
                </c:pt>
                <c:pt idx="352">
                  <c:v>-0.430116507894</c:v>
                </c:pt>
                <c:pt idx="353">
                  <c:v>-0.444229002224</c:v>
                </c:pt>
                <c:pt idx="354">
                  <c:v>-0.455419272643</c:v>
                </c:pt>
                <c:pt idx="355">
                  <c:v>-0.465089366957</c:v>
                </c:pt>
                <c:pt idx="356">
                  <c:v>-0.47373020851</c:v>
                </c:pt>
                <c:pt idx="357">
                  <c:v>-0.484700035339</c:v>
                </c:pt>
                <c:pt idx="358">
                  <c:v>-0.49506257509</c:v>
                </c:pt>
                <c:pt idx="359">
                  <c:v>-0.4948511992</c:v>
                </c:pt>
                <c:pt idx="360">
                  <c:v>-0.493683910825</c:v>
                </c:pt>
                <c:pt idx="361">
                  <c:v>-0.498895891386</c:v>
                </c:pt>
                <c:pt idx="362">
                  <c:v>-0.498881946746</c:v>
                </c:pt>
                <c:pt idx="363">
                  <c:v>-0.49910072407</c:v>
                </c:pt>
                <c:pt idx="364">
                  <c:v>-0.499660809848</c:v>
                </c:pt>
                <c:pt idx="365">
                  <c:v>-0.492663514885</c:v>
                </c:pt>
                <c:pt idx="366">
                  <c:v>-0.488772149118</c:v>
                </c:pt>
                <c:pt idx="367">
                  <c:v>-0.48095563918</c:v>
                </c:pt>
                <c:pt idx="368">
                  <c:v>-0.467752054411</c:v>
                </c:pt>
                <c:pt idx="369">
                  <c:v>-0.459945458081</c:v>
                </c:pt>
                <c:pt idx="370">
                  <c:v>-0.446022167792</c:v>
                </c:pt>
                <c:pt idx="371">
                  <c:v>-0.431949609738</c:v>
                </c:pt>
                <c:pt idx="372">
                  <c:v>-0.419496967421</c:v>
                </c:pt>
                <c:pt idx="373">
                  <c:v>-0.3925985624</c:v>
                </c:pt>
                <c:pt idx="374">
                  <c:v>-0.36629994941</c:v>
                </c:pt>
                <c:pt idx="375">
                  <c:v>-0.348126934327</c:v>
                </c:pt>
                <c:pt idx="376">
                  <c:v>-0.322005430229</c:v>
                </c:pt>
                <c:pt idx="377">
                  <c:v>-0.293024501124</c:v>
                </c:pt>
                <c:pt idx="378">
                  <c:v>-0.266284559715</c:v>
                </c:pt>
                <c:pt idx="379">
                  <c:v>-0.235760737166</c:v>
                </c:pt>
                <c:pt idx="380">
                  <c:v>-0.207009504895</c:v>
                </c:pt>
                <c:pt idx="381">
                  <c:v>-0.178811052763</c:v>
                </c:pt>
                <c:pt idx="382">
                  <c:v>-0.152825925806</c:v>
                </c:pt>
                <c:pt idx="383">
                  <c:v>-0.129313206944</c:v>
                </c:pt>
                <c:pt idx="384">
                  <c:v>-0.098393231078</c:v>
                </c:pt>
                <c:pt idx="385">
                  <c:v>-0.069327982577</c:v>
                </c:pt>
                <c:pt idx="386">
                  <c:v>-0.039982109148</c:v>
                </c:pt>
                <c:pt idx="387">
                  <c:v>-0.003466210273</c:v>
                </c:pt>
                <c:pt idx="388">
                  <c:v>0.0264569783909</c:v>
                </c:pt>
                <c:pt idx="389">
                  <c:v>0.0583841154679</c:v>
                </c:pt>
                <c:pt idx="390">
                  <c:v>0.0907547659043</c:v>
                </c:pt>
                <c:pt idx="391">
                  <c:v>0.1227805612801</c:v>
                </c:pt>
                <c:pt idx="392">
                  <c:v>0.1647592013283</c:v>
                </c:pt>
                <c:pt idx="393">
                  <c:v>0.1922911409305</c:v>
                </c:pt>
                <c:pt idx="394">
                  <c:v>0.2236676912145</c:v>
                </c:pt>
                <c:pt idx="395">
                  <c:v>0.265594550219</c:v>
                </c:pt>
                <c:pt idx="396">
                  <c:v>0.2881673319305</c:v>
                </c:pt>
                <c:pt idx="397">
                  <c:v>0.3250324430723</c:v>
                </c:pt>
                <c:pt idx="398">
                  <c:v>0.3616467481818</c:v>
                </c:pt>
                <c:pt idx="399">
                  <c:v>0.3820899999213</c:v>
                </c:pt>
                <c:pt idx="400">
                  <c:v>0.4178884793351</c:v>
                </c:pt>
                <c:pt idx="401">
                  <c:v>0.4427988595698</c:v>
                </c:pt>
                <c:pt idx="402">
                  <c:v>0.4710541783222</c:v>
                </c:pt>
                <c:pt idx="403">
                  <c:v>0.5006110416613</c:v>
                </c:pt>
                <c:pt idx="404">
                  <c:v>0.5220768195843</c:v>
                </c:pt>
                <c:pt idx="405">
                  <c:v>0.5547811303404</c:v>
                </c:pt>
                <c:pt idx="406">
                  <c:v>0.5697298200887</c:v>
                </c:pt>
                <c:pt idx="407">
                  <c:v>0.5934118326018</c:v>
                </c:pt>
                <c:pt idx="408">
                  <c:v>0.6184396570209</c:v>
                </c:pt>
                <c:pt idx="409">
                  <c:v>0.6264028530215</c:v>
                </c:pt>
                <c:pt idx="410">
                  <c:v>0.6513258669684</c:v>
                </c:pt>
                <c:pt idx="411">
                  <c:v>0.6617908004994</c:v>
                </c:pt>
                <c:pt idx="412">
                  <c:v>0.6719191338234</c:v>
                </c:pt>
                <c:pt idx="413">
                  <c:v>0.6885759659046</c:v>
                </c:pt>
                <c:pt idx="414">
                  <c:v>0.6878663207815</c:v>
                </c:pt>
                <c:pt idx="415">
                  <c:v>0.701016749845</c:v>
                </c:pt>
                <c:pt idx="416">
                  <c:v>0.7039047515669</c:v>
                </c:pt>
                <c:pt idx="417">
                  <c:v>0.7075286795889</c:v>
                </c:pt>
                <c:pt idx="418">
                  <c:v>0.7239987926182</c:v>
                </c:pt>
                <c:pt idx="419">
                  <c:v>0.7156589414753</c:v>
                </c:pt>
                <c:pt idx="420">
                  <c:v>0.7235513244497</c:v>
                </c:pt>
                <c:pt idx="421">
                  <c:v>0.7324217574373</c:v>
                </c:pt>
                <c:pt idx="422">
                  <c:v>0.727324567875</c:v>
                </c:pt>
                <c:pt idx="423">
                  <c:v>0.734824588021</c:v>
                </c:pt>
                <c:pt idx="424">
                  <c:v>0.7280901915679</c:v>
                </c:pt>
                <c:pt idx="425">
                  <c:v>0.7260813171495</c:v>
                </c:pt>
                <c:pt idx="426">
                  <c:v>0.7276694148047</c:v>
                </c:pt>
                <c:pt idx="427">
                  <c:v>0.7084096087495</c:v>
                </c:pt>
                <c:pt idx="428">
                  <c:v>0.7087758615972</c:v>
                </c:pt>
                <c:pt idx="429">
                  <c:v>0.6991205590844</c:v>
                </c:pt>
                <c:pt idx="430">
                  <c:v>0.6753560979965</c:v>
                </c:pt>
                <c:pt idx="431">
                  <c:v>0.6673407329386</c:v>
                </c:pt>
                <c:pt idx="432">
                  <c:v>0.6447809486614</c:v>
                </c:pt>
                <c:pt idx="433">
                  <c:v>0.6258314685478</c:v>
                </c:pt>
                <c:pt idx="434">
                  <c:v>0.6125749193828</c:v>
                </c:pt>
                <c:pt idx="435">
                  <c:v>0.5867367898344</c:v>
                </c:pt>
                <c:pt idx="436">
                  <c:v>0.574429710926</c:v>
                </c:pt>
                <c:pt idx="437">
                  <c:v>0.5570599673167</c:v>
                </c:pt>
                <c:pt idx="438">
                  <c:v>0.53614637358</c:v>
                </c:pt>
                <c:pt idx="439">
                  <c:v>0.5296261413098</c:v>
                </c:pt>
                <c:pt idx="440">
                  <c:v>0.5058827924502</c:v>
                </c:pt>
                <c:pt idx="441">
                  <c:v>0.4865091099587</c:v>
                </c:pt>
                <c:pt idx="442">
                  <c:v>0.4757293597239</c:v>
                </c:pt>
                <c:pt idx="443">
                  <c:v>0.4510702134444</c:v>
                </c:pt>
                <c:pt idx="444">
                  <c:v>0.4331645372131</c:v>
                </c:pt>
                <c:pt idx="445">
                  <c:v>0.4063902728719</c:v>
                </c:pt>
                <c:pt idx="446">
                  <c:v>0.3765690514904</c:v>
                </c:pt>
                <c:pt idx="447">
                  <c:v>0.3555333103039</c:v>
                </c:pt>
                <c:pt idx="448">
                  <c:v>0.3253321503247</c:v>
                </c:pt>
                <c:pt idx="449">
                  <c:v>0.2951306783265</c:v>
                </c:pt>
                <c:pt idx="450">
                  <c:v>0.2682991487364</c:v>
                </c:pt>
                <c:pt idx="451">
                  <c:v>0.2372893965054</c:v>
                </c:pt>
                <c:pt idx="452">
                  <c:v>0.2094256110522</c:v>
                </c:pt>
                <c:pt idx="453">
                  <c:v>0.1793299857064</c:v>
                </c:pt>
                <c:pt idx="454">
                  <c:v>0.1483563071544</c:v>
                </c:pt>
                <c:pt idx="455">
                  <c:v>0.119313554443</c:v>
                </c:pt>
                <c:pt idx="456">
                  <c:v>0.0854879343794</c:v>
                </c:pt>
                <c:pt idx="457">
                  <c:v>0.0568998143486</c:v>
                </c:pt>
                <c:pt idx="458">
                  <c:v>0.0309829340438</c:v>
                </c:pt>
                <c:pt idx="459">
                  <c:v>5.17985061E-005</c:v>
                </c:pt>
                <c:pt idx="460">
                  <c:v>-0.025901444492</c:v>
                </c:pt>
                <c:pt idx="461">
                  <c:v>-0.053893246173</c:v>
                </c:pt>
                <c:pt idx="462">
                  <c:v>-0.083491072246</c:v>
                </c:pt>
                <c:pt idx="463">
                  <c:v>-0.10604543087</c:v>
                </c:pt>
                <c:pt idx="464">
                  <c:v>-0.131300538124</c:v>
                </c:pt>
                <c:pt idx="465">
                  <c:v>-0.157374731995</c:v>
                </c:pt>
                <c:pt idx="466">
                  <c:v>-0.18278168472</c:v>
                </c:pt>
                <c:pt idx="467">
                  <c:v>-0.207834539259</c:v>
                </c:pt>
                <c:pt idx="468">
                  <c:v>-0.23198313851</c:v>
                </c:pt>
                <c:pt idx="469">
                  <c:v>-0.260101239738</c:v>
                </c:pt>
                <c:pt idx="470">
                  <c:v>-0.286079309816</c:v>
                </c:pt>
                <c:pt idx="471">
                  <c:v>-0.307618581695</c:v>
                </c:pt>
                <c:pt idx="472">
                  <c:v>-0.333691488444</c:v>
                </c:pt>
                <c:pt idx="473">
                  <c:v>-0.36035749911</c:v>
                </c:pt>
                <c:pt idx="474">
                  <c:v>-0.38586874597</c:v>
                </c:pt>
                <c:pt idx="475">
                  <c:v>-0.40941869298</c:v>
                </c:pt>
                <c:pt idx="476">
                  <c:v>-0.432691806038</c:v>
                </c:pt>
                <c:pt idx="477">
                  <c:v>-0.457676611409</c:v>
                </c:pt>
                <c:pt idx="478">
                  <c:v>-0.479322505809</c:v>
                </c:pt>
                <c:pt idx="479">
                  <c:v>-0.499203418358</c:v>
                </c:pt>
                <c:pt idx="480">
                  <c:v>-0.523541048287</c:v>
                </c:pt>
                <c:pt idx="481">
                  <c:v>-0.546199579589</c:v>
                </c:pt>
                <c:pt idx="482">
                  <c:v>-0.564417889301</c:v>
                </c:pt>
                <c:pt idx="483">
                  <c:v>-0.58394760217</c:v>
                </c:pt>
                <c:pt idx="484">
                  <c:v>-0.602041946369</c:v>
                </c:pt>
                <c:pt idx="485">
                  <c:v>-0.615170420977</c:v>
                </c:pt>
                <c:pt idx="486">
                  <c:v>-0.628600383461</c:v>
                </c:pt>
                <c:pt idx="487">
                  <c:v>-0.638540441902</c:v>
                </c:pt>
                <c:pt idx="488">
                  <c:v>-0.64735273695</c:v>
                </c:pt>
                <c:pt idx="489">
                  <c:v>-0.657352716598</c:v>
                </c:pt>
                <c:pt idx="490">
                  <c:v>-0.660000509424</c:v>
                </c:pt>
                <c:pt idx="491">
                  <c:v>-0.660586764133</c:v>
                </c:pt>
                <c:pt idx="492">
                  <c:v>-0.660417886369</c:v>
                </c:pt>
                <c:pt idx="493">
                  <c:v>-0.656862820652</c:v>
                </c:pt>
                <c:pt idx="494">
                  <c:v>-0.654777475405</c:v>
                </c:pt>
                <c:pt idx="495">
                  <c:v>-0.647279619812</c:v>
                </c:pt>
                <c:pt idx="496">
                  <c:v>-0.633935742323</c:v>
                </c:pt>
                <c:pt idx="497">
                  <c:v>-0.620680734406</c:v>
                </c:pt>
                <c:pt idx="498">
                  <c:v>-0.606824699886</c:v>
                </c:pt>
                <c:pt idx="499">
                  <c:v>-0.59084943963</c:v>
                </c:pt>
                <c:pt idx="500">
                  <c:v>-0.570863358794</c:v>
                </c:pt>
                <c:pt idx="501">
                  <c:v>-0.553367329911</c:v>
                </c:pt>
                <c:pt idx="502">
                  <c:v>-0.535605963035</c:v>
                </c:pt>
                <c:pt idx="503">
                  <c:v>-0.512667520966</c:v>
                </c:pt>
                <c:pt idx="504">
                  <c:v>-0.490341451874</c:v>
                </c:pt>
                <c:pt idx="505">
                  <c:v>-0.466612281457</c:v>
                </c:pt>
                <c:pt idx="506">
                  <c:v>-0.439101333144</c:v>
                </c:pt>
                <c:pt idx="507">
                  <c:v>-0.413146781849</c:v>
                </c:pt>
                <c:pt idx="508">
                  <c:v>-0.38802245094</c:v>
                </c:pt>
                <c:pt idx="509">
                  <c:v>-0.36337722373</c:v>
                </c:pt>
                <c:pt idx="510">
                  <c:v>-0.336287353017</c:v>
                </c:pt>
                <c:pt idx="511">
                  <c:v>-0.306642260259</c:v>
                </c:pt>
                <c:pt idx="512">
                  <c:v>-0.280982417532</c:v>
                </c:pt>
                <c:pt idx="513">
                  <c:v>-0.252650713284</c:v>
                </c:pt>
                <c:pt idx="514">
                  <c:v>-0.221304112365</c:v>
                </c:pt>
                <c:pt idx="515">
                  <c:v>-0.19390562569</c:v>
                </c:pt>
                <c:pt idx="516">
                  <c:v>-0.16500447671</c:v>
                </c:pt>
                <c:pt idx="517">
                  <c:v>-0.13622400215</c:v>
                </c:pt>
                <c:pt idx="518">
                  <c:v>-0.105840925973</c:v>
                </c:pt>
                <c:pt idx="519">
                  <c:v>-0.073757443963</c:v>
                </c:pt>
                <c:pt idx="520">
                  <c:v>-0.050487200603</c:v>
                </c:pt>
                <c:pt idx="521">
                  <c:v>-0.02047608872</c:v>
                </c:pt>
                <c:pt idx="522">
                  <c:v>0.0173584345524</c:v>
                </c:pt>
                <c:pt idx="523">
                  <c:v>0.0432811944572</c:v>
                </c:pt>
                <c:pt idx="524">
                  <c:v>0.0735402104047</c:v>
                </c:pt>
                <c:pt idx="525">
                  <c:v>0.1062467176586</c:v>
                </c:pt>
                <c:pt idx="526">
                  <c:v>0.1340905166129</c:v>
                </c:pt>
                <c:pt idx="527">
                  <c:v>0.1650006763596</c:v>
                </c:pt>
                <c:pt idx="528">
                  <c:v>0.1932782539286</c:v>
                </c:pt>
                <c:pt idx="529">
                  <c:v>0.2226134840878</c:v>
                </c:pt>
                <c:pt idx="530">
                  <c:v>0.2502476898069</c:v>
                </c:pt>
                <c:pt idx="531">
                  <c:v>0.2723690309981</c:v>
                </c:pt>
                <c:pt idx="532">
                  <c:v>0.3035924960077</c:v>
                </c:pt>
                <c:pt idx="533">
                  <c:v>0.3272627860568</c:v>
                </c:pt>
                <c:pt idx="534">
                  <c:v>0.3458006663163</c:v>
                </c:pt>
                <c:pt idx="535">
                  <c:v>0.3725042605543</c:v>
                </c:pt>
                <c:pt idx="536">
                  <c:v>0.3913636153595</c:v>
                </c:pt>
                <c:pt idx="537">
                  <c:v>0.4105030931836</c:v>
                </c:pt>
                <c:pt idx="538">
                  <c:v>0.4270940365905</c:v>
                </c:pt>
                <c:pt idx="539">
                  <c:v>0.4409446862006</c:v>
                </c:pt>
                <c:pt idx="540">
                  <c:v>0.4578176720209</c:v>
                </c:pt>
                <c:pt idx="541">
                  <c:v>0.4666616926401</c:v>
                </c:pt>
                <c:pt idx="542">
                  <c:v>0.4765062659897</c:v>
                </c:pt>
                <c:pt idx="543">
                  <c:v>0.4815921627499</c:v>
                </c:pt>
                <c:pt idx="544">
                  <c:v>0.4811965899147</c:v>
                </c:pt>
                <c:pt idx="545">
                  <c:v>0.4861429159313</c:v>
                </c:pt>
                <c:pt idx="546">
                  <c:v>0.478562335795</c:v>
                </c:pt>
                <c:pt idx="547">
                  <c:v>0.468744879243</c:v>
                </c:pt>
                <c:pt idx="548">
                  <c:v>0.4614431293786</c:v>
                </c:pt>
                <c:pt idx="549">
                  <c:v>0.4489042763042</c:v>
                </c:pt>
                <c:pt idx="550">
                  <c:v>0.4352969667381</c:v>
                </c:pt>
                <c:pt idx="551">
                  <c:v>0.4205603212661</c:v>
                </c:pt>
                <c:pt idx="552">
                  <c:v>0.4086412797786</c:v>
                </c:pt>
                <c:pt idx="553">
                  <c:v>0.3958288152171</c:v>
                </c:pt>
                <c:pt idx="554">
                  <c:v>0.3826323966892</c:v>
                </c:pt>
                <c:pt idx="555">
                  <c:v>0.3706257406105</c:v>
                </c:pt>
                <c:pt idx="556">
                  <c:v>0.3543408995373</c:v>
                </c:pt>
                <c:pt idx="557">
                  <c:v>0.3384109177106</c:v>
                </c:pt>
                <c:pt idx="558">
                  <c:v>0.3275487166096</c:v>
                </c:pt>
                <c:pt idx="559">
                  <c:v>0.3109517283862</c:v>
                </c:pt>
                <c:pt idx="560">
                  <c:v>0.2912618385732</c:v>
                </c:pt>
                <c:pt idx="561">
                  <c:v>0.2752091373508</c:v>
                </c:pt>
                <c:pt idx="562">
                  <c:v>0.2559068172928</c:v>
                </c:pt>
                <c:pt idx="563">
                  <c:v>0.2346043356379</c:v>
                </c:pt>
                <c:pt idx="564">
                  <c:v>0.2134984062731</c:v>
                </c:pt>
                <c:pt idx="565">
                  <c:v>0.1904393495772</c:v>
                </c:pt>
                <c:pt idx="566">
                  <c:v>0.1671155520055</c:v>
                </c:pt>
                <c:pt idx="567">
                  <c:v>0.1411009100248</c:v>
                </c:pt>
                <c:pt idx="568">
                  <c:v>0.1157039664648</c:v>
                </c:pt>
                <c:pt idx="569">
                  <c:v>0.0931457675029</c:v>
                </c:pt>
                <c:pt idx="570">
                  <c:v>0.0686941900784</c:v>
                </c:pt>
                <c:pt idx="571">
                  <c:v>0.0442901855478</c:v>
                </c:pt>
                <c:pt idx="572">
                  <c:v>0.0224802099913</c:v>
                </c:pt>
                <c:pt idx="573">
                  <c:v>-0.000274297995</c:v>
                </c:pt>
                <c:pt idx="574">
                  <c:v>-0.025607294666</c:v>
                </c:pt>
                <c:pt idx="575">
                  <c:v>-0.047156108357</c:v>
                </c:pt>
                <c:pt idx="576">
                  <c:v>-0.068784299344</c:v>
                </c:pt>
                <c:pt idx="577">
                  <c:v>-0.091028361494</c:v>
                </c:pt>
                <c:pt idx="578">
                  <c:v>-0.109282610636</c:v>
                </c:pt>
                <c:pt idx="579">
                  <c:v>-0.129441575507</c:v>
                </c:pt>
                <c:pt idx="580">
                  <c:v>-0.150288413504</c:v>
                </c:pt>
                <c:pt idx="581">
                  <c:v>-0.16659809371</c:v>
                </c:pt>
                <c:pt idx="582">
                  <c:v>-0.184842351168</c:v>
                </c:pt>
                <c:pt idx="583">
                  <c:v>-0.200355879476</c:v>
                </c:pt>
                <c:pt idx="584">
                  <c:v>-0.215812986877</c:v>
                </c:pt>
                <c:pt idx="585">
                  <c:v>-0.234528025178</c:v>
                </c:pt>
                <c:pt idx="586">
                  <c:v>-0.250034186396</c:v>
                </c:pt>
                <c:pt idx="587">
                  <c:v>-0.268409230953</c:v>
                </c:pt>
                <c:pt idx="588">
                  <c:v>-0.285494918561</c:v>
                </c:pt>
                <c:pt idx="589">
                  <c:v>-0.30155333539</c:v>
                </c:pt>
                <c:pt idx="590">
                  <c:v>-0.322976473085</c:v>
                </c:pt>
                <c:pt idx="591">
                  <c:v>-0.339448168122</c:v>
                </c:pt>
                <c:pt idx="592">
                  <c:v>-0.354457551923</c:v>
                </c:pt>
                <c:pt idx="593">
                  <c:v>-0.373439612768</c:v>
                </c:pt>
                <c:pt idx="594">
                  <c:v>-0.388322135809</c:v>
                </c:pt>
                <c:pt idx="595">
                  <c:v>-0.40476265452</c:v>
                </c:pt>
                <c:pt idx="596">
                  <c:v>-0.422197671236</c:v>
                </c:pt>
                <c:pt idx="597">
                  <c:v>-0.433832274262</c:v>
                </c:pt>
                <c:pt idx="598">
                  <c:v>-0.44593387809</c:v>
                </c:pt>
                <c:pt idx="599">
                  <c:v>-0.461654195599</c:v>
                </c:pt>
                <c:pt idx="600">
                  <c:v>-0.475987009122</c:v>
                </c:pt>
                <c:pt idx="601">
                  <c:v>-0.488186391924</c:v>
                </c:pt>
                <c:pt idx="602">
                  <c:v>-0.499762298317</c:v>
                </c:pt>
                <c:pt idx="603">
                  <c:v>-0.513335765077</c:v>
                </c:pt>
                <c:pt idx="604">
                  <c:v>-0.525219839508</c:v>
                </c:pt>
                <c:pt idx="605">
                  <c:v>-0.533343662212</c:v>
                </c:pt>
                <c:pt idx="606">
                  <c:v>-0.546675132374</c:v>
                </c:pt>
                <c:pt idx="607">
                  <c:v>-0.55913428664</c:v>
                </c:pt>
                <c:pt idx="608">
                  <c:v>-0.567535779539</c:v>
                </c:pt>
                <c:pt idx="609">
                  <c:v>-0.578083303943</c:v>
                </c:pt>
                <c:pt idx="610">
                  <c:v>-0.583460636818</c:v>
                </c:pt>
                <c:pt idx="611">
                  <c:v>-0.587366211856</c:v>
                </c:pt>
                <c:pt idx="612">
                  <c:v>-0.594076593805</c:v>
                </c:pt>
                <c:pt idx="613">
                  <c:v>-0.593434561188</c:v>
                </c:pt>
                <c:pt idx="614">
                  <c:v>-0.590172865149</c:v>
                </c:pt>
                <c:pt idx="615">
                  <c:v>-0.586044443933</c:v>
                </c:pt>
                <c:pt idx="616">
                  <c:v>-0.578967931216</c:v>
                </c:pt>
                <c:pt idx="617">
                  <c:v>-0.569433868147</c:v>
                </c:pt>
                <c:pt idx="618">
                  <c:v>-0.551896494434</c:v>
                </c:pt>
                <c:pt idx="619">
                  <c:v>-0.536712282063</c:v>
                </c:pt>
                <c:pt idx="620">
                  <c:v>-0.519470787688</c:v>
                </c:pt>
                <c:pt idx="621">
                  <c:v>-0.497121693149</c:v>
                </c:pt>
                <c:pt idx="622">
                  <c:v>-0.478643944827</c:v>
                </c:pt>
                <c:pt idx="623">
                  <c:v>-0.455506921407</c:v>
                </c:pt>
                <c:pt idx="624">
                  <c:v>-0.43083994851</c:v>
                </c:pt>
                <c:pt idx="625">
                  <c:v>-0.40826891416</c:v>
                </c:pt>
                <c:pt idx="626">
                  <c:v>-0.381162561998</c:v>
                </c:pt>
                <c:pt idx="627">
                  <c:v>-0.355416879159</c:v>
                </c:pt>
                <c:pt idx="628">
                  <c:v>-0.326340131839</c:v>
                </c:pt>
                <c:pt idx="629">
                  <c:v>-0.295995241157</c:v>
                </c:pt>
                <c:pt idx="630">
                  <c:v>-0.270004516115</c:v>
                </c:pt>
                <c:pt idx="631">
                  <c:v>-0.23672062285</c:v>
                </c:pt>
                <c:pt idx="632">
                  <c:v>-0.20348961919</c:v>
                </c:pt>
                <c:pt idx="633">
                  <c:v>-0.175957394389</c:v>
                </c:pt>
                <c:pt idx="634">
                  <c:v>-0.14505329188</c:v>
                </c:pt>
                <c:pt idx="635">
                  <c:v>-0.10726893558</c:v>
                </c:pt>
                <c:pt idx="636">
                  <c:v>-0.064916854259</c:v>
                </c:pt>
                <c:pt idx="637">
                  <c:v>-0.029477509224</c:v>
                </c:pt>
                <c:pt idx="638">
                  <c:v>0.0034726404682</c:v>
                </c:pt>
                <c:pt idx="639">
                  <c:v>0.0416267326107</c:v>
                </c:pt>
                <c:pt idx="640">
                  <c:v>0.0746592418761</c:v>
                </c:pt>
                <c:pt idx="641">
                  <c:v>0.1115135039959</c:v>
                </c:pt>
                <c:pt idx="642">
                  <c:v>0.1494361475991</c:v>
                </c:pt>
                <c:pt idx="643">
                  <c:v>0.1826746309817</c:v>
                </c:pt>
                <c:pt idx="644">
                  <c:v>0.2191848024087</c:v>
                </c:pt>
                <c:pt idx="645">
                  <c:v>0.25529052339</c:v>
                </c:pt>
                <c:pt idx="646">
                  <c:v>0.289299895821</c:v>
                </c:pt>
                <c:pt idx="647">
                  <c:v>0.3238869863899</c:v>
                </c:pt>
                <c:pt idx="648">
                  <c:v>0.3541020584669</c:v>
                </c:pt>
                <c:pt idx="649">
                  <c:v>0.3896146846631</c:v>
                </c:pt>
                <c:pt idx="650">
                  <c:v>0.4222723312394</c:v>
                </c:pt>
                <c:pt idx="651">
                  <c:v>0.4501482768675</c:v>
                </c:pt>
                <c:pt idx="652">
                  <c:v>0.4853077967363</c:v>
                </c:pt>
                <c:pt idx="653">
                  <c:v>0.5130571140383</c:v>
                </c:pt>
                <c:pt idx="654">
                  <c:v>0.542120839518</c:v>
                </c:pt>
                <c:pt idx="655">
                  <c:v>0.5723881858624</c:v>
                </c:pt>
                <c:pt idx="656">
                  <c:v>0.5953211809165</c:v>
                </c:pt>
                <c:pt idx="657">
                  <c:v>0.6231676270796</c:v>
                </c:pt>
                <c:pt idx="658">
                  <c:v>0.6464931773354</c:v>
                </c:pt>
                <c:pt idx="659">
                  <c:v>0.6670279382293</c:v>
                </c:pt>
                <c:pt idx="660">
                  <c:v>0.6888170682365</c:v>
                </c:pt>
                <c:pt idx="661">
                  <c:v>0.7033743344313</c:v>
                </c:pt>
                <c:pt idx="662">
                  <c:v>0.7207895712788</c:v>
                </c:pt>
                <c:pt idx="663">
                  <c:v>0.7334044900333</c:v>
                </c:pt>
                <c:pt idx="664">
                  <c:v>0.7414037129807</c:v>
                </c:pt>
                <c:pt idx="665">
                  <c:v>0.7533944849819</c:v>
                </c:pt>
                <c:pt idx="666">
                  <c:v>0.7562555968987</c:v>
                </c:pt>
                <c:pt idx="667">
                  <c:v>0.7606544288119</c:v>
                </c:pt>
                <c:pt idx="668">
                  <c:v>0.7648605705656</c:v>
                </c:pt>
                <c:pt idx="669">
                  <c:v>0.7622874328931</c:v>
                </c:pt>
                <c:pt idx="670">
                  <c:v>0.7649430099733</c:v>
                </c:pt>
                <c:pt idx="671">
                  <c:v>0.7606182779766</c:v>
                </c:pt>
                <c:pt idx="672">
                  <c:v>0.754237574374</c:v>
                </c:pt>
                <c:pt idx="673">
                  <c:v>0.752701095352</c:v>
                </c:pt>
                <c:pt idx="674">
                  <c:v>0.743765992299</c:v>
                </c:pt>
                <c:pt idx="675">
                  <c:v>0.7377513644341</c:v>
                </c:pt>
                <c:pt idx="676">
                  <c:v>0.7296950329618</c:v>
                </c:pt>
                <c:pt idx="677">
                  <c:v>0.7177059809261</c:v>
                </c:pt>
                <c:pt idx="678">
                  <c:v>0.7092277888356</c:v>
                </c:pt>
                <c:pt idx="679">
                  <c:v>0.6927079389761</c:v>
                </c:pt>
                <c:pt idx="680">
                  <c:v>0.677253648632</c:v>
                </c:pt>
                <c:pt idx="681">
                  <c:v>0.660687766436</c:v>
                </c:pt>
                <c:pt idx="682">
                  <c:v>0.6394114166121</c:v>
                </c:pt>
                <c:pt idx="683">
                  <c:v>0.6201586866</c:v>
                </c:pt>
                <c:pt idx="684">
                  <c:v>0.5979665940641</c:v>
                </c:pt>
                <c:pt idx="685">
                  <c:v>0.576432962731</c:v>
                </c:pt>
                <c:pt idx="686">
                  <c:v>0.5559593349647</c:v>
                </c:pt>
                <c:pt idx="687">
                  <c:v>0.5288527302426</c:v>
                </c:pt>
                <c:pt idx="688">
                  <c:v>0.5039945909759</c:v>
                </c:pt>
                <c:pt idx="689">
                  <c:v>0.4781470855656</c:v>
                </c:pt>
                <c:pt idx="690">
                  <c:v>0.4480270923168</c:v>
                </c:pt>
                <c:pt idx="691">
                  <c:v>0.420671851744</c:v>
                </c:pt>
                <c:pt idx="692">
                  <c:v>0.3903598308925</c:v>
                </c:pt>
                <c:pt idx="693">
                  <c:v>0.3583348803621</c:v>
                </c:pt>
                <c:pt idx="694">
                  <c:v>0.3273881594582</c:v>
                </c:pt>
                <c:pt idx="695">
                  <c:v>0.2956689143545</c:v>
                </c:pt>
                <c:pt idx="696">
                  <c:v>0.2631193137563</c:v>
                </c:pt>
                <c:pt idx="697">
                  <c:v>0.2280116426277</c:v>
                </c:pt>
                <c:pt idx="698">
                  <c:v>0.1960914686399</c:v>
                </c:pt>
                <c:pt idx="699">
                  <c:v>0.1640321014861</c:v>
                </c:pt>
                <c:pt idx="700">
                  <c:v>0.1280944972899</c:v>
                </c:pt>
                <c:pt idx="701">
                  <c:v>0.0941453543689</c:v>
                </c:pt>
                <c:pt idx="702">
                  <c:v>0.0632726191778</c:v>
                </c:pt>
                <c:pt idx="703">
                  <c:v>0.028423396151</c:v>
                </c:pt>
                <c:pt idx="704">
                  <c:v>-0.007566985689</c:v>
                </c:pt>
                <c:pt idx="705">
                  <c:v>-0.039386220785</c:v>
                </c:pt>
                <c:pt idx="706">
                  <c:v>-0.064968454063</c:v>
                </c:pt>
                <c:pt idx="707">
                  <c:v>-0.093692316293</c:v>
                </c:pt>
                <c:pt idx="708">
                  <c:v>-0.125728542844</c:v>
                </c:pt>
                <c:pt idx="709">
                  <c:v>-0.152599491397</c:v>
                </c:pt>
                <c:pt idx="710">
                  <c:v>-0.182218064719</c:v>
                </c:pt>
                <c:pt idx="711">
                  <c:v>-0.214660218476</c:v>
                </c:pt>
                <c:pt idx="712">
                  <c:v>-0.241811742812</c:v>
                </c:pt>
                <c:pt idx="713">
                  <c:v>-0.270304922248</c:v>
                </c:pt>
                <c:pt idx="714">
                  <c:v>-0.300461389567</c:v>
                </c:pt>
                <c:pt idx="715">
                  <c:v>-0.328598044695</c:v>
                </c:pt>
                <c:pt idx="716">
                  <c:v>-0.358555272122</c:v>
                </c:pt>
                <c:pt idx="717">
                  <c:v>-0.384807506285</c:v>
                </c:pt>
                <c:pt idx="718">
                  <c:v>-0.40885002267</c:v>
                </c:pt>
                <c:pt idx="719">
                  <c:v>-0.434917721678</c:v>
                </c:pt>
                <c:pt idx="720">
                  <c:v>-0.459390350551</c:v>
                </c:pt>
                <c:pt idx="721">
                  <c:v>-0.481883520747</c:v>
                </c:pt>
                <c:pt idx="722">
                  <c:v>-0.505349066765</c:v>
                </c:pt>
                <c:pt idx="723">
                  <c:v>-0.527949760385</c:v>
                </c:pt>
                <c:pt idx="724">
                  <c:v>-0.550552799307</c:v>
                </c:pt>
                <c:pt idx="725">
                  <c:v>-0.570946795824</c:v>
                </c:pt>
                <c:pt idx="726">
                  <c:v>-0.590502845435</c:v>
                </c:pt>
                <c:pt idx="727">
                  <c:v>-0.612360166197</c:v>
                </c:pt>
                <c:pt idx="728">
                  <c:v>-0.629866612854</c:v>
                </c:pt>
                <c:pt idx="729">
                  <c:v>-0.64574818409</c:v>
                </c:pt>
                <c:pt idx="730">
                  <c:v>-0.661547186327</c:v>
                </c:pt>
                <c:pt idx="731">
                  <c:v>-0.673532225884</c:v>
                </c:pt>
                <c:pt idx="732">
                  <c:v>-0.684954852495</c:v>
                </c:pt>
                <c:pt idx="733">
                  <c:v>-0.694155553116</c:v>
                </c:pt>
                <c:pt idx="734">
                  <c:v>-0.699886716351</c:v>
                </c:pt>
                <c:pt idx="735">
                  <c:v>-0.706942294865</c:v>
                </c:pt>
                <c:pt idx="736">
                  <c:v>-0.71239802116</c:v>
                </c:pt>
                <c:pt idx="737">
                  <c:v>-0.713494131617</c:v>
                </c:pt>
                <c:pt idx="738">
                  <c:v>-0.713162665067</c:v>
                </c:pt>
                <c:pt idx="739">
                  <c:v>-0.711548610588</c:v>
                </c:pt>
                <c:pt idx="740">
                  <c:v>-0.709276162487</c:v>
                </c:pt>
                <c:pt idx="741">
                  <c:v>-0.706890664306</c:v>
                </c:pt>
                <c:pt idx="742">
                  <c:v>-0.69717718466</c:v>
                </c:pt>
                <c:pt idx="743">
                  <c:v>-0.677901011334</c:v>
                </c:pt>
                <c:pt idx="744">
                  <c:v>-0.659968825255</c:v>
                </c:pt>
                <c:pt idx="745">
                  <c:v>-0.644633560931</c:v>
                </c:pt>
                <c:pt idx="746">
                  <c:v>-0.622428543668</c:v>
                </c:pt>
                <c:pt idx="747">
                  <c:v>-0.603704593781</c:v>
                </c:pt>
                <c:pt idx="748">
                  <c:v>-0.58522354312</c:v>
                </c:pt>
                <c:pt idx="749">
                  <c:v>-0.559504769239</c:v>
                </c:pt>
                <c:pt idx="750">
                  <c:v>-0.5374330396</c:v>
                </c:pt>
                <c:pt idx="751">
                  <c:v>-0.512218278536</c:v>
                </c:pt>
                <c:pt idx="752">
                  <c:v>-0.486447318038</c:v>
                </c:pt>
                <c:pt idx="753">
                  <c:v>-0.461553380516</c:v>
                </c:pt>
                <c:pt idx="754">
                  <c:v>-0.428571144043</c:v>
                </c:pt>
                <c:pt idx="755">
                  <c:v>-0.405495818685</c:v>
                </c:pt>
                <c:pt idx="756">
                  <c:v>-0.380841603932</c:v>
                </c:pt>
                <c:pt idx="757">
                  <c:v>-0.346835900352</c:v>
                </c:pt>
                <c:pt idx="758">
                  <c:v>-0.323115150952</c:v>
                </c:pt>
                <c:pt idx="759">
                  <c:v>-0.294899001568</c:v>
                </c:pt>
                <c:pt idx="760">
                  <c:v>-0.265633398726</c:v>
                </c:pt>
                <c:pt idx="761">
                  <c:v>-0.238328231163</c:v>
                </c:pt>
                <c:pt idx="762">
                  <c:v>-0.20203745942</c:v>
                </c:pt>
                <c:pt idx="763">
                  <c:v>-0.173323524812</c:v>
                </c:pt>
                <c:pt idx="764">
                  <c:v>-0.143130414815</c:v>
                </c:pt>
                <c:pt idx="765">
                  <c:v>-0.107312208857</c:v>
                </c:pt>
                <c:pt idx="766">
                  <c:v>-0.079361201697</c:v>
                </c:pt>
                <c:pt idx="767">
                  <c:v>-0.048587542383</c:v>
                </c:pt>
                <c:pt idx="768">
                  <c:v>-0.020234072758</c:v>
                </c:pt>
                <c:pt idx="769">
                  <c:v>0.0064683120346</c:v>
                </c:pt>
                <c:pt idx="770">
                  <c:v>0.037740939207</c:v>
                </c:pt>
                <c:pt idx="771">
                  <c:v>0.0646627202825</c:v>
                </c:pt>
                <c:pt idx="772">
                  <c:v>0.0933272669923</c:v>
                </c:pt>
                <c:pt idx="773">
                  <c:v>0.1220845979513</c:v>
                </c:pt>
                <c:pt idx="774">
                  <c:v>0.141556175844</c:v>
                </c:pt>
                <c:pt idx="775">
                  <c:v>0.1687619082641</c:v>
                </c:pt>
                <c:pt idx="776">
                  <c:v>0.193235188669</c:v>
                </c:pt>
                <c:pt idx="777">
                  <c:v>0.2154774132577</c:v>
                </c:pt>
                <c:pt idx="778">
                  <c:v>0.242835919345</c:v>
                </c:pt>
                <c:pt idx="779">
                  <c:v>0.2610924917555</c:v>
                </c:pt>
                <c:pt idx="780">
                  <c:v>0.28628392859</c:v>
                </c:pt>
                <c:pt idx="781">
                  <c:v>0.3071744809384</c:v>
                </c:pt>
                <c:pt idx="782">
                  <c:v>0.3219707282303</c:v>
                </c:pt>
                <c:pt idx="783">
                  <c:v>0.3461678016899</c:v>
                </c:pt>
                <c:pt idx="784">
                  <c:v>0.3586421603769</c:v>
                </c:pt>
                <c:pt idx="785">
                  <c:v>0.3773847295831</c:v>
                </c:pt>
                <c:pt idx="786">
                  <c:v>0.3969344973136</c:v>
                </c:pt>
                <c:pt idx="787">
                  <c:v>0.405117147581</c:v>
                </c:pt>
                <c:pt idx="788">
                  <c:v>0.4204755748253</c:v>
                </c:pt>
                <c:pt idx="789">
                  <c:v>0.4238224095411</c:v>
                </c:pt>
                <c:pt idx="790">
                  <c:v>0.4365627758292</c:v>
                </c:pt>
                <c:pt idx="791">
                  <c:v>0.451352669531</c:v>
                </c:pt>
                <c:pt idx="792">
                  <c:v>0.4418067674175</c:v>
                </c:pt>
                <c:pt idx="793">
                  <c:v>0.4516841902124</c:v>
                </c:pt>
                <c:pt idx="794">
                  <c:v>0.4533053743352</c:v>
                </c:pt>
                <c:pt idx="795">
                  <c:v>0.4470433192263</c:v>
                </c:pt>
                <c:pt idx="796">
                  <c:v>0.4507155008346</c:v>
                </c:pt>
                <c:pt idx="797">
                  <c:v>0.4361121519581</c:v>
                </c:pt>
                <c:pt idx="798">
                  <c:v>0.4348680119904</c:v>
                </c:pt>
                <c:pt idx="799">
                  <c:v>0.4312155465911</c:v>
                </c:pt>
                <c:pt idx="800">
                  <c:v>0.4123302646457</c:v>
                </c:pt>
                <c:pt idx="801">
                  <c:v>0.4052090527377</c:v>
                </c:pt>
                <c:pt idx="802">
                  <c:v>0.3949075503365</c:v>
                </c:pt>
                <c:pt idx="803">
                  <c:v>0.38071319387</c:v>
                </c:pt>
                <c:pt idx="804">
                  <c:v>0.3677942509779</c:v>
                </c:pt>
                <c:pt idx="805">
                  <c:v>0.3519016891686</c:v>
                </c:pt>
                <c:pt idx="806">
                  <c:v>0.3361970673329</c:v>
                </c:pt>
                <c:pt idx="807">
                  <c:v>0.3212729589663</c:v>
                </c:pt>
                <c:pt idx="808">
                  <c:v>0.3021739845352</c:v>
                </c:pt>
                <c:pt idx="809">
                  <c:v>0.2867984445233</c:v>
                </c:pt>
                <c:pt idx="810">
                  <c:v>0.2665789063788</c:v>
                </c:pt>
                <c:pt idx="811">
                  <c:v>0.2460331361134</c:v>
                </c:pt>
                <c:pt idx="812">
                  <c:v>0.2303836682791</c:v>
                </c:pt>
                <c:pt idx="813">
                  <c:v>0.2056571062667</c:v>
                </c:pt>
                <c:pt idx="814">
                  <c:v>0.1837260745647</c:v>
                </c:pt>
                <c:pt idx="815">
                  <c:v>0.163978178915</c:v>
                </c:pt>
                <c:pt idx="816">
                  <c:v>0.1377972428663</c:v>
                </c:pt>
                <c:pt idx="817">
                  <c:v>0.1167325402824</c:v>
                </c:pt>
                <c:pt idx="818">
                  <c:v>0.0899797231264</c:v>
                </c:pt>
                <c:pt idx="819">
                  <c:v>0.0610234733573</c:v>
                </c:pt>
                <c:pt idx="820">
                  <c:v>0.0412550141163</c:v>
                </c:pt>
                <c:pt idx="821">
                  <c:v>0.0140688877457</c:v>
                </c:pt>
                <c:pt idx="822">
                  <c:v>-0.012780195194</c:v>
                </c:pt>
                <c:pt idx="823">
                  <c:v>-0.030615590285</c:v>
                </c:pt>
                <c:pt idx="824">
                  <c:v>-0.05847465186</c:v>
                </c:pt>
                <c:pt idx="825">
                  <c:v>-0.082860693475</c:v>
                </c:pt>
                <c:pt idx="826">
                  <c:v>-0.102201731337</c:v>
                </c:pt>
                <c:pt idx="827">
                  <c:v>-0.129635713806</c:v>
                </c:pt>
                <c:pt idx="828">
                  <c:v>-0.154776692777</c:v>
                </c:pt>
                <c:pt idx="829">
                  <c:v>-0.175648418197</c:v>
                </c:pt>
                <c:pt idx="830">
                  <c:v>-0.196491927264</c:v>
                </c:pt>
                <c:pt idx="831">
                  <c:v>-0.216954332964</c:v>
                </c:pt>
                <c:pt idx="832">
                  <c:v>-0.241934392646</c:v>
                </c:pt>
                <c:pt idx="833">
                  <c:v>-0.26377779481</c:v>
                </c:pt>
                <c:pt idx="834">
                  <c:v>-0.283788195511</c:v>
                </c:pt>
                <c:pt idx="835">
                  <c:v>-0.309704577508</c:v>
                </c:pt>
                <c:pt idx="836">
                  <c:v>-0.330538320941</c:v>
                </c:pt>
                <c:pt idx="837">
                  <c:v>-0.347644375104</c:v>
                </c:pt>
                <c:pt idx="838">
                  <c:v>-0.370049673423</c:v>
                </c:pt>
                <c:pt idx="839">
                  <c:v>-0.393062799604</c:v>
                </c:pt>
                <c:pt idx="840">
                  <c:v>-0.413855915649</c:v>
                </c:pt>
                <c:pt idx="841">
                  <c:v>-0.431069956113</c:v>
                </c:pt>
                <c:pt idx="842">
                  <c:v>-0.447329872795</c:v>
                </c:pt>
                <c:pt idx="843">
                  <c:v>-0.46679914364</c:v>
                </c:pt>
                <c:pt idx="844">
                  <c:v>-0.48223310679</c:v>
                </c:pt>
                <c:pt idx="845">
                  <c:v>-0.498546433337</c:v>
                </c:pt>
                <c:pt idx="846">
                  <c:v>-0.520588601749</c:v>
                </c:pt>
                <c:pt idx="847">
                  <c:v>-0.537025835524</c:v>
                </c:pt>
                <c:pt idx="848">
                  <c:v>-0.55404622347</c:v>
                </c:pt>
                <c:pt idx="849">
                  <c:v>-0.569827256011</c:v>
                </c:pt>
                <c:pt idx="850">
                  <c:v>-0.580362459052</c:v>
                </c:pt>
                <c:pt idx="851">
                  <c:v>-0.597836191014</c:v>
                </c:pt>
                <c:pt idx="852">
                  <c:v>-0.611170167666</c:v>
                </c:pt>
                <c:pt idx="853">
                  <c:v>-0.61899336105</c:v>
                </c:pt>
                <c:pt idx="854">
                  <c:v>-0.63487234235</c:v>
                </c:pt>
                <c:pt idx="855">
                  <c:v>-0.64339982273</c:v>
                </c:pt>
                <c:pt idx="856">
                  <c:v>-0.647545824113</c:v>
                </c:pt>
                <c:pt idx="857">
                  <c:v>-0.655398332362</c:v>
                </c:pt>
                <c:pt idx="858">
                  <c:v>-0.655171019564</c:v>
                </c:pt>
                <c:pt idx="859">
                  <c:v>-0.65590112996</c:v>
                </c:pt>
                <c:pt idx="860">
                  <c:v>-0.656905972679</c:v>
                </c:pt>
                <c:pt idx="861">
                  <c:v>-0.644892915259</c:v>
                </c:pt>
                <c:pt idx="862">
                  <c:v>-0.639166223119</c:v>
                </c:pt>
                <c:pt idx="863">
                  <c:v>-0.632513801478</c:v>
                </c:pt>
                <c:pt idx="864">
                  <c:v>-0.615658572941</c:v>
                </c:pt>
                <c:pt idx="865">
                  <c:v>-0.602565432351</c:v>
                </c:pt>
                <c:pt idx="866">
                  <c:v>-0.587420961305</c:v>
                </c:pt>
                <c:pt idx="867">
                  <c:v>-0.566839208192</c:v>
                </c:pt>
                <c:pt idx="868">
                  <c:v>-0.545859688762</c:v>
                </c:pt>
                <c:pt idx="869">
                  <c:v>-0.522925794475</c:v>
                </c:pt>
                <c:pt idx="870">
                  <c:v>-0.500636384643</c:v>
                </c:pt>
                <c:pt idx="871">
                  <c:v>-0.476788782432</c:v>
                </c:pt>
                <c:pt idx="872">
                  <c:v>-0.450564886403</c:v>
                </c:pt>
                <c:pt idx="873">
                  <c:v>-0.421810867456</c:v>
                </c:pt>
                <c:pt idx="874">
                  <c:v>-0.391665170654</c:v>
                </c:pt>
                <c:pt idx="875">
                  <c:v>-0.361718083978</c:v>
                </c:pt>
                <c:pt idx="876">
                  <c:v>-0.327229422443</c:v>
                </c:pt>
                <c:pt idx="877">
                  <c:v>-0.293837919892</c:v>
                </c:pt>
                <c:pt idx="878">
                  <c:v>-0.2637802854</c:v>
                </c:pt>
                <c:pt idx="879">
                  <c:v>-0.230171048694</c:v>
                </c:pt>
                <c:pt idx="880">
                  <c:v>-0.196113051557</c:v>
                </c:pt>
                <c:pt idx="881">
                  <c:v>-0.160673822465</c:v>
                </c:pt>
                <c:pt idx="882">
                  <c:v>-0.125060440511</c:v>
                </c:pt>
                <c:pt idx="883">
                  <c:v>-0.090177033932</c:v>
                </c:pt>
                <c:pt idx="884">
                  <c:v>-0.05042467723</c:v>
                </c:pt>
                <c:pt idx="885">
                  <c:v>-0.014108957713</c:v>
                </c:pt>
                <c:pt idx="886">
                  <c:v>0.019227809589</c:v>
                </c:pt>
                <c:pt idx="887">
                  <c:v>0.0586306135312</c:v>
                </c:pt>
                <c:pt idx="888">
                  <c:v>0.09505240125</c:v>
                </c:pt>
                <c:pt idx="889">
                  <c:v>0.1318701260101</c:v>
                </c:pt>
                <c:pt idx="890">
                  <c:v>0.1706616751171</c:v>
                </c:pt>
                <c:pt idx="891">
                  <c:v>0.2067761417888</c:v>
                </c:pt>
                <c:pt idx="892">
                  <c:v>0.2442347220946</c:v>
                </c:pt>
                <c:pt idx="893">
                  <c:v>0.2811477007969</c:v>
                </c:pt>
                <c:pt idx="894">
                  <c:v>0.3177622101427</c:v>
                </c:pt>
                <c:pt idx="895">
                  <c:v>0.3538781946783</c:v>
                </c:pt>
                <c:pt idx="896">
                  <c:v>0.3867626624108</c:v>
                </c:pt>
                <c:pt idx="897">
                  <c:v>0.421444683233</c:v>
                </c:pt>
                <c:pt idx="898">
                  <c:v>0.4556586580553</c:v>
                </c:pt>
                <c:pt idx="899">
                  <c:v>0.4891871052038</c:v>
                </c:pt>
                <c:pt idx="900">
                  <c:v>0.524646344098</c:v>
                </c:pt>
                <c:pt idx="901">
                  <c:v>0.5536249092296</c:v>
                </c:pt>
                <c:pt idx="902">
                  <c:v>0.5835704088518</c:v>
                </c:pt>
                <c:pt idx="903">
                  <c:v>0.6142979484972</c:v>
                </c:pt>
                <c:pt idx="904">
                  <c:v>0.6391583304793</c:v>
                </c:pt>
                <c:pt idx="905">
                  <c:v>0.6644488294116</c:v>
                </c:pt>
                <c:pt idx="906">
                  <c:v>0.6861282565634</c:v>
                </c:pt>
                <c:pt idx="907">
                  <c:v>0.7102483041372</c:v>
                </c:pt>
                <c:pt idx="908">
                  <c:v>0.7336165589434</c:v>
                </c:pt>
                <c:pt idx="909">
                  <c:v>0.7475589967716</c:v>
                </c:pt>
                <c:pt idx="910">
                  <c:v>0.7661707672914</c:v>
                </c:pt>
                <c:pt idx="911">
                  <c:v>0.7805334738758</c:v>
                </c:pt>
                <c:pt idx="912">
                  <c:v>0.7906655658264</c:v>
                </c:pt>
                <c:pt idx="913">
                  <c:v>0.8038330407307</c:v>
                </c:pt>
                <c:pt idx="914">
                  <c:v>0.8065458287311</c:v>
                </c:pt>
                <c:pt idx="915">
                  <c:v>0.8104271516198</c:v>
                </c:pt>
                <c:pt idx="916">
                  <c:v>0.8122205404125</c:v>
                </c:pt>
                <c:pt idx="917">
                  <c:v>0.803803027365</c:v>
                </c:pt>
                <c:pt idx="918">
                  <c:v>0.8002950961422</c:v>
                </c:pt>
                <c:pt idx="919">
                  <c:v>0.7884775522262</c:v>
                </c:pt>
                <c:pt idx="920">
                  <c:v>0.7734714788711</c:v>
                </c:pt>
                <c:pt idx="921">
                  <c:v>0.7578964455256</c:v>
                </c:pt>
                <c:pt idx="922">
                  <c:v>0.7385363317565</c:v>
                </c:pt>
                <c:pt idx="923">
                  <c:v>0.7252581888299</c:v>
                </c:pt>
                <c:pt idx="924">
                  <c:v>0.7072769992059</c:v>
                </c:pt>
                <c:pt idx="925">
                  <c:v>0.686621651133</c:v>
                </c:pt>
                <c:pt idx="926">
                  <c:v>0.6740783176475</c:v>
                </c:pt>
                <c:pt idx="927">
                  <c:v>0.6575716336765</c:v>
                </c:pt>
                <c:pt idx="928">
                  <c:v>0.6390335150913</c:v>
                </c:pt>
                <c:pt idx="929">
                  <c:v>0.6196587770419</c:v>
                </c:pt>
                <c:pt idx="930">
                  <c:v>0.5951106794091</c:v>
                </c:pt>
                <c:pt idx="931">
                  <c:v>0.5734431908005</c:v>
                </c:pt>
                <c:pt idx="932">
                  <c:v>0.5491397712286</c:v>
                </c:pt>
                <c:pt idx="933">
                  <c:v>0.5225928086765</c:v>
                </c:pt>
                <c:pt idx="934">
                  <c:v>0.4987654403174</c:v>
                </c:pt>
                <c:pt idx="935">
                  <c:v>0.470019254694</c:v>
                </c:pt>
                <c:pt idx="936">
                  <c:v>0.4419997602399</c:v>
                </c:pt>
                <c:pt idx="937">
                  <c:v>0.4132422585488</c:v>
                </c:pt>
                <c:pt idx="938">
                  <c:v>0.3799338373283</c:v>
                </c:pt>
                <c:pt idx="939">
                  <c:v>0.3510435370551</c:v>
                </c:pt>
                <c:pt idx="940">
                  <c:v>0.3209291046006</c:v>
                </c:pt>
                <c:pt idx="941">
                  <c:v>0.2854354086312</c:v>
                </c:pt>
                <c:pt idx="942">
                  <c:v>0.2553573214255</c:v>
                </c:pt>
                <c:pt idx="943">
                  <c:v>0.2246339505246</c:v>
                </c:pt>
                <c:pt idx="944">
                  <c:v>0.1924130257476</c:v>
                </c:pt>
                <c:pt idx="945">
                  <c:v>0.1616248824663</c:v>
                </c:pt>
                <c:pt idx="946">
                  <c:v>0.1287284702856</c:v>
                </c:pt>
                <c:pt idx="947">
                  <c:v>0.0981107359425</c:v>
                </c:pt>
                <c:pt idx="948">
                  <c:v>0.0669686060317</c:v>
                </c:pt>
                <c:pt idx="949">
                  <c:v>0.0349914005984</c:v>
                </c:pt>
                <c:pt idx="950">
                  <c:v>0.0096024774709</c:v>
                </c:pt>
                <c:pt idx="951">
                  <c:v>-0.019871528087</c:v>
                </c:pt>
                <c:pt idx="952">
                  <c:v>-0.04960509915</c:v>
                </c:pt>
                <c:pt idx="953">
                  <c:v>-0.076074787359</c:v>
                </c:pt>
                <c:pt idx="954">
                  <c:v>-0.106975882842</c:v>
                </c:pt>
                <c:pt idx="955">
                  <c:v>-0.132777176574</c:v>
                </c:pt>
                <c:pt idx="956">
                  <c:v>-0.154660689412</c:v>
                </c:pt>
                <c:pt idx="957">
                  <c:v>-0.185630199038</c:v>
                </c:pt>
                <c:pt idx="958">
                  <c:v>-0.213818815483</c:v>
                </c:pt>
                <c:pt idx="959">
                  <c:v>-0.239796726633</c:v>
                </c:pt>
                <c:pt idx="960">
                  <c:v>-0.267957357887</c:v>
                </c:pt>
                <c:pt idx="961">
                  <c:v>-0.296356267819</c:v>
                </c:pt>
                <c:pt idx="962">
                  <c:v>-0.325749673002</c:v>
                </c:pt>
                <c:pt idx="963">
                  <c:v>-0.350163776794</c:v>
                </c:pt>
                <c:pt idx="964">
                  <c:v>-0.373411264357</c:v>
                </c:pt>
                <c:pt idx="965">
                  <c:v>-0.40109506954</c:v>
                </c:pt>
                <c:pt idx="966">
                  <c:v>-0.423275815022</c:v>
                </c:pt>
                <c:pt idx="967">
                  <c:v>-0.447112795906</c:v>
                </c:pt>
                <c:pt idx="968">
                  <c:v>-0.471380152164</c:v>
                </c:pt>
                <c:pt idx="969">
                  <c:v>-0.48997113624</c:v>
                </c:pt>
                <c:pt idx="970">
                  <c:v>-0.511718130442</c:v>
                </c:pt>
                <c:pt idx="971">
                  <c:v>-0.533105988686</c:v>
                </c:pt>
                <c:pt idx="972">
                  <c:v>-0.551874050796</c:v>
                </c:pt>
                <c:pt idx="973">
                  <c:v>-0.571294130826</c:v>
                </c:pt>
                <c:pt idx="974">
                  <c:v>-0.589516647972</c:v>
                </c:pt>
                <c:pt idx="975">
                  <c:v>-0.609674710015</c:v>
                </c:pt>
                <c:pt idx="976">
                  <c:v>-0.629323782169</c:v>
                </c:pt>
                <c:pt idx="977">
                  <c:v>-0.643092725962</c:v>
                </c:pt>
                <c:pt idx="978">
                  <c:v>-0.656842966555</c:v>
                </c:pt>
                <c:pt idx="979">
                  <c:v>-0.672496378859</c:v>
                </c:pt>
                <c:pt idx="980">
                  <c:v>-0.686112121964</c:v>
                </c:pt>
                <c:pt idx="981">
                  <c:v>-0.698746813437</c:v>
                </c:pt>
                <c:pt idx="982">
                  <c:v>-0.707882480908</c:v>
                </c:pt>
                <c:pt idx="983">
                  <c:v>-0.711402437437</c:v>
                </c:pt>
                <c:pt idx="984">
                  <c:v>-0.714946854299</c:v>
                </c:pt>
                <c:pt idx="985">
                  <c:v>-0.716138816297</c:v>
                </c:pt>
                <c:pt idx="986">
                  <c:v>-0.713860231007</c:v>
                </c:pt>
                <c:pt idx="987">
                  <c:v>-0.710704536191</c:v>
                </c:pt>
                <c:pt idx="988">
                  <c:v>-0.702784290765</c:v>
                </c:pt>
                <c:pt idx="989">
                  <c:v>-0.691844417169</c:v>
                </c:pt>
                <c:pt idx="990">
                  <c:v>-0.679641321408</c:v>
                </c:pt>
                <c:pt idx="991">
                  <c:v>-0.666253119167</c:v>
                </c:pt>
                <c:pt idx="992">
                  <c:v>-0.650811256424</c:v>
                </c:pt>
                <c:pt idx="993">
                  <c:v>-0.630059675047</c:v>
                </c:pt>
                <c:pt idx="994">
                  <c:v>-0.610701496201</c:v>
                </c:pt>
                <c:pt idx="995">
                  <c:v>-0.592882273466</c:v>
                </c:pt>
                <c:pt idx="996">
                  <c:v>-0.571272539787</c:v>
                </c:pt>
                <c:pt idx="997">
                  <c:v>-0.545814423205</c:v>
                </c:pt>
                <c:pt idx="998">
                  <c:v>-0.521395667078</c:v>
                </c:pt>
                <c:pt idx="999">
                  <c:v>-0.501214841249</c:v>
                </c:pt>
                <c:pt idx="1000">
                  <c:v>-0.475256311154</c:v>
                </c:pt>
                <c:pt idx="1001">
                  <c:v>-0.444754427855</c:v>
                </c:pt>
                <c:pt idx="1002">
                  <c:v>-0.42139248038</c:v>
                </c:pt>
                <c:pt idx="1003">
                  <c:v>-0.397106770769</c:v>
                </c:pt>
                <c:pt idx="1004">
                  <c:v>-0.367880469337</c:v>
                </c:pt>
                <c:pt idx="1005">
                  <c:v>-0.340649281162</c:v>
                </c:pt>
                <c:pt idx="1006">
                  <c:v>-0.31335278687</c:v>
                </c:pt>
                <c:pt idx="1007">
                  <c:v>-0.285240927733</c:v>
                </c:pt>
                <c:pt idx="1008">
                  <c:v>-0.252999330885</c:v>
                </c:pt>
                <c:pt idx="1009">
                  <c:v>-0.219160717792</c:v>
                </c:pt>
                <c:pt idx="1010">
                  <c:v>-0.189411974477</c:v>
                </c:pt>
                <c:pt idx="1011">
                  <c:v>-0.156111448882</c:v>
                </c:pt>
                <c:pt idx="1012">
                  <c:v>-0.121369591588</c:v>
                </c:pt>
                <c:pt idx="1013">
                  <c:v>-0.091946438845</c:v>
                </c:pt>
                <c:pt idx="1014">
                  <c:v>-0.061112435725</c:v>
                </c:pt>
                <c:pt idx="1015">
                  <c:v>-0.026295812188</c:v>
                </c:pt>
                <c:pt idx="1016">
                  <c:v>0.0069094795001</c:v>
                </c:pt>
                <c:pt idx="1017">
                  <c:v>0.0385768137918</c:v>
                </c:pt>
                <c:pt idx="1018">
                  <c:v>0.070787315657</c:v>
                </c:pt>
                <c:pt idx="1019">
                  <c:v>0.1052590847056</c:v>
                </c:pt>
                <c:pt idx="1020">
                  <c:v>0.1367178177256</c:v>
                </c:pt>
                <c:pt idx="1021">
                  <c:v>0.162164674257</c:v>
                </c:pt>
                <c:pt idx="1022">
                  <c:v>0.1926766132362</c:v>
                </c:pt>
                <c:pt idx="1023">
                  <c:v>0.2230432673273</c:v>
                </c:pt>
                <c:pt idx="1024">
                  <c:v>0.2487103704101</c:v>
                </c:pt>
                <c:pt idx="1025">
                  <c:v>0.2781146438771</c:v>
                </c:pt>
                <c:pt idx="1026">
                  <c:v>0.304163061174</c:v>
                </c:pt>
                <c:pt idx="1027">
                  <c:v>0.3288968543714</c:v>
                </c:pt>
                <c:pt idx="1028">
                  <c:v>0.3557592953898</c:v>
                </c:pt>
                <c:pt idx="1029">
                  <c:v>0.3772978153187</c:v>
                </c:pt>
                <c:pt idx="1030">
                  <c:v>0.4038228814459</c:v>
                </c:pt>
                <c:pt idx="1031">
                  <c:v>0.4251514988611</c:v>
                </c:pt>
                <c:pt idx="1032">
                  <c:v>0.4426725257429</c:v>
                </c:pt>
                <c:pt idx="1033">
                  <c:v>0.4645246962625</c:v>
                </c:pt>
                <c:pt idx="1034">
                  <c:v>0.4792215376995</c:v>
                </c:pt>
                <c:pt idx="1035">
                  <c:v>0.4950268351313</c:v>
                </c:pt>
                <c:pt idx="1036">
                  <c:v>0.5111198126357</c:v>
                </c:pt>
                <c:pt idx="1037">
                  <c:v>0.5228704751284</c:v>
                </c:pt>
                <c:pt idx="1038">
                  <c:v>0.5378783491004</c:v>
                </c:pt>
                <c:pt idx="1039">
                  <c:v>0.5440568885895</c:v>
                </c:pt>
                <c:pt idx="1040">
                  <c:v>0.5509052488211</c:v>
                </c:pt>
                <c:pt idx="1041">
                  <c:v>0.5588502544551</c:v>
                </c:pt>
                <c:pt idx="1042">
                  <c:v>0.5594481592564</c:v>
                </c:pt>
                <c:pt idx="1043">
                  <c:v>0.5616054486574</c:v>
                </c:pt>
                <c:pt idx="1044">
                  <c:v>0.5580697368031</c:v>
                </c:pt>
                <c:pt idx="1045">
                  <c:v>0.5534994042963</c:v>
                </c:pt>
                <c:pt idx="1046">
                  <c:v>0.5482869561026</c:v>
                </c:pt>
                <c:pt idx="1047">
                  <c:v>0.5352423788414</c:v>
                </c:pt>
                <c:pt idx="1048">
                  <c:v>0.522193976342</c:v>
                </c:pt>
                <c:pt idx="1049">
                  <c:v>0.5096044067815</c:v>
                </c:pt>
                <c:pt idx="1050">
                  <c:v>0.4929048541756</c:v>
                </c:pt>
                <c:pt idx="1051">
                  <c:v>0.4738840168709</c:v>
                </c:pt>
                <c:pt idx="1052">
                  <c:v>0.453642340905</c:v>
                </c:pt>
                <c:pt idx="1053">
                  <c:v>0.4335272461825</c:v>
                </c:pt>
                <c:pt idx="1054">
                  <c:v>0.4138370821803</c:v>
                </c:pt>
                <c:pt idx="1055">
                  <c:v>0.3908685091207</c:v>
                </c:pt>
                <c:pt idx="1056">
                  <c:v>0.3688583274795</c:v>
                </c:pt>
                <c:pt idx="1057">
                  <c:v>0.3471117405358</c:v>
                </c:pt>
                <c:pt idx="1058">
                  <c:v>0.3206755434547</c:v>
                </c:pt>
                <c:pt idx="1059">
                  <c:v>0.2964914675238</c:v>
                </c:pt>
                <c:pt idx="1060">
                  <c:v>0.2721350949976</c:v>
                </c:pt>
                <c:pt idx="1061">
                  <c:v>0.2442620033028</c:v>
                </c:pt>
                <c:pt idx="1062">
                  <c:v>0.2160748407656</c:v>
                </c:pt>
                <c:pt idx="1063">
                  <c:v>0.1861213586585</c:v>
                </c:pt>
                <c:pt idx="1064">
                  <c:v>0.1584053251368</c:v>
                </c:pt>
                <c:pt idx="1065">
                  <c:v>0.1290625818684</c:v>
                </c:pt>
                <c:pt idx="1066">
                  <c:v>0.0967371560076</c:v>
                </c:pt>
                <c:pt idx="1067">
                  <c:v>0.0704638495893</c:v>
                </c:pt>
                <c:pt idx="1068">
                  <c:v>0.0414340814076</c:v>
                </c:pt>
                <c:pt idx="1069">
                  <c:v>0.011565842299</c:v>
                </c:pt>
                <c:pt idx="1070">
                  <c:v>-0.013368646335</c:v>
                </c:pt>
                <c:pt idx="1071">
                  <c:v>-0.039257784494</c:v>
                </c:pt>
                <c:pt idx="1072">
                  <c:v>-0.06646225872</c:v>
                </c:pt>
                <c:pt idx="1073">
                  <c:v>-0.09217159125</c:v>
                </c:pt>
                <c:pt idx="1074">
                  <c:v>-0.117125920671</c:v>
                </c:pt>
                <c:pt idx="1075">
                  <c:v>-0.141398497262</c:v>
                </c:pt>
                <c:pt idx="1076">
                  <c:v>-0.168279029654</c:v>
                </c:pt>
                <c:pt idx="1077">
                  <c:v>-0.191576773721</c:v>
                </c:pt>
                <c:pt idx="1078">
                  <c:v>-0.214489935459</c:v>
                </c:pt>
                <c:pt idx="1079">
                  <c:v>-0.240981511198</c:v>
                </c:pt>
                <c:pt idx="1080">
                  <c:v>-0.263922447514</c:v>
                </c:pt>
                <c:pt idx="1081">
                  <c:v>-0.2875922916</c:v>
                </c:pt>
                <c:pt idx="1082">
                  <c:v>-0.314549217968</c:v>
                </c:pt>
                <c:pt idx="1083">
                  <c:v>-0.33991634914</c:v>
                </c:pt>
                <c:pt idx="1084">
                  <c:v>-0.365368845303</c:v>
                </c:pt>
                <c:pt idx="1085">
                  <c:v>-0.390260430185</c:v>
                </c:pt>
                <c:pt idx="1086">
                  <c:v>-0.414396932942</c:v>
                </c:pt>
                <c:pt idx="1087">
                  <c:v>-0.439044456333</c:v>
                </c:pt>
                <c:pt idx="1088">
                  <c:v>-0.461158754993</c:v>
                </c:pt>
                <c:pt idx="1089">
                  <c:v>-0.483226126545</c:v>
                </c:pt>
                <c:pt idx="1090">
                  <c:v>-0.505494570707</c:v>
                </c:pt>
                <c:pt idx="1091">
                  <c:v>-0.525076242305</c:v>
                </c:pt>
                <c:pt idx="1092">
                  <c:v>-0.545564884377</c:v>
                </c:pt>
                <c:pt idx="1093">
                  <c:v>-0.563982917396</c:v>
                </c:pt>
                <c:pt idx="1094">
                  <c:v>-0.578952361603</c:v>
                </c:pt>
                <c:pt idx="1095">
                  <c:v>-0.59538600681</c:v>
                </c:pt>
                <c:pt idx="1096">
                  <c:v>-0.609973117207</c:v>
                </c:pt>
                <c:pt idx="1097">
                  <c:v>-0.624689560515</c:v>
                </c:pt>
                <c:pt idx="1098">
                  <c:v>-0.639058735697</c:v>
                </c:pt>
                <c:pt idx="1099">
                  <c:v>-0.645907582905</c:v>
                </c:pt>
                <c:pt idx="1100">
                  <c:v>-0.654481536834</c:v>
                </c:pt>
                <c:pt idx="1101">
                  <c:v>-0.666974609612</c:v>
                </c:pt>
                <c:pt idx="1102">
                  <c:v>-0.673432018087</c:v>
                </c:pt>
                <c:pt idx="1103">
                  <c:v>-0.675800048439</c:v>
                </c:pt>
                <c:pt idx="1104">
                  <c:v>-0.675478737349</c:v>
                </c:pt>
                <c:pt idx="1105">
                  <c:v>-0.675746009256</c:v>
                </c:pt>
                <c:pt idx="1106">
                  <c:v>-0.675846027172</c:v>
                </c:pt>
                <c:pt idx="1107">
                  <c:v>-0.66690543901</c:v>
                </c:pt>
                <c:pt idx="1108">
                  <c:v>-0.657950397013</c:v>
                </c:pt>
                <c:pt idx="1109">
                  <c:v>-0.646223742355</c:v>
                </c:pt>
                <c:pt idx="1110">
                  <c:v>-0.626410733874</c:v>
                </c:pt>
                <c:pt idx="1111">
                  <c:v>-0.608040895396</c:v>
                </c:pt>
                <c:pt idx="1112">
                  <c:v>-0.586448880468</c:v>
                </c:pt>
                <c:pt idx="1113">
                  <c:v>-0.56168526578</c:v>
                </c:pt>
                <c:pt idx="1114">
                  <c:v>-0.538969376374</c:v>
                </c:pt>
                <c:pt idx="1115">
                  <c:v>-0.514241495263</c:v>
                </c:pt>
                <c:pt idx="1116">
                  <c:v>-0.487912904315</c:v>
                </c:pt>
                <c:pt idx="1117">
                  <c:v>-0.460460089983</c:v>
                </c:pt>
                <c:pt idx="1118">
                  <c:v>-0.431938979838</c:v>
                </c:pt>
                <c:pt idx="1119">
                  <c:v>-0.402256610873</c:v>
                </c:pt>
                <c:pt idx="1120">
                  <c:v>-0.369114709834</c:v>
                </c:pt>
                <c:pt idx="1121">
                  <c:v>-0.339600684387</c:v>
                </c:pt>
                <c:pt idx="1122">
                  <c:v>-0.311737237708</c:v>
                </c:pt>
                <c:pt idx="1123">
                  <c:v>-0.276677318349</c:v>
                </c:pt>
                <c:pt idx="1124">
                  <c:v>-0.242655945069</c:v>
                </c:pt>
                <c:pt idx="1125">
                  <c:v>-0.209674851244</c:v>
                </c:pt>
                <c:pt idx="1126">
                  <c:v>-0.17218426471</c:v>
                </c:pt>
                <c:pt idx="1127">
                  <c:v>-0.134699411808</c:v>
                </c:pt>
                <c:pt idx="1128">
                  <c:v>-0.094758104899</c:v>
                </c:pt>
                <c:pt idx="1129">
                  <c:v>-0.05304830418</c:v>
                </c:pt>
                <c:pt idx="1130">
                  <c:v>-0.012545202022</c:v>
                </c:pt>
                <c:pt idx="1131">
                  <c:v>0.0296210970032</c:v>
                </c:pt>
                <c:pt idx="1132">
                  <c:v>0.0675845767386</c:v>
                </c:pt>
                <c:pt idx="1133">
                  <c:v>0.1044794072669</c:v>
                </c:pt>
                <c:pt idx="1134">
                  <c:v>0.1438689865665</c:v>
                </c:pt>
                <c:pt idx="1135">
                  <c:v>0.1795308243036</c:v>
                </c:pt>
                <c:pt idx="1136">
                  <c:v>0.2178363347974</c:v>
                </c:pt>
                <c:pt idx="1137">
                  <c:v>0.2518348750484</c:v>
                </c:pt>
                <c:pt idx="1138">
                  <c:v>0.2830185184574</c:v>
                </c:pt>
                <c:pt idx="1139">
                  <c:v>0.3188847368677</c:v>
                </c:pt>
                <c:pt idx="1140">
                  <c:v>0.3531563430463</c:v>
                </c:pt>
                <c:pt idx="1141">
                  <c:v>0.3866659702247</c:v>
                </c:pt>
                <c:pt idx="1142">
                  <c:v>0.4181236114765</c:v>
                </c:pt>
                <c:pt idx="1143">
                  <c:v>0.4497485566922</c:v>
                </c:pt>
                <c:pt idx="1144">
                  <c:v>0.4834836491131</c:v>
                </c:pt>
                <c:pt idx="1145">
                  <c:v>0.5108108534504</c:v>
                </c:pt>
                <c:pt idx="1146">
                  <c:v>0.5396272854567</c:v>
                </c:pt>
                <c:pt idx="1147">
                  <c:v>0.5669090242344</c:v>
                </c:pt>
                <c:pt idx="1148">
                  <c:v>0.5904935273918</c:v>
                </c:pt>
                <c:pt idx="1149">
                  <c:v>0.617479318683</c:v>
                </c:pt>
                <c:pt idx="1150">
                  <c:v>0.6400696405091</c:v>
                </c:pt>
                <c:pt idx="1151">
                  <c:v>0.6597197166611</c:v>
                </c:pt>
                <c:pt idx="1152">
                  <c:v>0.6791849770339</c:v>
                </c:pt>
                <c:pt idx="1153">
                  <c:v>0.69462439224</c:v>
                </c:pt>
                <c:pt idx="1154">
                  <c:v>0.7110137340029</c:v>
                </c:pt>
                <c:pt idx="1155">
                  <c:v>0.7230668250428</c:v>
                </c:pt>
                <c:pt idx="1156">
                  <c:v>0.7320224602119</c:v>
                </c:pt>
                <c:pt idx="1157">
                  <c:v>0.7404939403987</c:v>
                </c:pt>
                <c:pt idx="1158">
                  <c:v>0.7452700148201</c:v>
                </c:pt>
                <c:pt idx="1159">
                  <c:v>0.7499080161988</c:v>
                </c:pt>
                <c:pt idx="1160">
                  <c:v>0.7499878677571</c:v>
                </c:pt>
                <c:pt idx="1161">
                  <c:v>0.7471989831028</c:v>
                </c:pt>
                <c:pt idx="1162">
                  <c:v>0.7437468991184</c:v>
                </c:pt>
                <c:pt idx="1163">
                  <c:v>0.736631790581</c:v>
                </c:pt>
                <c:pt idx="1164">
                  <c:v>0.7322441892973</c:v>
                </c:pt>
                <c:pt idx="1165">
                  <c:v>0.7263169387452</c:v>
                </c:pt>
                <c:pt idx="1166">
                  <c:v>0.7139062507854</c:v>
                </c:pt>
                <c:pt idx="1167">
                  <c:v>0.7060605576036</c:v>
                </c:pt>
                <c:pt idx="1168">
                  <c:v>0.6977266494308</c:v>
                </c:pt>
                <c:pt idx="1169">
                  <c:v>0.6885024466852</c:v>
                </c:pt>
                <c:pt idx="1170">
                  <c:v>0.6793749121547</c:v>
                </c:pt>
                <c:pt idx="1171">
                  <c:v>0.6662533528852</c:v>
                </c:pt>
                <c:pt idx="1172">
                  <c:v>0.6560311245718</c:v>
                </c:pt>
                <c:pt idx="1173">
                  <c:v>0.6390637376363</c:v>
                </c:pt>
                <c:pt idx="1174">
                  <c:v>0.6215731296888</c:v>
                </c:pt>
                <c:pt idx="1175">
                  <c:v>0.6082581938294</c:v>
                </c:pt>
                <c:pt idx="1176">
                  <c:v>0.585680138216</c:v>
                </c:pt>
                <c:pt idx="1177">
                  <c:v>0.5641802036602</c:v>
                </c:pt>
                <c:pt idx="1178">
                  <c:v>0.5445606639543</c:v>
                </c:pt>
                <c:pt idx="1179">
                  <c:v>0.5220092252149</c:v>
                </c:pt>
                <c:pt idx="1180">
                  <c:v>0.5021197848575</c:v>
                </c:pt>
                <c:pt idx="1181">
                  <c:v>0.4774570252946</c:v>
                </c:pt>
                <c:pt idx="1182">
                  <c:v>0.45210271801</c:v>
                </c:pt>
                <c:pt idx="1183">
                  <c:v>0.42974625455</c:v>
                </c:pt>
                <c:pt idx="1184">
                  <c:v>0.4014113510511</c:v>
                </c:pt>
                <c:pt idx="1185">
                  <c:v>0.3738693886529</c:v>
                </c:pt>
                <c:pt idx="1186">
                  <c:v>0.3459224591055</c:v>
                </c:pt>
                <c:pt idx="1187">
                  <c:v>0.312778874226</c:v>
                </c:pt>
                <c:pt idx="1188">
                  <c:v>0.2835226202512</c:v>
                </c:pt>
                <c:pt idx="1189">
                  <c:v>0.2530011569925</c:v>
                </c:pt>
                <c:pt idx="1190">
                  <c:v>0.2192862331062</c:v>
                </c:pt>
                <c:pt idx="1191">
                  <c:v>0.1877221668564</c:v>
                </c:pt>
                <c:pt idx="1192">
                  <c:v>0.1530604647977</c:v>
                </c:pt>
                <c:pt idx="1193">
                  <c:v>0.1202820194926</c:v>
                </c:pt>
                <c:pt idx="1194">
                  <c:v>0.0870959792193</c:v>
                </c:pt>
                <c:pt idx="1195">
                  <c:v>0.049710709503</c:v>
                </c:pt>
                <c:pt idx="1196">
                  <c:v>0.0176540744519</c:v>
                </c:pt>
                <c:pt idx="1197">
                  <c:v>-0.015342578718</c:v>
                </c:pt>
                <c:pt idx="1198">
                  <c:v>-0.051277381836</c:v>
                </c:pt>
                <c:pt idx="1199">
                  <c:v>-0.08344632743</c:v>
                </c:pt>
                <c:pt idx="1200">
                  <c:v>-0.117126865516</c:v>
                </c:pt>
                <c:pt idx="1201">
                  <c:v>-0.151751369035</c:v>
                </c:pt>
                <c:pt idx="1202">
                  <c:v>-0.183593655602</c:v>
                </c:pt>
                <c:pt idx="1203">
                  <c:v>-0.215660611294</c:v>
                </c:pt>
                <c:pt idx="1204">
                  <c:v>-0.245663496345</c:v>
                </c:pt>
                <c:pt idx="1205">
                  <c:v>-0.277969315584</c:v>
                </c:pt>
                <c:pt idx="1206">
                  <c:v>-0.311212515733</c:v>
                </c:pt>
                <c:pt idx="1207">
                  <c:v>-0.340359264933</c:v>
                </c:pt>
                <c:pt idx="1208">
                  <c:v>-0.372002126046</c:v>
                </c:pt>
                <c:pt idx="1209">
                  <c:v>-0.404666293661</c:v>
                </c:pt>
                <c:pt idx="1210">
                  <c:v>-0.434729137806</c:v>
                </c:pt>
                <c:pt idx="1211">
                  <c:v>-0.466143166221</c:v>
                </c:pt>
                <c:pt idx="1212">
                  <c:v>-0.495923367362</c:v>
                </c:pt>
                <c:pt idx="1213">
                  <c:v>-0.520497885883</c:v>
                </c:pt>
                <c:pt idx="1214">
                  <c:v>-0.546085574208</c:v>
                </c:pt>
                <c:pt idx="1215">
                  <c:v>-0.57315376093</c:v>
                </c:pt>
                <c:pt idx="1216">
                  <c:v>-0.5954609388</c:v>
                </c:pt>
                <c:pt idx="1217">
                  <c:v>-0.61869405008</c:v>
                </c:pt>
                <c:pt idx="1218">
                  <c:v>-0.643238383826</c:v>
                </c:pt>
                <c:pt idx="1219">
                  <c:v>-0.665138635395</c:v>
                </c:pt>
                <c:pt idx="1220">
                  <c:v>-0.690296072465</c:v>
                </c:pt>
                <c:pt idx="1221">
                  <c:v>-0.71279961393</c:v>
                </c:pt>
                <c:pt idx="1222">
                  <c:v>-0.729425146747</c:v>
                </c:pt>
                <c:pt idx="1223">
                  <c:v>-0.749583469</c:v>
                </c:pt>
                <c:pt idx="1224">
                  <c:v>-0.765642063512</c:v>
                </c:pt>
                <c:pt idx="1225">
                  <c:v>-0.777575210443</c:v>
                </c:pt>
                <c:pt idx="1226">
                  <c:v>-0.790696444218</c:v>
                </c:pt>
                <c:pt idx="1227">
                  <c:v>-0.80030629179</c:v>
                </c:pt>
                <c:pt idx="1228">
                  <c:v>-0.811553356078</c:v>
                </c:pt>
                <c:pt idx="1229">
                  <c:v>-0.816754123235</c:v>
                </c:pt>
                <c:pt idx="1230">
                  <c:v>-0.81302814008</c:v>
                </c:pt>
                <c:pt idx="1231">
                  <c:v>-0.817074052091</c:v>
                </c:pt>
                <c:pt idx="1232">
                  <c:v>-0.81796055227</c:v>
                </c:pt>
                <c:pt idx="1233">
                  <c:v>-0.807906052743</c:v>
                </c:pt>
                <c:pt idx="1234">
                  <c:v>-0.802960799817</c:v>
                </c:pt>
                <c:pt idx="1235">
                  <c:v>-0.793975944465</c:v>
                </c:pt>
                <c:pt idx="1236">
                  <c:v>-0.774174744162</c:v>
                </c:pt>
                <c:pt idx="1237">
                  <c:v>-0.753566754828</c:v>
                </c:pt>
                <c:pt idx="1238">
                  <c:v>-0.728484621293</c:v>
                </c:pt>
                <c:pt idx="1239">
                  <c:v>-0.705001620642</c:v>
                </c:pt>
                <c:pt idx="1240">
                  <c:v>-0.678006324137</c:v>
                </c:pt>
                <c:pt idx="1241">
                  <c:v>-0.648167648168</c:v>
                </c:pt>
                <c:pt idx="1242">
                  <c:v>-0.624228048471</c:v>
                </c:pt>
                <c:pt idx="1243">
                  <c:v>-0.595139879157</c:v>
                </c:pt>
                <c:pt idx="1244">
                  <c:v>-0.564539727555</c:v>
                </c:pt>
                <c:pt idx="1245">
                  <c:v>-0.537569011792</c:v>
                </c:pt>
                <c:pt idx="1246">
                  <c:v>-0.505498060552</c:v>
                </c:pt>
                <c:pt idx="1247">
                  <c:v>-0.476093704888</c:v>
                </c:pt>
                <c:pt idx="1248">
                  <c:v>-0.446957552564</c:v>
                </c:pt>
                <c:pt idx="1249">
                  <c:v>-0.411831920115</c:v>
                </c:pt>
                <c:pt idx="1250">
                  <c:v>-0.379452597366</c:v>
                </c:pt>
                <c:pt idx="1251">
                  <c:v>-0.347972326848</c:v>
                </c:pt>
                <c:pt idx="1252">
                  <c:v>-0.313467708912</c:v>
                </c:pt>
                <c:pt idx="1253">
                  <c:v>-0.277617843974</c:v>
                </c:pt>
                <c:pt idx="1254">
                  <c:v>-0.241137738874</c:v>
                </c:pt>
                <c:pt idx="1255">
                  <c:v>-0.2053005273</c:v>
                </c:pt>
                <c:pt idx="1256">
                  <c:v>-0.168612441351</c:v>
                </c:pt>
                <c:pt idx="1257">
                  <c:v>-0.130707555256</c:v>
                </c:pt>
                <c:pt idx="1258">
                  <c:v>-0.095099156271</c:v>
                </c:pt>
                <c:pt idx="1259">
                  <c:v>-0.06252549623</c:v>
                </c:pt>
                <c:pt idx="1260">
                  <c:v>-0.030004595777</c:v>
                </c:pt>
                <c:pt idx="1261">
                  <c:v>0.0047210869858</c:v>
                </c:pt>
                <c:pt idx="1262">
                  <c:v>0.039420820676</c:v>
                </c:pt>
                <c:pt idx="1263">
                  <c:v>0.0742186349901</c:v>
                </c:pt>
                <c:pt idx="1264">
                  <c:v>0.1065839488189</c:v>
                </c:pt>
                <c:pt idx="1265">
                  <c:v>0.1392115737923</c:v>
                </c:pt>
                <c:pt idx="1266">
                  <c:v>0.1740986274098</c:v>
                </c:pt>
                <c:pt idx="1267">
                  <c:v>0.207280554389</c:v>
                </c:pt>
                <c:pt idx="1268">
                  <c:v>0.2390223019294</c:v>
                </c:pt>
                <c:pt idx="1269">
                  <c:v>0.2708153308211</c:v>
                </c:pt>
                <c:pt idx="1270">
                  <c:v>0.2991247029353</c:v>
                </c:pt>
                <c:pt idx="1271">
                  <c:v>0.3301735018694</c:v>
                </c:pt>
                <c:pt idx="1272">
                  <c:v>0.3587461193219</c:v>
                </c:pt>
                <c:pt idx="1273">
                  <c:v>0.3817836290035</c:v>
                </c:pt>
                <c:pt idx="1274">
                  <c:v>0.4069196418935</c:v>
                </c:pt>
                <c:pt idx="1275">
                  <c:v>0.4330534498774</c:v>
                </c:pt>
                <c:pt idx="1276">
                  <c:v>0.4583654669448</c:v>
                </c:pt>
                <c:pt idx="1277">
                  <c:v>0.4778605981596</c:v>
                </c:pt>
                <c:pt idx="1278">
                  <c:v>0.495849227036</c:v>
                </c:pt>
                <c:pt idx="1279">
                  <c:v>0.5153984313439</c:v>
                </c:pt>
                <c:pt idx="1280">
                  <c:v>0.5300018079583</c:v>
                </c:pt>
                <c:pt idx="1281">
                  <c:v>0.5430256910478</c:v>
                </c:pt>
                <c:pt idx="1282">
                  <c:v>0.5516399257734</c:v>
                </c:pt>
                <c:pt idx="1283">
                  <c:v>0.5573293227125</c:v>
                </c:pt>
                <c:pt idx="1284">
                  <c:v>0.5697949808584</c:v>
                </c:pt>
                <c:pt idx="1285">
                  <c:v>0.5719179770777</c:v>
                </c:pt>
                <c:pt idx="1286">
                  <c:v>0.5699697104221</c:v>
                </c:pt>
                <c:pt idx="1287">
                  <c:v>0.5719178238227</c:v>
                </c:pt>
                <c:pt idx="1288">
                  <c:v>0.5641672888653</c:v>
                </c:pt>
                <c:pt idx="1289">
                  <c:v>0.5588264770492</c:v>
                </c:pt>
                <c:pt idx="1290">
                  <c:v>0.5511147212458</c:v>
                </c:pt>
                <c:pt idx="1291">
                  <c:v>0.5381773633485</c:v>
                </c:pt>
                <c:pt idx="1292">
                  <c:v>0.5247169198105</c:v>
                </c:pt>
                <c:pt idx="1293">
                  <c:v>0.5085951772926</c:v>
                </c:pt>
                <c:pt idx="1294">
                  <c:v>0.4949387286223</c:v>
                </c:pt>
                <c:pt idx="1295">
                  <c:v>0.482355610003</c:v>
                </c:pt>
                <c:pt idx="1296">
                  <c:v>0.4667684826671</c:v>
                </c:pt>
                <c:pt idx="1297">
                  <c:v>0.4532234519564</c:v>
                </c:pt>
                <c:pt idx="1298">
                  <c:v>0.4394771984547</c:v>
                </c:pt>
                <c:pt idx="1299">
                  <c:v>0.4214166607562</c:v>
                </c:pt>
                <c:pt idx="1300">
                  <c:v>0.4044861702181</c:v>
                </c:pt>
                <c:pt idx="1301">
                  <c:v>0.3881487000725</c:v>
                </c:pt>
                <c:pt idx="1302">
                  <c:v>0.3728672348624</c:v>
                </c:pt>
                <c:pt idx="1303">
                  <c:v>0.3572734198282</c:v>
                </c:pt>
                <c:pt idx="1304">
                  <c:v>0.3383933748519</c:v>
                </c:pt>
                <c:pt idx="1305">
                  <c:v>0.3202973530136</c:v>
                </c:pt>
                <c:pt idx="1306">
                  <c:v>0.2989303208034</c:v>
                </c:pt>
                <c:pt idx="1307">
                  <c:v>0.2782259865157</c:v>
                </c:pt>
                <c:pt idx="1308">
                  <c:v>0.2561951777026</c:v>
                </c:pt>
                <c:pt idx="1309">
                  <c:v>0.2292112835259</c:v>
                </c:pt>
                <c:pt idx="1310">
                  <c:v>0.2058016699292</c:v>
                </c:pt>
                <c:pt idx="1311">
                  <c:v>0.1774199643722</c:v>
                </c:pt>
                <c:pt idx="1312">
                  <c:v>0.1469335960036</c:v>
                </c:pt>
                <c:pt idx="1313">
                  <c:v>0.1232503257798</c:v>
                </c:pt>
                <c:pt idx="1314">
                  <c:v>0.0920524978644</c:v>
                </c:pt>
                <c:pt idx="1315">
                  <c:v>0.0607269198874</c:v>
                </c:pt>
                <c:pt idx="1316">
                  <c:v>0.0358559725028</c:v>
                </c:pt>
                <c:pt idx="1317">
                  <c:v>0.0060806367642</c:v>
                </c:pt>
                <c:pt idx="1318">
                  <c:v>-0.022039533244</c:v>
                </c:pt>
                <c:pt idx="1319">
                  <c:v>-0.048653931207</c:v>
                </c:pt>
                <c:pt idx="1320">
                  <c:v>-0.081254943815</c:v>
                </c:pt>
                <c:pt idx="1321">
                  <c:v>-0.112678335833</c:v>
                </c:pt>
                <c:pt idx="1322">
                  <c:v>-0.143850305164</c:v>
                </c:pt>
                <c:pt idx="1323">
                  <c:v>-0.171896946106</c:v>
                </c:pt>
                <c:pt idx="1324">
                  <c:v>-0.196520021658</c:v>
                </c:pt>
                <c:pt idx="1325">
                  <c:v>-0.226873978793</c:v>
                </c:pt>
                <c:pt idx="1326">
                  <c:v>-0.25500112528</c:v>
                </c:pt>
                <c:pt idx="1327">
                  <c:v>-0.277101352214</c:v>
                </c:pt>
                <c:pt idx="1328">
                  <c:v>-0.300319288448</c:v>
                </c:pt>
                <c:pt idx="1329">
                  <c:v>-0.323709167586</c:v>
                </c:pt>
                <c:pt idx="1330">
                  <c:v>-0.346705402139</c:v>
                </c:pt>
                <c:pt idx="1331">
                  <c:v>-0.367861630308</c:v>
                </c:pt>
                <c:pt idx="1332">
                  <c:v>-0.389526577304</c:v>
                </c:pt>
                <c:pt idx="1333">
                  <c:v>-0.416254175528</c:v>
                </c:pt>
                <c:pt idx="1334">
                  <c:v>-0.440772307889</c:v>
                </c:pt>
                <c:pt idx="1335">
                  <c:v>-0.461050494365</c:v>
                </c:pt>
                <c:pt idx="1336">
                  <c:v>-0.487029522007</c:v>
                </c:pt>
                <c:pt idx="1337">
                  <c:v>-0.513994163198</c:v>
                </c:pt>
                <c:pt idx="1338">
                  <c:v>-0.53595118312</c:v>
                </c:pt>
                <c:pt idx="1339">
                  <c:v>-0.559711399602</c:v>
                </c:pt>
                <c:pt idx="1340">
                  <c:v>-0.585847051099</c:v>
                </c:pt>
                <c:pt idx="1341">
                  <c:v>-0.608002132738</c:v>
                </c:pt>
                <c:pt idx="1342">
                  <c:v>-0.62446981161</c:v>
                </c:pt>
                <c:pt idx="1343">
                  <c:v>-0.639899709332</c:v>
                </c:pt>
                <c:pt idx="1344">
                  <c:v>-0.657843386404</c:v>
                </c:pt>
                <c:pt idx="1345">
                  <c:v>-0.67243620914</c:v>
                </c:pt>
                <c:pt idx="1346">
                  <c:v>-0.683040475744</c:v>
                </c:pt>
                <c:pt idx="1347">
                  <c:v>-0.691531099751</c:v>
                </c:pt>
                <c:pt idx="1348">
                  <c:v>-0.698698597394</c:v>
                </c:pt>
                <c:pt idx="1349">
                  <c:v>-0.704367315175</c:v>
                </c:pt>
                <c:pt idx="1350">
                  <c:v>-0.70742341758</c:v>
                </c:pt>
                <c:pt idx="1351">
                  <c:v>-0.711999392479</c:v>
                </c:pt>
                <c:pt idx="1352">
                  <c:v>-0.714908423968</c:v>
                </c:pt>
                <c:pt idx="1353">
                  <c:v>-0.710949453626</c:v>
                </c:pt>
                <c:pt idx="1354">
                  <c:v>-0.703351694237</c:v>
                </c:pt>
                <c:pt idx="1355">
                  <c:v>-0.695617257009</c:v>
                </c:pt>
                <c:pt idx="1356">
                  <c:v>-0.685100797489</c:v>
                </c:pt>
                <c:pt idx="1357">
                  <c:v>-0.666802019115</c:v>
                </c:pt>
                <c:pt idx="1358">
                  <c:v>-0.644413036164</c:v>
                </c:pt>
                <c:pt idx="1359">
                  <c:v>-0.623747856748</c:v>
                </c:pt>
                <c:pt idx="1360">
                  <c:v>-0.596465761624</c:v>
                </c:pt>
                <c:pt idx="1361">
                  <c:v>-0.568203430239</c:v>
                </c:pt>
                <c:pt idx="1362">
                  <c:v>-0.544275731019</c:v>
                </c:pt>
                <c:pt idx="1363">
                  <c:v>-0.513153744747</c:v>
                </c:pt>
                <c:pt idx="1364">
                  <c:v>-0.481438012025</c:v>
                </c:pt>
                <c:pt idx="1365">
                  <c:v>-0.452008621984</c:v>
                </c:pt>
                <c:pt idx="1366">
                  <c:v>-0.419736803849</c:v>
                </c:pt>
                <c:pt idx="1367">
                  <c:v>-0.387993817637</c:v>
                </c:pt>
                <c:pt idx="1368">
                  <c:v>-0.353839357269</c:v>
                </c:pt>
                <c:pt idx="1369">
                  <c:v>-0.319109994604</c:v>
                </c:pt>
                <c:pt idx="1370">
                  <c:v>-0.285026029584</c:v>
                </c:pt>
                <c:pt idx="1371">
                  <c:v>-0.247614290177</c:v>
                </c:pt>
                <c:pt idx="1372">
                  <c:v>-0.21007196864</c:v>
                </c:pt>
                <c:pt idx="1373">
                  <c:v>-0.170734320673</c:v>
                </c:pt>
                <c:pt idx="1374">
                  <c:v>-0.129477131608</c:v>
                </c:pt>
                <c:pt idx="1375">
                  <c:v>-0.091692219915</c:v>
                </c:pt>
                <c:pt idx="1376">
                  <c:v>-0.05147481878</c:v>
                </c:pt>
                <c:pt idx="1377">
                  <c:v>-0.00923615806</c:v>
                </c:pt>
                <c:pt idx="1378">
                  <c:v>0.0298854035059</c:v>
                </c:pt>
                <c:pt idx="1379">
                  <c:v>0.0677883117583</c:v>
                </c:pt>
                <c:pt idx="1380">
                  <c:v>0.1068861964492</c:v>
                </c:pt>
                <c:pt idx="1381">
                  <c:v>0.1532820801363</c:v>
                </c:pt>
                <c:pt idx="1382">
                  <c:v>0.1952321190753</c:v>
                </c:pt>
                <c:pt idx="1383">
                  <c:v>0.2336190708909</c:v>
                </c:pt>
                <c:pt idx="1384">
                  <c:v>0.2754685478361</c:v>
                </c:pt>
                <c:pt idx="1385">
                  <c:v>0.3134103364961</c:v>
                </c:pt>
                <c:pt idx="1386">
                  <c:v>0.3498234059203</c:v>
                </c:pt>
                <c:pt idx="1387">
                  <c:v>0.3876381874403</c:v>
                </c:pt>
                <c:pt idx="1388">
                  <c:v>0.4221059138414</c:v>
                </c:pt>
                <c:pt idx="1389">
                  <c:v>0.4569705851577</c:v>
                </c:pt>
                <c:pt idx="1390">
                  <c:v>0.4909221783865</c:v>
                </c:pt>
                <c:pt idx="1391">
                  <c:v>0.5229214110173</c:v>
                </c:pt>
                <c:pt idx="1392">
                  <c:v>0.5577861718863</c:v>
                </c:pt>
                <c:pt idx="1393">
                  <c:v>0.588168948634</c:v>
                </c:pt>
                <c:pt idx="1394">
                  <c:v>0.6170016730403</c:v>
                </c:pt>
                <c:pt idx="1395">
                  <c:v>0.6457391873326</c:v>
                </c:pt>
                <c:pt idx="1396">
                  <c:v>0.671284943367</c:v>
                </c:pt>
                <c:pt idx="1397">
                  <c:v>0.6954933119751</c:v>
                </c:pt>
                <c:pt idx="1398">
                  <c:v>0.7159177574451</c:v>
                </c:pt>
                <c:pt idx="1399">
                  <c:v>0.7352977813109</c:v>
                </c:pt>
                <c:pt idx="1400">
                  <c:v>0.7515484341987</c:v>
                </c:pt>
                <c:pt idx="1401">
                  <c:v>0.7626653662426</c:v>
                </c:pt>
                <c:pt idx="1402">
                  <c:v>0.7746457422429</c:v>
                </c:pt>
                <c:pt idx="1403">
                  <c:v>0.7823743976507</c:v>
                </c:pt>
                <c:pt idx="1404">
                  <c:v>0.7862430425963</c:v>
                </c:pt>
                <c:pt idx="1405">
                  <c:v>0.7884146039781</c:v>
                </c:pt>
                <c:pt idx="1406">
                  <c:v>0.7850774775266</c:v>
                </c:pt>
                <c:pt idx="1407">
                  <c:v>0.7823982063518</c:v>
                </c:pt>
                <c:pt idx="1408">
                  <c:v>0.7746326878858</c:v>
                </c:pt>
                <c:pt idx="1409">
                  <c:v>0.7627354964206</c:v>
                </c:pt>
                <c:pt idx="1410">
                  <c:v>0.7519256287385</c:v>
                </c:pt>
                <c:pt idx="1411">
                  <c:v>0.7355666874034</c:v>
                </c:pt>
                <c:pt idx="1412">
                  <c:v>0.720759019033</c:v>
                </c:pt>
                <c:pt idx="1413">
                  <c:v>0.7064302386558</c:v>
                </c:pt>
                <c:pt idx="1414">
                  <c:v>0.6888207532777</c:v>
                </c:pt>
                <c:pt idx="1415">
                  <c:v>0.6759809756158</c:v>
                </c:pt>
                <c:pt idx="1416">
                  <c:v>0.6619651686779</c:v>
                </c:pt>
                <c:pt idx="1417">
                  <c:v>0.6467019631804</c:v>
                </c:pt>
                <c:pt idx="1418">
                  <c:v>0.6330134132842</c:v>
                </c:pt>
                <c:pt idx="1419">
                  <c:v>0.6115575691433</c:v>
                </c:pt>
                <c:pt idx="1420">
                  <c:v>0.5966588967915</c:v>
                </c:pt>
                <c:pt idx="1421">
                  <c:v>0.5809891059415</c:v>
                </c:pt>
                <c:pt idx="1422">
                  <c:v>0.5582285122722</c:v>
                </c:pt>
                <c:pt idx="1423">
                  <c:v>0.5402539013714</c:v>
                </c:pt>
                <c:pt idx="1424">
                  <c:v>0.5172821030477</c:v>
                </c:pt>
                <c:pt idx="1425">
                  <c:v>0.4954260899338</c:v>
                </c:pt>
                <c:pt idx="1426">
                  <c:v>0.4768625080002</c:v>
                </c:pt>
                <c:pt idx="1427">
                  <c:v>0.4495988540595</c:v>
                </c:pt>
                <c:pt idx="1428">
                  <c:v>0.4236167475287</c:v>
                </c:pt>
                <c:pt idx="1429">
                  <c:v>0.3994725273368</c:v>
                </c:pt>
                <c:pt idx="1430">
                  <c:v>0.3705166151877</c:v>
                </c:pt>
                <c:pt idx="1431">
                  <c:v>0.3398393376492</c:v>
                </c:pt>
                <c:pt idx="1432">
                  <c:v>0.3072124595044</c:v>
                </c:pt>
                <c:pt idx="1433">
                  <c:v>0.2764578179965</c:v>
                </c:pt>
                <c:pt idx="1434">
                  <c:v>0.2466710076407</c:v>
                </c:pt>
                <c:pt idx="1435">
                  <c:v>0.2125926779938</c:v>
                </c:pt>
                <c:pt idx="1436">
                  <c:v>0.1827509997501</c:v>
                </c:pt>
                <c:pt idx="1437">
                  <c:v>0.1518930423327</c:v>
                </c:pt>
                <c:pt idx="1438">
                  <c:v>0.1167123565977</c:v>
                </c:pt>
                <c:pt idx="1439">
                  <c:v>0.087099756267</c:v>
                </c:pt>
                <c:pt idx="1440">
                  <c:v>0.0572085072144</c:v>
                </c:pt>
              </c:numCache>
            </c:numRef>
          </c:yVal>
          <c:smooth val="0"/>
        </c:ser>
        <c:axId val="86900888"/>
        <c:axId val="85209186"/>
      </c:scatterChart>
      <c:scatterChart>
        <c:scatterStyle val="lineMarker"/>
        <c:varyColors val="0"/>
        <c:ser>
          <c:idx val="1"/>
          <c:order val="1"/>
          <c:tx>
            <c:strRef>
              <c:f>"no manning change"</c:f>
              <c:strCache>
                <c:ptCount val="1"/>
                <c:pt idx="0">
                  <c:v>no manning chan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icit_pt_velmag!$BF$4:$BF$1444</c:f>
              <c:numCache>
                <c:formatCode>General</c:formatCode>
                <c:ptCount val="1441"/>
                <c:pt idx="0">
                  <c:v>0</c:v>
                </c:pt>
                <c:pt idx="1">
                  <c:v>0.0999999999767</c:v>
                </c:pt>
                <c:pt idx="2">
                  <c:v>0.1999999999534</c:v>
                </c:pt>
                <c:pt idx="3">
                  <c:v>0.2999999999302</c:v>
                </c:pt>
                <c:pt idx="4">
                  <c:v>0.4000000000815</c:v>
                </c:pt>
                <c:pt idx="5">
                  <c:v>0.5000000000582</c:v>
                </c:pt>
                <c:pt idx="6">
                  <c:v>0.6000000000349</c:v>
                </c:pt>
                <c:pt idx="7">
                  <c:v>0.7000000000116</c:v>
                </c:pt>
                <c:pt idx="8">
                  <c:v>0.7999999999884</c:v>
                </c:pt>
                <c:pt idx="9">
                  <c:v>0.8999999999651</c:v>
                </c:pt>
                <c:pt idx="10">
                  <c:v>0.9999999999418</c:v>
                </c:pt>
                <c:pt idx="11">
                  <c:v>1.0999999999185</c:v>
                </c:pt>
                <c:pt idx="12">
                  <c:v>1.2000000000698</c:v>
                </c:pt>
                <c:pt idx="13">
                  <c:v>1.3000000000466</c:v>
                </c:pt>
                <c:pt idx="14">
                  <c:v>1.4000000000233</c:v>
                </c:pt>
                <c:pt idx="15">
                  <c:v>1.5</c:v>
                </c:pt>
                <c:pt idx="16">
                  <c:v>1.5999999999767</c:v>
                </c:pt>
                <c:pt idx="17">
                  <c:v>1.6999999999534</c:v>
                </c:pt>
                <c:pt idx="18">
                  <c:v>1.7999999999302</c:v>
                </c:pt>
                <c:pt idx="19">
                  <c:v>1.9000000000815</c:v>
                </c:pt>
                <c:pt idx="20">
                  <c:v>2.0000000000582</c:v>
                </c:pt>
                <c:pt idx="21">
                  <c:v>2.1000000000349</c:v>
                </c:pt>
                <c:pt idx="22">
                  <c:v>2.2000000000116</c:v>
                </c:pt>
                <c:pt idx="23">
                  <c:v>2.2999999999884</c:v>
                </c:pt>
                <c:pt idx="24">
                  <c:v>2.3999999999651</c:v>
                </c:pt>
                <c:pt idx="25">
                  <c:v>2.4999999999418</c:v>
                </c:pt>
                <c:pt idx="26">
                  <c:v>2.5999999999185</c:v>
                </c:pt>
                <c:pt idx="27">
                  <c:v>2.7000000000698</c:v>
                </c:pt>
                <c:pt idx="28">
                  <c:v>2.8000000000466</c:v>
                </c:pt>
                <c:pt idx="29">
                  <c:v>2.9000000000233</c:v>
                </c:pt>
                <c:pt idx="30">
                  <c:v>3</c:v>
                </c:pt>
                <c:pt idx="31">
                  <c:v>3.0999999999767</c:v>
                </c:pt>
                <c:pt idx="32">
                  <c:v>3.1999999999534</c:v>
                </c:pt>
                <c:pt idx="33">
                  <c:v>3.2999999999302</c:v>
                </c:pt>
                <c:pt idx="34">
                  <c:v>3.4000000000815</c:v>
                </c:pt>
                <c:pt idx="35">
                  <c:v>3.5000000000582</c:v>
                </c:pt>
                <c:pt idx="36">
                  <c:v>3.6000000000349</c:v>
                </c:pt>
                <c:pt idx="37">
                  <c:v>3.7000000000116</c:v>
                </c:pt>
                <c:pt idx="38">
                  <c:v>3.7999999999884</c:v>
                </c:pt>
                <c:pt idx="39">
                  <c:v>3.8999999999651</c:v>
                </c:pt>
                <c:pt idx="40">
                  <c:v>3.9999999999418</c:v>
                </c:pt>
                <c:pt idx="41">
                  <c:v>4.0999999999185</c:v>
                </c:pt>
                <c:pt idx="42">
                  <c:v>4.2000000000698</c:v>
                </c:pt>
                <c:pt idx="43">
                  <c:v>4.3000000000466</c:v>
                </c:pt>
                <c:pt idx="44">
                  <c:v>4.4000000000233</c:v>
                </c:pt>
                <c:pt idx="45">
                  <c:v>4.5</c:v>
                </c:pt>
                <c:pt idx="46">
                  <c:v>4.5999999999767</c:v>
                </c:pt>
                <c:pt idx="47">
                  <c:v>4.6999999999534</c:v>
                </c:pt>
                <c:pt idx="48">
                  <c:v>4.7999999999302</c:v>
                </c:pt>
                <c:pt idx="49">
                  <c:v>4.9000000000815</c:v>
                </c:pt>
                <c:pt idx="50">
                  <c:v>5.0000000000582</c:v>
                </c:pt>
                <c:pt idx="51">
                  <c:v>5.1000000000349</c:v>
                </c:pt>
                <c:pt idx="52">
                  <c:v>5.2000000000116</c:v>
                </c:pt>
                <c:pt idx="53">
                  <c:v>5.2999999999884</c:v>
                </c:pt>
                <c:pt idx="54">
                  <c:v>5.3999999999651</c:v>
                </c:pt>
                <c:pt idx="55">
                  <c:v>5.4999999999418</c:v>
                </c:pt>
                <c:pt idx="56">
                  <c:v>5.5999999999185</c:v>
                </c:pt>
                <c:pt idx="57">
                  <c:v>5.7000000000698</c:v>
                </c:pt>
                <c:pt idx="58">
                  <c:v>5.8000000000466</c:v>
                </c:pt>
                <c:pt idx="59">
                  <c:v>5.9000000000233</c:v>
                </c:pt>
                <c:pt idx="60">
                  <c:v>6</c:v>
                </c:pt>
                <c:pt idx="61">
                  <c:v>6.0999999999767</c:v>
                </c:pt>
                <c:pt idx="62">
                  <c:v>6.1999999999534</c:v>
                </c:pt>
                <c:pt idx="63">
                  <c:v>6.2999999999302</c:v>
                </c:pt>
                <c:pt idx="64">
                  <c:v>6.4000000000815</c:v>
                </c:pt>
                <c:pt idx="65">
                  <c:v>6.5000000000582</c:v>
                </c:pt>
                <c:pt idx="66">
                  <c:v>6.6000000000349</c:v>
                </c:pt>
                <c:pt idx="67">
                  <c:v>6.7000000000116</c:v>
                </c:pt>
                <c:pt idx="68">
                  <c:v>6.7999999999884</c:v>
                </c:pt>
                <c:pt idx="69">
                  <c:v>6.8999999999651</c:v>
                </c:pt>
                <c:pt idx="70">
                  <c:v>6.9999999999418</c:v>
                </c:pt>
                <c:pt idx="71">
                  <c:v>7.0999999999185</c:v>
                </c:pt>
                <c:pt idx="72">
                  <c:v>7.2000000000698</c:v>
                </c:pt>
                <c:pt idx="73">
                  <c:v>7.3000000000466</c:v>
                </c:pt>
                <c:pt idx="74">
                  <c:v>7.4000000000233</c:v>
                </c:pt>
                <c:pt idx="75">
                  <c:v>7.5</c:v>
                </c:pt>
                <c:pt idx="76">
                  <c:v>7.5999999999767</c:v>
                </c:pt>
                <c:pt idx="77">
                  <c:v>7.6999999999534</c:v>
                </c:pt>
                <c:pt idx="78">
                  <c:v>7.7999999999302</c:v>
                </c:pt>
                <c:pt idx="79">
                  <c:v>7.9000000000815</c:v>
                </c:pt>
                <c:pt idx="80">
                  <c:v>8.0000000000582</c:v>
                </c:pt>
                <c:pt idx="81">
                  <c:v>8.1000000000349</c:v>
                </c:pt>
                <c:pt idx="82">
                  <c:v>8.2000000000116</c:v>
                </c:pt>
                <c:pt idx="83">
                  <c:v>8.2999999999884</c:v>
                </c:pt>
                <c:pt idx="84">
                  <c:v>8.3999999999651</c:v>
                </c:pt>
                <c:pt idx="85">
                  <c:v>8.4999999999418</c:v>
                </c:pt>
                <c:pt idx="86">
                  <c:v>8.5999999999185</c:v>
                </c:pt>
                <c:pt idx="87">
                  <c:v>8.7000000000698</c:v>
                </c:pt>
                <c:pt idx="88">
                  <c:v>8.8000000000466</c:v>
                </c:pt>
                <c:pt idx="89">
                  <c:v>8.9000000000233</c:v>
                </c:pt>
                <c:pt idx="90">
                  <c:v>9</c:v>
                </c:pt>
                <c:pt idx="91">
                  <c:v>9.0999999999767</c:v>
                </c:pt>
                <c:pt idx="92">
                  <c:v>9.1999999999534</c:v>
                </c:pt>
                <c:pt idx="93">
                  <c:v>9.2999999999302</c:v>
                </c:pt>
                <c:pt idx="94">
                  <c:v>9.4000000000815</c:v>
                </c:pt>
                <c:pt idx="95">
                  <c:v>9.5000000000582</c:v>
                </c:pt>
                <c:pt idx="96">
                  <c:v>9.6000000000349</c:v>
                </c:pt>
                <c:pt idx="97">
                  <c:v>9.7000000000116</c:v>
                </c:pt>
                <c:pt idx="98">
                  <c:v>9.7999999999884</c:v>
                </c:pt>
                <c:pt idx="99">
                  <c:v>9.8999999999651</c:v>
                </c:pt>
                <c:pt idx="100">
                  <c:v>9.9999999999418</c:v>
                </c:pt>
                <c:pt idx="101">
                  <c:v>10.099999999919</c:v>
                </c:pt>
                <c:pt idx="102">
                  <c:v>10.20000000007</c:v>
                </c:pt>
                <c:pt idx="103">
                  <c:v>10.300000000047</c:v>
                </c:pt>
                <c:pt idx="104">
                  <c:v>10.400000000023</c:v>
                </c:pt>
                <c:pt idx="105">
                  <c:v>10.5</c:v>
                </c:pt>
                <c:pt idx="106">
                  <c:v>10.599999999977</c:v>
                </c:pt>
                <c:pt idx="107">
                  <c:v>10.699999999953</c:v>
                </c:pt>
                <c:pt idx="108">
                  <c:v>10.79999999993</c:v>
                </c:pt>
                <c:pt idx="109">
                  <c:v>10.900000000081</c:v>
                </c:pt>
                <c:pt idx="110">
                  <c:v>11.000000000058</c:v>
                </c:pt>
                <c:pt idx="111">
                  <c:v>11.100000000035</c:v>
                </c:pt>
                <c:pt idx="112">
                  <c:v>11.200000000012</c:v>
                </c:pt>
                <c:pt idx="113">
                  <c:v>11.299999999988</c:v>
                </c:pt>
                <c:pt idx="114">
                  <c:v>11.399999999965</c:v>
                </c:pt>
                <c:pt idx="115">
                  <c:v>11.499999999942</c:v>
                </c:pt>
                <c:pt idx="116">
                  <c:v>11.599999999919</c:v>
                </c:pt>
                <c:pt idx="117">
                  <c:v>11.70000000007</c:v>
                </c:pt>
                <c:pt idx="118">
                  <c:v>11.800000000047</c:v>
                </c:pt>
                <c:pt idx="119">
                  <c:v>11.900000000023</c:v>
                </c:pt>
                <c:pt idx="120">
                  <c:v>12</c:v>
                </c:pt>
                <c:pt idx="121">
                  <c:v>12.099999999977</c:v>
                </c:pt>
                <c:pt idx="122">
                  <c:v>12.199999999953</c:v>
                </c:pt>
                <c:pt idx="123">
                  <c:v>12.29999999993</c:v>
                </c:pt>
                <c:pt idx="124">
                  <c:v>12.400000000081</c:v>
                </c:pt>
                <c:pt idx="125">
                  <c:v>12.500000000058</c:v>
                </c:pt>
                <c:pt idx="126">
                  <c:v>12.600000000035</c:v>
                </c:pt>
                <c:pt idx="127">
                  <c:v>12.700000000012</c:v>
                </c:pt>
                <c:pt idx="128">
                  <c:v>12.799999999988</c:v>
                </c:pt>
                <c:pt idx="129">
                  <c:v>12.899999999965</c:v>
                </c:pt>
                <c:pt idx="130">
                  <c:v>12.999999999942</c:v>
                </c:pt>
                <c:pt idx="131">
                  <c:v>13.099999999919</c:v>
                </c:pt>
                <c:pt idx="132">
                  <c:v>13.20000000007</c:v>
                </c:pt>
                <c:pt idx="133">
                  <c:v>13.300000000047</c:v>
                </c:pt>
                <c:pt idx="134">
                  <c:v>13.400000000023</c:v>
                </c:pt>
                <c:pt idx="135">
                  <c:v>13.5</c:v>
                </c:pt>
                <c:pt idx="136">
                  <c:v>13.599999999977</c:v>
                </c:pt>
                <c:pt idx="137">
                  <c:v>13.699999999953</c:v>
                </c:pt>
                <c:pt idx="138">
                  <c:v>13.79999999993</c:v>
                </c:pt>
                <c:pt idx="139">
                  <c:v>13.900000000081</c:v>
                </c:pt>
                <c:pt idx="140">
                  <c:v>14.000000000058</c:v>
                </c:pt>
                <c:pt idx="141">
                  <c:v>14.100000000035</c:v>
                </c:pt>
                <c:pt idx="142">
                  <c:v>14.200000000012</c:v>
                </c:pt>
                <c:pt idx="143">
                  <c:v>14.299999999988</c:v>
                </c:pt>
                <c:pt idx="144">
                  <c:v>14.399999999965</c:v>
                </c:pt>
                <c:pt idx="145">
                  <c:v>14.499999999942</c:v>
                </c:pt>
                <c:pt idx="146">
                  <c:v>14.599999999919</c:v>
                </c:pt>
                <c:pt idx="147">
                  <c:v>14.70000000007</c:v>
                </c:pt>
                <c:pt idx="148">
                  <c:v>14.800000000047</c:v>
                </c:pt>
                <c:pt idx="149">
                  <c:v>14.900000000023</c:v>
                </c:pt>
                <c:pt idx="150">
                  <c:v>15</c:v>
                </c:pt>
                <c:pt idx="151">
                  <c:v>15.099999999977</c:v>
                </c:pt>
                <c:pt idx="152">
                  <c:v>15.199999999953</c:v>
                </c:pt>
                <c:pt idx="153">
                  <c:v>15.29999999993</c:v>
                </c:pt>
                <c:pt idx="154">
                  <c:v>15.400000000081</c:v>
                </c:pt>
                <c:pt idx="155">
                  <c:v>15.500000000058</c:v>
                </c:pt>
                <c:pt idx="156">
                  <c:v>15.600000000035</c:v>
                </c:pt>
                <c:pt idx="157">
                  <c:v>15.700000000012</c:v>
                </c:pt>
                <c:pt idx="158">
                  <c:v>15.799999999988</c:v>
                </c:pt>
                <c:pt idx="159">
                  <c:v>15.899999999965</c:v>
                </c:pt>
                <c:pt idx="160">
                  <c:v>15.999999999942</c:v>
                </c:pt>
                <c:pt idx="161">
                  <c:v>16.099999999919</c:v>
                </c:pt>
                <c:pt idx="162">
                  <c:v>16.20000000007</c:v>
                </c:pt>
                <c:pt idx="163">
                  <c:v>16.300000000047</c:v>
                </c:pt>
                <c:pt idx="164">
                  <c:v>16.400000000023</c:v>
                </c:pt>
                <c:pt idx="165">
                  <c:v>16.5</c:v>
                </c:pt>
                <c:pt idx="166">
                  <c:v>16.599999999977</c:v>
                </c:pt>
                <c:pt idx="167">
                  <c:v>16.699999999953</c:v>
                </c:pt>
                <c:pt idx="168">
                  <c:v>16.79999999993</c:v>
                </c:pt>
                <c:pt idx="169">
                  <c:v>16.900000000081</c:v>
                </c:pt>
                <c:pt idx="170">
                  <c:v>17.000000000058</c:v>
                </c:pt>
                <c:pt idx="171">
                  <c:v>17.100000000035</c:v>
                </c:pt>
                <c:pt idx="172">
                  <c:v>17.200000000012</c:v>
                </c:pt>
                <c:pt idx="173">
                  <c:v>17.299999999988</c:v>
                </c:pt>
                <c:pt idx="174">
                  <c:v>17.399999999965</c:v>
                </c:pt>
                <c:pt idx="175">
                  <c:v>17.499999999942</c:v>
                </c:pt>
                <c:pt idx="176">
                  <c:v>17.599999999919</c:v>
                </c:pt>
                <c:pt idx="177">
                  <c:v>17.70000000007</c:v>
                </c:pt>
                <c:pt idx="178">
                  <c:v>17.800000000047</c:v>
                </c:pt>
                <c:pt idx="179">
                  <c:v>17.900000000023</c:v>
                </c:pt>
                <c:pt idx="180">
                  <c:v>18</c:v>
                </c:pt>
                <c:pt idx="181">
                  <c:v>18.099999999977</c:v>
                </c:pt>
                <c:pt idx="182">
                  <c:v>18.199999999953</c:v>
                </c:pt>
                <c:pt idx="183">
                  <c:v>18.29999999993</c:v>
                </c:pt>
                <c:pt idx="184">
                  <c:v>18.400000000081</c:v>
                </c:pt>
                <c:pt idx="185">
                  <c:v>18.500000000058</c:v>
                </c:pt>
                <c:pt idx="186">
                  <c:v>18.600000000035</c:v>
                </c:pt>
                <c:pt idx="187">
                  <c:v>18.700000000012</c:v>
                </c:pt>
                <c:pt idx="188">
                  <c:v>18.799999999988</c:v>
                </c:pt>
                <c:pt idx="189">
                  <c:v>18.899999999965</c:v>
                </c:pt>
                <c:pt idx="190">
                  <c:v>18.999999999942</c:v>
                </c:pt>
                <c:pt idx="191">
                  <c:v>19.099999999919</c:v>
                </c:pt>
                <c:pt idx="192">
                  <c:v>19.20000000007</c:v>
                </c:pt>
                <c:pt idx="193">
                  <c:v>19.300000000047</c:v>
                </c:pt>
                <c:pt idx="194">
                  <c:v>19.400000000023</c:v>
                </c:pt>
                <c:pt idx="195">
                  <c:v>19.5</c:v>
                </c:pt>
                <c:pt idx="196">
                  <c:v>19.599999999977</c:v>
                </c:pt>
                <c:pt idx="197">
                  <c:v>19.699999999953</c:v>
                </c:pt>
                <c:pt idx="198">
                  <c:v>19.79999999993</c:v>
                </c:pt>
                <c:pt idx="199">
                  <c:v>19.900000000081</c:v>
                </c:pt>
                <c:pt idx="200">
                  <c:v>20.000000000058</c:v>
                </c:pt>
                <c:pt idx="201">
                  <c:v>20.100000000035</c:v>
                </c:pt>
                <c:pt idx="202">
                  <c:v>20.200000000012</c:v>
                </c:pt>
                <c:pt idx="203">
                  <c:v>20.299999999988</c:v>
                </c:pt>
                <c:pt idx="204">
                  <c:v>20.399999999965</c:v>
                </c:pt>
                <c:pt idx="205">
                  <c:v>20.499999999942</c:v>
                </c:pt>
                <c:pt idx="206">
                  <c:v>20.599999999919</c:v>
                </c:pt>
                <c:pt idx="207">
                  <c:v>20.70000000007</c:v>
                </c:pt>
                <c:pt idx="208">
                  <c:v>20.800000000047</c:v>
                </c:pt>
                <c:pt idx="209">
                  <c:v>20.900000000023</c:v>
                </c:pt>
                <c:pt idx="210">
                  <c:v>21</c:v>
                </c:pt>
                <c:pt idx="211">
                  <c:v>21.099999999977</c:v>
                </c:pt>
                <c:pt idx="212">
                  <c:v>21.199999999953</c:v>
                </c:pt>
                <c:pt idx="213">
                  <c:v>21.29999999993</c:v>
                </c:pt>
                <c:pt idx="214">
                  <c:v>21.400000000081</c:v>
                </c:pt>
                <c:pt idx="215">
                  <c:v>21.500000000058</c:v>
                </c:pt>
                <c:pt idx="216">
                  <c:v>21.600000000035</c:v>
                </c:pt>
                <c:pt idx="217">
                  <c:v>21.700000000012</c:v>
                </c:pt>
                <c:pt idx="218">
                  <c:v>21.799999999988</c:v>
                </c:pt>
                <c:pt idx="219">
                  <c:v>21.899999999965</c:v>
                </c:pt>
                <c:pt idx="220">
                  <c:v>21.999999999942</c:v>
                </c:pt>
                <c:pt idx="221">
                  <c:v>22.099999999919</c:v>
                </c:pt>
                <c:pt idx="222">
                  <c:v>22.20000000007</c:v>
                </c:pt>
                <c:pt idx="223">
                  <c:v>22.300000000047</c:v>
                </c:pt>
                <c:pt idx="224">
                  <c:v>22.400000000023</c:v>
                </c:pt>
                <c:pt idx="225">
                  <c:v>22.5</c:v>
                </c:pt>
                <c:pt idx="226">
                  <c:v>22.599999999977</c:v>
                </c:pt>
                <c:pt idx="227">
                  <c:v>22.699999999953</c:v>
                </c:pt>
                <c:pt idx="228">
                  <c:v>22.79999999993</c:v>
                </c:pt>
                <c:pt idx="229">
                  <c:v>22.900000000081</c:v>
                </c:pt>
                <c:pt idx="230">
                  <c:v>23.000000000058</c:v>
                </c:pt>
                <c:pt idx="231">
                  <c:v>23.100000000035</c:v>
                </c:pt>
                <c:pt idx="232">
                  <c:v>23.200000000012</c:v>
                </c:pt>
                <c:pt idx="233">
                  <c:v>23.299999999988</c:v>
                </c:pt>
                <c:pt idx="234">
                  <c:v>23.399999999965</c:v>
                </c:pt>
                <c:pt idx="235">
                  <c:v>23.499999999942</c:v>
                </c:pt>
                <c:pt idx="236">
                  <c:v>23.599999999919</c:v>
                </c:pt>
                <c:pt idx="237">
                  <c:v>23.70000000007</c:v>
                </c:pt>
                <c:pt idx="238">
                  <c:v>23.800000000047</c:v>
                </c:pt>
                <c:pt idx="239">
                  <c:v>23.900000000023</c:v>
                </c:pt>
                <c:pt idx="240">
                  <c:v>24</c:v>
                </c:pt>
                <c:pt idx="241">
                  <c:v>24.099999999977</c:v>
                </c:pt>
                <c:pt idx="242">
                  <c:v>24.199999999953</c:v>
                </c:pt>
                <c:pt idx="243">
                  <c:v>24.29999999993</c:v>
                </c:pt>
                <c:pt idx="244">
                  <c:v>24.400000000081</c:v>
                </c:pt>
                <c:pt idx="245">
                  <c:v>24.500000000058</c:v>
                </c:pt>
                <c:pt idx="246">
                  <c:v>24.600000000035</c:v>
                </c:pt>
                <c:pt idx="247">
                  <c:v>24.700000000012</c:v>
                </c:pt>
                <c:pt idx="248">
                  <c:v>24.799999999988</c:v>
                </c:pt>
                <c:pt idx="249">
                  <c:v>24.899999999965</c:v>
                </c:pt>
                <c:pt idx="250">
                  <c:v>24.999999999942</c:v>
                </c:pt>
                <c:pt idx="251">
                  <c:v>25.099999999919</c:v>
                </c:pt>
                <c:pt idx="252">
                  <c:v>25.20000000007</c:v>
                </c:pt>
                <c:pt idx="253">
                  <c:v>25.300000000047</c:v>
                </c:pt>
                <c:pt idx="254">
                  <c:v>25.400000000023</c:v>
                </c:pt>
                <c:pt idx="255">
                  <c:v>25.5</c:v>
                </c:pt>
                <c:pt idx="256">
                  <c:v>25.599999999977</c:v>
                </c:pt>
                <c:pt idx="257">
                  <c:v>25.699999999953</c:v>
                </c:pt>
                <c:pt idx="258">
                  <c:v>25.79999999993</c:v>
                </c:pt>
                <c:pt idx="259">
                  <c:v>25.900000000081</c:v>
                </c:pt>
                <c:pt idx="260">
                  <c:v>26.000000000058</c:v>
                </c:pt>
                <c:pt idx="261">
                  <c:v>26.100000000035</c:v>
                </c:pt>
                <c:pt idx="262">
                  <c:v>26.200000000012</c:v>
                </c:pt>
                <c:pt idx="263">
                  <c:v>26.299999999988</c:v>
                </c:pt>
                <c:pt idx="264">
                  <c:v>26.399999999965</c:v>
                </c:pt>
                <c:pt idx="265">
                  <c:v>26.499999999942</c:v>
                </c:pt>
                <c:pt idx="266">
                  <c:v>26.599999999919</c:v>
                </c:pt>
                <c:pt idx="267">
                  <c:v>26.70000000007</c:v>
                </c:pt>
                <c:pt idx="268">
                  <c:v>26.800000000047</c:v>
                </c:pt>
                <c:pt idx="269">
                  <c:v>26.900000000023</c:v>
                </c:pt>
                <c:pt idx="270">
                  <c:v>27</c:v>
                </c:pt>
                <c:pt idx="271">
                  <c:v>27.099999999977</c:v>
                </c:pt>
                <c:pt idx="272">
                  <c:v>27.199999999953</c:v>
                </c:pt>
                <c:pt idx="273">
                  <c:v>27.29999999993</c:v>
                </c:pt>
                <c:pt idx="274">
                  <c:v>27.400000000081</c:v>
                </c:pt>
                <c:pt idx="275">
                  <c:v>27.500000000058</c:v>
                </c:pt>
                <c:pt idx="276">
                  <c:v>27.600000000035</c:v>
                </c:pt>
                <c:pt idx="277">
                  <c:v>27.700000000012</c:v>
                </c:pt>
                <c:pt idx="278">
                  <c:v>27.799999999988</c:v>
                </c:pt>
                <c:pt idx="279">
                  <c:v>27.899999999965</c:v>
                </c:pt>
                <c:pt idx="280">
                  <c:v>27.999999999942</c:v>
                </c:pt>
                <c:pt idx="281">
                  <c:v>28.099999999919</c:v>
                </c:pt>
                <c:pt idx="282">
                  <c:v>28.20000000007</c:v>
                </c:pt>
                <c:pt idx="283">
                  <c:v>28.300000000047</c:v>
                </c:pt>
                <c:pt idx="284">
                  <c:v>28.400000000023</c:v>
                </c:pt>
                <c:pt idx="285">
                  <c:v>28.5</c:v>
                </c:pt>
                <c:pt idx="286">
                  <c:v>28.599999999977</c:v>
                </c:pt>
                <c:pt idx="287">
                  <c:v>28.699999999953</c:v>
                </c:pt>
                <c:pt idx="288">
                  <c:v>28.79999999993</c:v>
                </c:pt>
                <c:pt idx="289">
                  <c:v>28.900000000081</c:v>
                </c:pt>
                <c:pt idx="290">
                  <c:v>29.000000000058</c:v>
                </c:pt>
                <c:pt idx="291">
                  <c:v>29.100000000035</c:v>
                </c:pt>
                <c:pt idx="292">
                  <c:v>29.200000000012</c:v>
                </c:pt>
                <c:pt idx="293">
                  <c:v>29.299999999988</c:v>
                </c:pt>
                <c:pt idx="294">
                  <c:v>29.399999999965</c:v>
                </c:pt>
                <c:pt idx="295">
                  <c:v>29.499999999942</c:v>
                </c:pt>
                <c:pt idx="296">
                  <c:v>29.599999999919</c:v>
                </c:pt>
                <c:pt idx="297">
                  <c:v>29.70000000007</c:v>
                </c:pt>
                <c:pt idx="298">
                  <c:v>29.800000000047</c:v>
                </c:pt>
                <c:pt idx="299">
                  <c:v>29.900000000023</c:v>
                </c:pt>
                <c:pt idx="300">
                  <c:v>30</c:v>
                </c:pt>
                <c:pt idx="301">
                  <c:v>30.099999999977</c:v>
                </c:pt>
                <c:pt idx="302">
                  <c:v>30.199999999953</c:v>
                </c:pt>
                <c:pt idx="303">
                  <c:v>30.29999999993</c:v>
                </c:pt>
                <c:pt idx="304">
                  <c:v>30.400000000081</c:v>
                </c:pt>
                <c:pt idx="305">
                  <c:v>30.500000000058</c:v>
                </c:pt>
                <c:pt idx="306">
                  <c:v>30.600000000035</c:v>
                </c:pt>
                <c:pt idx="307">
                  <c:v>30.700000000012</c:v>
                </c:pt>
                <c:pt idx="308">
                  <c:v>30.799999999988</c:v>
                </c:pt>
                <c:pt idx="309">
                  <c:v>30.899999999965</c:v>
                </c:pt>
                <c:pt idx="310">
                  <c:v>30.999999999942</c:v>
                </c:pt>
                <c:pt idx="311">
                  <c:v>31.099999999919</c:v>
                </c:pt>
                <c:pt idx="312">
                  <c:v>31.20000000007</c:v>
                </c:pt>
                <c:pt idx="313">
                  <c:v>31.300000000047</c:v>
                </c:pt>
                <c:pt idx="314">
                  <c:v>31.400000000023</c:v>
                </c:pt>
                <c:pt idx="315">
                  <c:v>31.5</c:v>
                </c:pt>
                <c:pt idx="316">
                  <c:v>31.599999999977</c:v>
                </c:pt>
                <c:pt idx="317">
                  <c:v>31.699999999953</c:v>
                </c:pt>
                <c:pt idx="318">
                  <c:v>31.79999999993</c:v>
                </c:pt>
                <c:pt idx="319">
                  <c:v>31.900000000081</c:v>
                </c:pt>
                <c:pt idx="320">
                  <c:v>32.000000000058</c:v>
                </c:pt>
                <c:pt idx="321">
                  <c:v>32.100000000035</c:v>
                </c:pt>
                <c:pt idx="322">
                  <c:v>32.200000000012</c:v>
                </c:pt>
                <c:pt idx="323">
                  <c:v>32.299999999988</c:v>
                </c:pt>
                <c:pt idx="324">
                  <c:v>32.399999999965</c:v>
                </c:pt>
                <c:pt idx="325">
                  <c:v>32.499999999942</c:v>
                </c:pt>
                <c:pt idx="326">
                  <c:v>32.599999999919</c:v>
                </c:pt>
                <c:pt idx="327">
                  <c:v>32.70000000007</c:v>
                </c:pt>
                <c:pt idx="328">
                  <c:v>32.800000000047</c:v>
                </c:pt>
                <c:pt idx="329">
                  <c:v>32.900000000023</c:v>
                </c:pt>
                <c:pt idx="330">
                  <c:v>33</c:v>
                </c:pt>
                <c:pt idx="331">
                  <c:v>33.099999999977</c:v>
                </c:pt>
                <c:pt idx="332">
                  <c:v>33.199999999953</c:v>
                </c:pt>
                <c:pt idx="333">
                  <c:v>33.29999999993</c:v>
                </c:pt>
                <c:pt idx="334">
                  <c:v>33.400000000081</c:v>
                </c:pt>
                <c:pt idx="335">
                  <c:v>33.500000000058</c:v>
                </c:pt>
                <c:pt idx="336">
                  <c:v>33.600000000035</c:v>
                </c:pt>
                <c:pt idx="337">
                  <c:v>33.700000000012</c:v>
                </c:pt>
                <c:pt idx="338">
                  <c:v>33.799999999988</c:v>
                </c:pt>
                <c:pt idx="339">
                  <c:v>33.899999999965</c:v>
                </c:pt>
                <c:pt idx="340">
                  <c:v>33.999999999942</c:v>
                </c:pt>
                <c:pt idx="341">
                  <c:v>34.099999999919</c:v>
                </c:pt>
                <c:pt idx="342">
                  <c:v>34.20000000007</c:v>
                </c:pt>
                <c:pt idx="343">
                  <c:v>34.300000000047</c:v>
                </c:pt>
                <c:pt idx="344">
                  <c:v>34.400000000023</c:v>
                </c:pt>
                <c:pt idx="345">
                  <c:v>34.5</c:v>
                </c:pt>
                <c:pt idx="346">
                  <c:v>34.599999999977</c:v>
                </c:pt>
                <c:pt idx="347">
                  <c:v>34.699999999953</c:v>
                </c:pt>
                <c:pt idx="348">
                  <c:v>34.79999999993</c:v>
                </c:pt>
                <c:pt idx="349">
                  <c:v>34.900000000081</c:v>
                </c:pt>
                <c:pt idx="350">
                  <c:v>35.000000000058</c:v>
                </c:pt>
                <c:pt idx="351">
                  <c:v>35.100000000035</c:v>
                </c:pt>
                <c:pt idx="352">
                  <c:v>35.200000000012</c:v>
                </c:pt>
                <c:pt idx="353">
                  <c:v>35.299999999988</c:v>
                </c:pt>
                <c:pt idx="354">
                  <c:v>35.399999999965</c:v>
                </c:pt>
                <c:pt idx="355">
                  <c:v>35.499999999942</c:v>
                </c:pt>
                <c:pt idx="356">
                  <c:v>35.599999999919</c:v>
                </c:pt>
                <c:pt idx="357">
                  <c:v>35.70000000007</c:v>
                </c:pt>
                <c:pt idx="358">
                  <c:v>35.800000000047</c:v>
                </c:pt>
                <c:pt idx="359">
                  <c:v>35.900000000023</c:v>
                </c:pt>
                <c:pt idx="360">
                  <c:v>36</c:v>
                </c:pt>
                <c:pt idx="361">
                  <c:v>36.099999999977</c:v>
                </c:pt>
                <c:pt idx="362">
                  <c:v>36.199999999953</c:v>
                </c:pt>
                <c:pt idx="363">
                  <c:v>36.29999999993</c:v>
                </c:pt>
                <c:pt idx="364">
                  <c:v>36.400000000081</c:v>
                </c:pt>
                <c:pt idx="365">
                  <c:v>36.500000000058</c:v>
                </c:pt>
                <c:pt idx="366">
                  <c:v>36.600000000035</c:v>
                </c:pt>
                <c:pt idx="367">
                  <c:v>36.700000000012</c:v>
                </c:pt>
                <c:pt idx="368">
                  <c:v>36.799999999988</c:v>
                </c:pt>
                <c:pt idx="369">
                  <c:v>36.899999999965</c:v>
                </c:pt>
                <c:pt idx="370">
                  <c:v>36.999999999942</c:v>
                </c:pt>
                <c:pt idx="371">
                  <c:v>37.099999999919</c:v>
                </c:pt>
                <c:pt idx="372">
                  <c:v>37.20000000007</c:v>
                </c:pt>
                <c:pt idx="373">
                  <c:v>37.300000000047</c:v>
                </c:pt>
                <c:pt idx="374">
                  <c:v>37.400000000023</c:v>
                </c:pt>
                <c:pt idx="375">
                  <c:v>37.5</c:v>
                </c:pt>
                <c:pt idx="376">
                  <c:v>37.599999999977</c:v>
                </c:pt>
                <c:pt idx="377">
                  <c:v>37.699999999953</c:v>
                </c:pt>
                <c:pt idx="378">
                  <c:v>37.79999999993</c:v>
                </c:pt>
                <c:pt idx="379">
                  <c:v>37.900000000081</c:v>
                </c:pt>
                <c:pt idx="380">
                  <c:v>38.000000000058</c:v>
                </c:pt>
                <c:pt idx="381">
                  <c:v>38.100000000035</c:v>
                </c:pt>
                <c:pt idx="382">
                  <c:v>38.200000000012</c:v>
                </c:pt>
                <c:pt idx="383">
                  <c:v>38.299999999988</c:v>
                </c:pt>
                <c:pt idx="384">
                  <c:v>38.399999999965</c:v>
                </c:pt>
                <c:pt idx="385">
                  <c:v>38.499999999942</c:v>
                </c:pt>
                <c:pt idx="386">
                  <c:v>38.599999999919</c:v>
                </c:pt>
                <c:pt idx="387">
                  <c:v>38.70000000007</c:v>
                </c:pt>
                <c:pt idx="388">
                  <c:v>38.800000000047</c:v>
                </c:pt>
                <c:pt idx="389">
                  <c:v>38.900000000023</c:v>
                </c:pt>
                <c:pt idx="390">
                  <c:v>39</c:v>
                </c:pt>
                <c:pt idx="391">
                  <c:v>39.099999999977</c:v>
                </c:pt>
                <c:pt idx="392">
                  <c:v>39.199999999953</c:v>
                </c:pt>
                <c:pt idx="393">
                  <c:v>39.29999999993</c:v>
                </c:pt>
                <c:pt idx="394">
                  <c:v>39.400000000081</c:v>
                </c:pt>
                <c:pt idx="395">
                  <c:v>39.500000000058</c:v>
                </c:pt>
                <c:pt idx="396">
                  <c:v>39.600000000035</c:v>
                </c:pt>
                <c:pt idx="397">
                  <c:v>39.700000000012</c:v>
                </c:pt>
                <c:pt idx="398">
                  <c:v>39.799999999988</c:v>
                </c:pt>
                <c:pt idx="399">
                  <c:v>39.899999999965</c:v>
                </c:pt>
                <c:pt idx="400">
                  <c:v>39.999999999942</c:v>
                </c:pt>
                <c:pt idx="401">
                  <c:v>40.099999999919</c:v>
                </c:pt>
                <c:pt idx="402">
                  <c:v>40.20000000007</c:v>
                </c:pt>
                <c:pt idx="403">
                  <c:v>40.300000000047</c:v>
                </c:pt>
                <c:pt idx="404">
                  <c:v>40.400000000023</c:v>
                </c:pt>
                <c:pt idx="405">
                  <c:v>40.5</c:v>
                </c:pt>
                <c:pt idx="406">
                  <c:v>40.599999999977</c:v>
                </c:pt>
                <c:pt idx="407">
                  <c:v>40.699999999953</c:v>
                </c:pt>
                <c:pt idx="408">
                  <c:v>40.79999999993</c:v>
                </c:pt>
                <c:pt idx="409">
                  <c:v>40.900000000081</c:v>
                </c:pt>
                <c:pt idx="410">
                  <c:v>41.000000000058</c:v>
                </c:pt>
                <c:pt idx="411">
                  <c:v>41.100000000035</c:v>
                </c:pt>
                <c:pt idx="412">
                  <c:v>41.200000000012</c:v>
                </c:pt>
                <c:pt idx="413">
                  <c:v>41.299999999988</c:v>
                </c:pt>
                <c:pt idx="414">
                  <c:v>41.399999999965</c:v>
                </c:pt>
                <c:pt idx="415">
                  <c:v>41.499999999942</c:v>
                </c:pt>
                <c:pt idx="416">
                  <c:v>41.599999999919</c:v>
                </c:pt>
                <c:pt idx="417">
                  <c:v>41.70000000007</c:v>
                </c:pt>
                <c:pt idx="418">
                  <c:v>41.800000000047</c:v>
                </c:pt>
                <c:pt idx="419">
                  <c:v>41.900000000023</c:v>
                </c:pt>
                <c:pt idx="420">
                  <c:v>42</c:v>
                </c:pt>
                <c:pt idx="421">
                  <c:v>42.099999999977</c:v>
                </c:pt>
                <c:pt idx="422">
                  <c:v>42.199999999953</c:v>
                </c:pt>
                <c:pt idx="423">
                  <c:v>42.29999999993</c:v>
                </c:pt>
                <c:pt idx="424">
                  <c:v>42.400000000081</c:v>
                </c:pt>
                <c:pt idx="425">
                  <c:v>42.500000000058</c:v>
                </c:pt>
                <c:pt idx="426">
                  <c:v>42.600000000035</c:v>
                </c:pt>
                <c:pt idx="427">
                  <c:v>42.700000000012</c:v>
                </c:pt>
                <c:pt idx="428">
                  <c:v>42.799999999988</c:v>
                </c:pt>
                <c:pt idx="429">
                  <c:v>42.899999999965</c:v>
                </c:pt>
                <c:pt idx="430">
                  <c:v>42.999999999942</c:v>
                </c:pt>
                <c:pt idx="431">
                  <c:v>43.099999999919</c:v>
                </c:pt>
                <c:pt idx="432">
                  <c:v>43.20000000007</c:v>
                </c:pt>
                <c:pt idx="433">
                  <c:v>43.300000000047</c:v>
                </c:pt>
                <c:pt idx="434">
                  <c:v>43.400000000023</c:v>
                </c:pt>
                <c:pt idx="435">
                  <c:v>43.5</c:v>
                </c:pt>
                <c:pt idx="436">
                  <c:v>43.599999999977</c:v>
                </c:pt>
                <c:pt idx="437">
                  <c:v>43.699999999953</c:v>
                </c:pt>
                <c:pt idx="438">
                  <c:v>43.79999999993</c:v>
                </c:pt>
                <c:pt idx="439">
                  <c:v>43.900000000081</c:v>
                </c:pt>
                <c:pt idx="440">
                  <c:v>44.000000000058</c:v>
                </c:pt>
                <c:pt idx="441">
                  <c:v>44.100000000035</c:v>
                </c:pt>
                <c:pt idx="442">
                  <c:v>44.200000000012</c:v>
                </c:pt>
                <c:pt idx="443">
                  <c:v>44.299999999988</c:v>
                </c:pt>
                <c:pt idx="444">
                  <c:v>44.399999999965</c:v>
                </c:pt>
                <c:pt idx="445">
                  <c:v>44.499999999942</c:v>
                </c:pt>
                <c:pt idx="446">
                  <c:v>44.599999999919</c:v>
                </c:pt>
                <c:pt idx="447">
                  <c:v>44.70000000007</c:v>
                </c:pt>
                <c:pt idx="448">
                  <c:v>44.800000000047</c:v>
                </c:pt>
                <c:pt idx="449">
                  <c:v>44.900000000023</c:v>
                </c:pt>
                <c:pt idx="450">
                  <c:v>45</c:v>
                </c:pt>
                <c:pt idx="451">
                  <c:v>45.099999999977</c:v>
                </c:pt>
                <c:pt idx="452">
                  <c:v>45.199999999953</c:v>
                </c:pt>
                <c:pt idx="453">
                  <c:v>45.29999999993</c:v>
                </c:pt>
                <c:pt idx="454">
                  <c:v>45.400000000081</c:v>
                </c:pt>
                <c:pt idx="455">
                  <c:v>45.500000000058</c:v>
                </c:pt>
                <c:pt idx="456">
                  <c:v>45.600000000035</c:v>
                </c:pt>
                <c:pt idx="457">
                  <c:v>45.700000000012</c:v>
                </c:pt>
                <c:pt idx="458">
                  <c:v>45.799999999988</c:v>
                </c:pt>
                <c:pt idx="459">
                  <c:v>45.899999999965</c:v>
                </c:pt>
                <c:pt idx="460">
                  <c:v>45.999999999942</c:v>
                </c:pt>
                <c:pt idx="461">
                  <c:v>46.099999999919</c:v>
                </c:pt>
                <c:pt idx="462">
                  <c:v>46.20000000007</c:v>
                </c:pt>
                <c:pt idx="463">
                  <c:v>46.300000000047</c:v>
                </c:pt>
                <c:pt idx="464">
                  <c:v>46.400000000023</c:v>
                </c:pt>
                <c:pt idx="465">
                  <c:v>46.5</c:v>
                </c:pt>
                <c:pt idx="466">
                  <c:v>46.599999999977</c:v>
                </c:pt>
                <c:pt idx="467">
                  <c:v>46.699999999953</c:v>
                </c:pt>
                <c:pt idx="468">
                  <c:v>46.79999999993</c:v>
                </c:pt>
                <c:pt idx="469">
                  <c:v>46.900000000081</c:v>
                </c:pt>
                <c:pt idx="470">
                  <c:v>47.000000000058</c:v>
                </c:pt>
                <c:pt idx="471">
                  <c:v>47.100000000035</c:v>
                </c:pt>
                <c:pt idx="472">
                  <c:v>47.200000000012</c:v>
                </c:pt>
                <c:pt idx="473">
                  <c:v>47.299999999988</c:v>
                </c:pt>
                <c:pt idx="474">
                  <c:v>47.399999999965</c:v>
                </c:pt>
                <c:pt idx="475">
                  <c:v>47.499999999942</c:v>
                </c:pt>
                <c:pt idx="476">
                  <c:v>47.599999999919</c:v>
                </c:pt>
                <c:pt idx="477">
                  <c:v>47.70000000007</c:v>
                </c:pt>
                <c:pt idx="478">
                  <c:v>47.800000000047</c:v>
                </c:pt>
                <c:pt idx="479">
                  <c:v>47.900000000023</c:v>
                </c:pt>
                <c:pt idx="480">
                  <c:v>48</c:v>
                </c:pt>
                <c:pt idx="481">
                  <c:v>48.099999999977</c:v>
                </c:pt>
                <c:pt idx="482">
                  <c:v>48.199999999953</c:v>
                </c:pt>
                <c:pt idx="483">
                  <c:v>48.29999999993</c:v>
                </c:pt>
                <c:pt idx="484">
                  <c:v>48.400000000081</c:v>
                </c:pt>
                <c:pt idx="485">
                  <c:v>48.500000000058</c:v>
                </c:pt>
                <c:pt idx="486">
                  <c:v>48.600000000035</c:v>
                </c:pt>
                <c:pt idx="487">
                  <c:v>48.700000000012</c:v>
                </c:pt>
                <c:pt idx="488">
                  <c:v>48.799999999988</c:v>
                </c:pt>
                <c:pt idx="489">
                  <c:v>48.899999999965</c:v>
                </c:pt>
                <c:pt idx="490">
                  <c:v>48.999999999942</c:v>
                </c:pt>
                <c:pt idx="491">
                  <c:v>49.099999999919</c:v>
                </c:pt>
                <c:pt idx="492">
                  <c:v>49.20000000007</c:v>
                </c:pt>
                <c:pt idx="493">
                  <c:v>49.300000000047</c:v>
                </c:pt>
                <c:pt idx="494">
                  <c:v>49.400000000023</c:v>
                </c:pt>
                <c:pt idx="495">
                  <c:v>49.5</c:v>
                </c:pt>
                <c:pt idx="496">
                  <c:v>49.599999999977</c:v>
                </c:pt>
                <c:pt idx="497">
                  <c:v>49.699999999953</c:v>
                </c:pt>
                <c:pt idx="498">
                  <c:v>49.79999999993</c:v>
                </c:pt>
                <c:pt idx="499">
                  <c:v>49.900000000081</c:v>
                </c:pt>
                <c:pt idx="500">
                  <c:v>50.000000000058</c:v>
                </c:pt>
                <c:pt idx="501">
                  <c:v>50.100000000035</c:v>
                </c:pt>
                <c:pt idx="502">
                  <c:v>50.200000000012</c:v>
                </c:pt>
                <c:pt idx="503">
                  <c:v>50.299999999988</c:v>
                </c:pt>
                <c:pt idx="504">
                  <c:v>50.399999999965</c:v>
                </c:pt>
                <c:pt idx="505">
                  <c:v>50.499999999942</c:v>
                </c:pt>
                <c:pt idx="506">
                  <c:v>50.599999999919</c:v>
                </c:pt>
                <c:pt idx="507">
                  <c:v>50.70000000007</c:v>
                </c:pt>
                <c:pt idx="508">
                  <c:v>50.800000000047</c:v>
                </c:pt>
                <c:pt idx="509">
                  <c:v>50.900000000023</c:v>
                </c:pt>
                <c:pt idx="510">
                  <c:v>51</c:v>
                </c:pt>
                <c:pt idx="511">
                  <c:v>51.099999999977</c:v>
                </c:pt>
                <c:pt idx="512">
                  <c:v>51.199999999953</c:v>
                </c:pt>
                <c:pt idx="513">
                  <c:v>51.29999999993</c:v>
                </c:pt>
                <c:pt idx="514">
                  <c:v>51.400000000081</c:v>
                </c:pt>
                <c:pt idx="515">
                  <c:v>51.500000000058</c:v>
                </c:pt>
                <c:pt idx="516">
                  <c:v>51.600000000035</c:v>
                </c:pt>
                <c:pt idx="517">
                  <c:v>51.700000000012</c:v>
                </c:pt>
                <c:pt idx="518">
                  <c:v>51.799999999988</c:v>
                </c:pt>
                <c:pt idx="519">
                  <c:v>51.899999999965</c:v>
                </c:pt>
                <c:pt idx="520">
                  <c:v>51.999999999942</c:v>
                </c:pt>
                <c:pt idx="521">
                  <c:v>52.099999999919</c:v>
                </c:pt>
                <c:pt idx="522">
                  <c:v>52.20000000007</c:v>
                </c:pt>
                <c:pt idx="523">
                  <c:v>52.300000000047</c:v>
                </c:pt>
                <c:pt idx="524">
                  <c:v>52.400000000023</c:v>
                </c:pt>
                <c:pt idx="525">
                  <c:v>52.5</c:v>
                </c:pt>
                <c:pt idx="526">
                  <c:v>52.599999999977</c:v>
                </c:pt>
                <c:pt idx="527">
                  <c:v>52.699999999953</c:v>
                </c:pt>
                <c:pt idx="528">
                  <c:v>52.79999999993</c:v>
                </c:pt>
                <c:pt idx="529">
                  <c:v>52.900000000081</c:v>
                </c:pt>
                <c:pt idx="530">
                  <c:v>53.000000000058</c:v>
                </c:pt>
                <c:pt idx="531">
                  <c:v>53.100000000035</c:v>
                </c:pt>
                <c:pt idx="532">
                  <c:v>53.200000000012</c:v>
                </c:pt>
                <c:pt idx="533">
                  <c:v>53.299999999988</c:v>
                </c:pt>
                <c:pt idx="534">
                  <c:v>53.399999999965</c:v>
                </c:pt>
                <c:pt idx="535">
                  <c:v>53.499999999942</c:v>
                </c:pt>
                <c:pt idx="536">
                  <c:v>53.599999999919</c:v>
                </c:pt>
                <c:pt idx="537">
                  <c:v>53.70000000007</c:v>
                </c:pt>
                <c:pt idx="538">
                  <c:v>53.800000000047</c:v>
                </c:pt>
                <c:pt idx="539">
                  <c:v>53.900000000023</c:v>
                </c:pt>
                <c:pt idx="540">
                  <c:v>54</c:v>
                </c:pt>
                <c:pt idx="541">
                  <c:v>54.099999999977</c:v>
                </c:pt>
                <c:pt idx="542">
                  <c:v>54.199999999953</c:v>
                </c:pt>
                <c:pt idx="543">
                  <c:v>54.29999999993</c:v>
                </c:pt>
                <c:pt idx="544">
                  <c:v>54.400000000081</c:v>
                </c:pt>
                <c:pt idx="545">
                  <c:v>54.500000000058</c:v>
                </c:pt>
                <c:pt idx="546">
                  <c:v>54.600000000035</c:v>
                </c:pt>
                <c:pt idx="547">
                  <c:v>54.700000000012</c:v>
                </c:pt>
                <c:pt idx="548">
                  <c:v>54.799999999988</c:v>
                </c:pt>
                <c:pt idx="549">
                  <c:v>54.899999999965</c:v>
                </c:pt>
                <c:pt idx="550">
                  <c:v>54.999999999942</c:v>
                </c:pt>
                <c:pt idx="551">
                  <c:v>55.099999999919</c:v>
                </c:pt>
                <c:pt idx="552">
                  <c:v>55.20000000007</c:v>
                </c:pt>
                <c:pt idx="553">
                  <c:v>55.300000000047</c:v>
                </c:pt>
                <c:pt idx="554">
                  <c:v>55.400000000023</c:v>
                </c:pt>
                <c:pt idx="555">
                  <c:v>55.5</c:v>
                </c:pt>
                <c:pt idx="556">
                  <c:v>55.599999999977</c:v>
                </c:pt>
                <c:pt idx="557">
                  <c:v>55.699999999953</c:v>
                </c:pt>
                <c:pt idx="558">
                  <c:v>55.79999999993</c:v>
                </c:pt>
                <c:pt idx="559">
                  <c:v>55.900000000081</c:v>
                </c:pt>
                <c:pt idx="560">
                  <c:v>56.000000000058</c:v>
                </c:pt>
                <c:pt idx="561">
                  <c:v>56.100000000035</c:v>
                </c:pt>
                <c:pt idx="562">
                  <c:v>56.200000000012</c:v>
                </c:pt>
                <c:pt idx="563">
                  <c:v>56.299999999988</c:v>
                </c:pt>
                <c:pt idx="564">
                  <c:v>56.399999999965</c:v>
                </c:pt>
                <c:pt idx="565">
                  <c:v>56.499999999942</c:v>
                </c:pt>
                <c:pt idx="566">
                  <c:v>56.599999999919</c:v>
                </c:pt>
                <c:pt idx="567">
                  <c:v>56.70000000007</c:v>
                </c:pt>
                <c:pt idx="568">
                  <c:v>56.800000000047</c:v>
                </c:pt>
                <c:pt idx="569">
                  <c:v>56.900000000023</c:v>
                </c:pt>
                <c:pt idx="570">
                  <c:v>57</c:v>
                </c:pt>
                <c:pt idx="571">
                  <c:v>57.099999999977</c:v>
                </c:pt>
                <c:pt idx="572">
                  <c:v>57.199999999953</c:v>
                </c:pt>
                <c:pt idx="573">
                  <c:v>57.29999999993</c:v>
                </c:pt>
                <c:pt idx="574">
                  <c:v>57.400000000081</c:v>
                </c:pt>
                <c:pt idx="575">
                  <c:v>57.500000000058</c:v>
                </c:pt>
                <c:pt idx="576">
                  <c:v>57.600000000035</c:v>
                </c:pt>
                <c:pt idx="577">
                  <c:v>57.700000000012</c:v>
                </c:pt>
                <c:pt idx="578">
                  <c:v>57.799999999988</c:v>
                </c:pt>
                <c:pt idx="579">
                  <c:v>57.899999999965</c:v>
                </c:pt>
                <c:pt idx="580">
                  <c:v>57.999999999942</c:v>
                </c:pt>
                <c:pt idx="581">
                  <c:v>58.099999999919</c:v>
                </c:pt>
                <c:pt idx="582">
                  <c:v>58.20000000007</c:v>
                </c:pt>
                <c:pt idx="583">
                  <c:v>58.300000000047</c:v>
                </c:pt>
                <c:pt idx="584">
                  <c:v>58.400000000023</c:v>
                </c:pt>
                <c:pt idx="585">
                  <c:v>58.5</c:v>
                </c:pt>
                <c:pt idx="586">
                  <c:v>58.599999999977</c:v>
                </c:pt>
                <c:pt idx="587">
                  <c:v>58.699999999953</c:v>
                </c:pt>
                <c:pt idx="588">
                  <c:v>58.79999999993</c:v>
                </c:pt>
                <c:pt idx="589">
                  <c:v>58.900000000081</c:v>
                </c:pt>
                <c:pt idx="590">
                  <c:v>59.000000000058</c:v>
                </c:pt>
                <c:pt idx="591">
                  <c:v>59.100000000035</c:v>
                </c:pt>
                <c:pt idx="592">
                  <c:v>59.200000000012</c:v>
                </c:pt>
                <c:pt idx="593">
                  <c:v>59.299999999988</c:v>
                </c:pt>
                <c:pt idx="594">
                  <c:v>59.399999999965</c:v>
                </c:pt>
                <c:pt idx="595">
                  <c:v>59.499999999942</c:v>
                </c:pt>
                <c:pt idx="596">
                  <c:v>59.599999999919</c:v>
                </c:pt>
                <c:pt idx="597">
                  <c:v>59.70000000007</c:v>
                </c:pt>
                <c:pt idx="598">
                  <c:v>59.800000000047</c:v>
                </c:pt>
                <c:pt idx="599">
                  <c:v>59.900000000023</c:v>
                </c:pt>
                <c:pt idx="600">
                  <c:v>60</c:v>
                </c:pt>
                <c:pt idx="601">
                  <c:v>60.099999999977</c:v>
                </c:pt>
                <c:pt idx="602">
                  <c:v>60.199999999953</c:v>
                </c:pt>
                <c:pt idx="603">
                  <c:v>60.29999999993</c:v>
                </c:pt>
                <c:pt idx="604">
                  <c:v>60.400000000081</c:v>
                </c:pt>
                <c:pt idx="605">
                  <c:v>60.500000000058</c:v>
                </c:pt>
                <c:pt idx="606">
                  <c:v>60.600000000035</c:v>
                </c:pt>
                <c:pt idx="607">
                  <c:v>60.700000000012</c:v>
                </c:pt>
                <c:pt idx="608">
                  <c:v>60.799999999988</c:v>
                </c:pt>
                <c:pt idx="609">
                  <c:v>60.899999999965</c:v>
                </c:pt>
                <c:pt idx="610">
                  <c:v>60.999999999942</c:v>
                </c:pt>
                <c:pt idx="611">
                  <c:v>61.099999999919</c:v>
                </c:pt>
                <c:pt idx="612">
                  <c:v>61.20000000007</c:v>
                </c:pt>
                <c:pt idx="613">
                  <c:v>61.300000000047</c:v>
                </c:pt>
                <c:pt idx="614">
                  <c:v>61.400000000023</c:v>
                </c:pt>
                <c:pt idx="615">
                  <c:v>61.5</c:v>
                </c:pt>
                <c:pt idx="616">
                  <c:v>61.599999999977</c:v>
                </c:pt>
                <c:pt idx="617">
                  <c:v>61.699999999953</c:v>
                </c:pt>
                <c:pt idx="618">
                  <c:v>61.79999999993</c:v>
                </c:pt>
                <c:pt idx="619">
                  <c:v>61.900000000081</c:v>
                </c:pt>
                <c:pt idx="620">
                  <c:v>62.000000000058</c:v>
                </c:pt>
                <c:pt idx="621">
                  <c:v>62.100000000035</c:v>
                </c:pt>
                <c:pt idx="622">
                  <c:v>62.200000000012</c:v>
                </c:pt>
                <c:pt idx="623">
                  <c:v>62.299999999988</c:v>
                </c:pt>
                <c:pt idx="624">
                  <c:v>62.399999999965</c:v>
                </c:pt>
                <c:pt idx="625">
                  <c:v>62.499999999942</c:v>
                </c:pt>
                <c:pt idx="626">
                  <c:v>62.599999999919</c:v>
                </c:pt>
                <c:pt idx="627">
                  <c:v>62.70000000007</c:v>
                </c:pt>
                <c:pt idx="628">
                  <c:v>62.800000000047</c:v>
                </c:pt>
                <c:pt idx="629">
                  <c:v>62.900000000023</c:v>
                </c:pt>
                <c:pt idx="630">
                  <c:v>63</c:v>
                </c:pt>
                <c:pt idx="631">
                  <c:v>63.099999999977</c:v>
                </c:pt>
                <c:pt idx="632">
                  <c:v>63.199999999953</c:v>
                </c:pt>
                <c:pt idx="633">
                  <c:v>63.29999999993</c:v>
                </c:pt>
                <c:pt idx="634">
                  <c:v>63.400000000081</c:v>
                </c:pt>
                <c:pt idx="635">
                  <c:v>63.500000000058</c:v>
                </c:pt>
                <c:pt idx="636">
                  <c:v>63.600000000035</c:v>
                </c:pt>
                <c:pt idx="637">
                  <c:v>63.700000000012</c:v>
                </c:pt>
                <c:pt idx="638">
                  <c:v>63.799999999988</c:v>
                </c:pt>
                <c:pt idx="639">
                  <c:v>63.899999999965</c:v>
                </c:pt>
                <c:pt idx="640">
                  <c:v>63.999999999942</c:v>
                </c:pt>
                <c:pt idx="641">
                  <c:v>64.099999999919</c:v>
                </c:pt>
                <c:pt idx="642">
                  <c:v>64.20000000007</c:v>
                </c:pt>
                <c:pt idx="643">
                  <c:v>64.300000000047</c:v>
                </c:pt>
                <c:pt idx="644">
                  <c:v>64.400000000023</c:v>
                </c:pt>
                <c:pt idx="645">
                  <c:v>64.5</c:v>
                </c:pt>
                <c:pt idx="646">
                  <c:v>64.599999999977</c:v>
                </c:pt>
                <c:pt idx="647">
                  <c:v>64.699999999953</c:v>
                </c:pt>
                <c:pt idx="648">
                  <c:v>64.79999999993</c:v>
                </c:pt>
                <c:pt idx="649">
                  <c:v>64.900000000081</c:v>
                </c:pt>
                <c:pt idx="650">
                  <c:v>65.000000000058</c:v>
                </c:pt>
                <c:pt idx="651">
                  <c:v>65.100000000035</c:v>
                </c:pt>
                <c:pt idx="652">
                  <c:v>65.200000000012</c:v>
                </c:pt>
                <c:pt idx="653">
                  <c:v>65.299999999988</c:v>
                </c:pt>
                <c:pt idx="654">
                  <c:v>65.399999999965</c:v>
                </c:pt>
                <c:pt idx="655">
                  <c:v>65.499999999942</c:v>
                </c:pt>
                <c:pt idx="656">
                  <c:v>65.599999999919</c:v>
                </c:pt>
                <c:pt idx="657">
                  <c:v>65.70000000007</c:v>
                </c:pt>
                <c:pt idx="658">
                  <c:v>65.800000000047</c:v>
                </c:pt>
                <c:pt idx="659">
                  <c:v>65.900000000023</c:v>
                </c:pt>
                <c:pt idx="660">
                  <c:v>66</c:v>
                </c:pt>
                <c:pt idx="661">
                  <c:v>66.099999999977</c:v>
                </c:pt>
                <c:pt idx="662">
                  <c:v>66.199999999953</c:v>
                </c:pt>
                <c:pt idx="663">
                  <c:v>66.29999999993</c:v>
                </c:pt>
                <c:pt idx="664">
                  <c:v>66.400000000081</c:v>
                </c:pt>
                <c:pt idx="665">
                  <c:v>66.500000000058</c:v>
                </c:pt>
                <c:pt idx="666">
                  <c:v>66.600000000035</c:v>
                </c:pt>
                <c:pt idx="667">
                  <c:v>66.700000000012</c:v>
                </c:pt>
                <c:pt idx="668">
                  <c:v>66.799999999988</c:v>
                </c:pt>
                <c:pt idx="669">
                  <c:v>66.899999999965</c:v>
                </c:pt>
                <c:pt idx="670">
                  <c:v>66.999999999942</c:v>
                </c:pt>
                <c:pt idx="671">
                  <c:v>67.099999999919</c:v>
                </c:pt>
                <c:pt idx="672">
                  <c:v>67.20000000007</c:v>
                </c:pt>
                <c:pt idx="673">
                  <c:v>67.300000000047</c:v>
                </c:pt>
                <c:pt idx="674">
                  <c:v>67.400000000023</c:v>
                </c:pt>
                <c:pt idx="675">
                  <c:v>67.5</c:v>
                </c:pt>
                <c:pt idx="676">
                  <c:v>67.599999999977</c:v>
                </c:pt>
                <c:pt idx="677">
                  <c:v>67.699999999953</c:v>
                </c:pt>
                <c:pt idx="678">
                  <c:v>67.79999999993</c:v>
                </c:pt>
                <c:pt idx="679">
                  <c:v>67.900000000081</c:v>
                </c:pt>
                <c:pt idx="680">
                  <c:v>68.000000000058</c:v>
                </c:pt>
                <c:pt idx="681">
                  <c:v>68.100000000035</c:v>
                </c:pt>
                <c:pt idx="682">
                  <c:v>68.200000000012</c:v>
                </c:pt>
                <c:pt idx="683">
                  <c:v>68.299999999988</c:v>
                </c:pt>
                <c:pt idx="684">
                  <c:v>68.399999999965</c:v>
                </c:pt>
                <c:pt idx="685">
                  <c:v>68.499999999942</c:v>
                </c:pt>
                <c:pt idx="686">
                  <c:v>68.599999999919</c:v>
                </c:pt>
                <c:pt idx="687">
                  <c:v>68.70000000007</c:v>
                </c:pt>
                <c:pt idx="688">
                  <c:v>68.800000000047</c:v>
                </c:pt>
                <c:pt idx="689">
                  <c:v>68.900000000023</c:v>
                </c:pt>
                <c:pt idx="690">
                  <c:v>69</c:v>
                </c:pt>
                <c:pt idx="691">
                  <c:v>69.099999999977</c:v>
                </c:pt>
                <c:pt idx="692">
                  <c:v>69.199999999953</c:v>
                </c:pt>
                <c:pt idx="693">
                  <c:v>69.29999999993</c:v>
                </c:pt>
                <c:pt idx="694">
                  <c:v>69.400000000081</c:v>
                </c:pt>
                <c:pt idx="695">
                  <c:v>69.500000000058</c:v>
                </c:pt>
                <c:pt idx="696">
                  <c:v>69.600000000035</c:v>
                </c:pt>
                <c:pt idx="697">
                  <c:v>69.700000000012</c:v>
                </c:pt>
                <c:pt idx="698">
                  <c:v>69.799999999988</c:v>
                </c:pt>
                <c:pt idx="699">
                  <c:v>69.899999999965</c:v>
                </c:pt>
                <c:pt idx="700">
                  <c:v>69.999999999942</c:v>
                </c:pt>
                <c:pt idx="701">
                  <c:v>70.099999999919</c:v>
                </c:pt>
                <c:pt idx="702">
                  <c:v>70.20000000007</c:v>
                </c:pt>
                <c:pt idx="703">
                  <c:v>70.300000000047</c:v>
                </c:pt>
                <c:pt idx="704">
                  <c:v>70.400000000023</c:v>
                </c:pt>
                <c:pt idx="705">
                  <c:v>70.5</c:v>
                </c:pt>
                <c:pt idx="706">
                  <c:v>70.599999999977</c:v>
                </c:pt>
                <c:pt idx="707">
                  <c:v>70.699999999953</c:v>
                </c:pt>
                <c:pt idx="708">
                  <c:v>70.79999999993</c:v>
                </c:pt>
                <c:pt idx="709">
                  <c:v>70.900000000081</c:v>
                </c:pt>
                <c:pt idx="710">
                  <c:v>71.000000000058</c:v>
                </c:pt>
                <c:pt idx="711">
                  <c:v>71.100000000035</c:v>
                </c:pt>
                <c:pt idx="712">
                  <c:v>71.200000000012</c:v>
                </c:pt>
                <c:pt idx="713">
                  <c:v>71.299999999988</c:v>
                </c:pt>
                <c:pt idx="714">
                  <c:v>71.399999999965</c:v>
                </c:pt>
                <c:pt idx="715">
                  <c:v>71.499999999942</c:v>
                </c:pt>
                <c:pt idx="716">
                  <c:v>71.599999999919</c:v>
                </c:pt>
                <c:pt idx="717">
                  <c:v>71.70000000007</c:v>
                </c:pt>
                <c:pt idx="718">
                  <c:v>71.800000000047</c:v>
                </c:pt>
                <c:pt idx="719">
                  <c:v>71.900000000023</c:v>
                </c:pt>
                <c:pt idx="720">
                  <c:v>72</c:v>
                </c:pt>
                <c:pt idx="721">
                  <c:v>72.099999999977</c:v>
                </c:pt>
                <c:pt idx="722">
                  <c:v>72.199999999953</c:v>
                </c:pt>
                <c:pt idx="723">
                  <c:v>72.29999999993</c:v>
                </c:pt>
                <c:pt idx="724">
                  <c:v>72.400000000081</c:v>
                </c:pt>
                <c:pt idx="725">
                  <c:v>72.500000000058</c:v>
                </c:pt>
                <c:pt idx="726">
                  <c:v>72.600000000035</c:v>
                </c:pt>
                <c:pt idx="727">
                  <c:v>72.700000000012</c:v>
                </c:pt>
                <c:pt idx="728">
                  <c:v>72.799999999988</c:v>
                </c:pt>
                <c:pt idx="729">
                  <c:v>72.899999999965</c:v>
                </c:pt>
                <c:pt idx="730">
                  <c:v>72.999999999942</c:v>
                </c:pt>
                <c:pt idx="731">
                  <c:v>73.099999999919</c:v>
                </c:pt>
                <c:pt idx="732">
                  <c:v>73.20000000007</c:v>
                </c:pt>
                <c:pt idx="733">
                  <c:v>73.300000000047</c:v>
                </c:pt>
                <c:pt idx="734">
                  <c:v>73.400000000023</c:v>
                </c:pt>
                <c:pt idx="735">
                  <c:v>73.5</c:v>
                </c:pt>
                <c:pt idx="736">
                  <c:v>73.599999999977</c:v>
                </c:pt>
                <c:pt idx="737">
                  <c:v>73.699999999953</c:v>
                </c:pt>
                <c:pt idx="738">
                  <c:v>73.79999999993</c:v>
                </c:pt>
                <c:pt idx="739">
                  <c:v>73.900000000081</c:v>
                </c:pt>
                <c:pt idx="740">
                  <c:v>74.000000000058</c:v>
                </c:pt>
                <c:pt idx="741">
                  <c:v>74.100000000035</c:v>
                </c:pt>
                <c:pt idx="742">
                  <c:v>74.200000000012</c:v>
                </c:pt>
                <c:pt idx="743">
                  <c:v>74.299999999988</c:v>
                </c:pt>
                <c:pt idx="744">
                  <c:v>74.399999999965</c:v>
                </c:pt>
                <c:pt idx="745">
                  <c:v>74.499999999942</c:v>
                </c:pt>
                <c:pt idx="746">
                  <c:v>74.599999999919</c:v>
                </c:pt>
                <c:pt idx="747">
                  <c:v>74.70000000007</c:v>
                </c:pt>
                <c:pt idx="748">
                  <c:v>74.800000000047</c:v>
                </c:pt>
                <c:pt idx="749">
                  <c:v>74.900000000023</c:v>
                </c:pt>
                <c:pt idx="750">
                  <c:v>75</c:v>
                </c:pt>
                <c:pt idx="751">
                  <c:v>75.099999999977</c:v>
                </c:pt>
                <c:pt idx="752">
                  <c:v>75.199999999953</c:v>
                </c:pt>
                <c:pt idx="753">
                  <c:v>75.29999999993</c:v>
                </c:pt>
                <c:pt idx="754">
                  <c:v>75.400000000081</c:v>
                </c:pt>
                <c:pt idx="755">
                  <c:v>75.500000000058</c:v>
                </c:pt>
                <c:pt idx="756">
                  <c:v>75.600000000035</c:v>
                </c:pt>
                <c:pt idx="757">
                  <c:v>75.700000000012</c:v>
                </c:pt>
                <c:pt idx="758">
                  <c:v>75.799999999988</c:v>
                </c:pt>
                <c:pt idx="759">
                  <c:v>75.899999999965</c:v>
                </c:pt>
                <c:pt idx="760">
                  <c:v>75.999999999942</c:v>
                </c:pt>
                <c:pt idx="761">
                  <c:v>76.099999999919</c:v>
                </c:pt>
                <c:pt idx="762">
                  <c:v>76.20000000007</c:v>
                </c:pt>
                <c:pt idx="763">
                  <c:v>76.300000000047</c:v>
                </c:pt>
                <c:pt idx="764">
                  <c:v>76.400000000023</c:v>
                </c:pt>
                <c:pt idx="765">
                  <c:v>76.5</c:v>
                </c:pt>
                <c:pt idx="766">
                  <c:v>76.599999999977</c:v>
                </c:pt>
                <c:pt idx="767">
                  <c:v>76.699999999953</c:v>
                </c:pt>
                <c:pt idx="768">
                  <c:v>76.79999999993</c:v>
                </c:pt>
                <c:pt idx="769">
                  <c:v>76.900000000081</c:v>
                </c:pt>
                <c:pt idx="770">
                  <c:v>77.000000000058</c:v>
                </c:pt>
                <c:pt idx="771">
                  <c:v>77.100000000035</c:v>
                </c:pt>
                <c:pt idx="772">
                  <c:v>77.200000000012</c:v>
                </c:pt>
                <c:pt idx="773">
                  <c:v>77.299999999988</c:v>
                </c:pt>
                <c:pt idx="774">
                  <c:v>77.399999999965</c:v>
                </c:pt>
                <c:pt idx="775">
                  <c:v>77.499999999942</c:v>
                </c:pt>
                <c:pt idx="776">
                  <c:v>77.599999999919</c:v>
                </c:pt>
                <c:pt idx="777">
                  <c:v>77.70000000007</c:v>
                </c:pt>
                <c:pt idx="778">
                  <c:v>77.800000000047</c:v>
                </c:pt>
                <c:pt idx="779">
                  <c:v>77.900000000023</c:v>
                </c:pt>
                <c:pt idx="780">
                  <c:v>78</c:v>
                </c:pt>
                <c:pt idx="781">
                  <c:v>78.099999999977</c:v>
                </c:pt>
                <c:pt idx="782">
                  <c:v>78.199999999953</c:v>
                </c:pt>
                <c:pt idx="783">
                  <c:v>78.29999999993</c:v>
                </c:pt>
                <c:pt idx="784">
                  <c:v>78.400000000081</c:v>
                </c:pt>
                <c:pt idx="785">
                  <c:v>78.500000000058</c:v>
                </c:pt>
                <c:pt idx="786">
                  <c:v>78.600000000035</c:v>
                </c:pt>
                <c:pt idx="787">
                  <c:v>78.700000000012</c:v>
                </c:pt>
                <c:pt idx="788">
                  <c:v>78.799999999988</c:v>
                </c:pt>
                <c:pt idx="789">
                  <c:v>78.899999999965</c:v>
                </c:pt>
                <c:pt idx="790">
                  <c:v>78.999999999942</c:v>
                </c:pt>
                <c:pt idx="791">
                  <c:v>79.099999999919</c:v>
                </c:pt>
                <c:pt idx="792">
                  <c:v>79.20000000007</c:v>
                </c:pt>
                <c:pt idx="793">
                  <c:v>79.300000000047</c:v>
                </c:pt>
                <c:pt idx="794">
                  <c:v>79.400000000023</c:v>
                </c:pt>
                <c:pt idx="795">
                  <c:v>79.5</c:v>
                </c:pt>
                <c:pt idx="796">
                  <c:v>79.599999999977</c:v>
                </c:pt>
                <c:pt idx="797">
                  <c:v>79.699999999953</c:v>
                </c:pt>
                <c:pt idx="798">
                  <c:v>79.79999999993</c:v>
                </c:pt>
                <c:pt idx="799">
                  <c:v>79.900000000081</c:v>
                </c:pt>
                <c:pt idx="800">
                  <c:v>80.000000000058</c:v>
                </c:pt>
                <c:pt idx="801">
                  <c:v>80.100000000035</c:v>
                </c:pt>
                <c:pt idx="802">
                  <c:v>80.200000000012</c:v>
                </c:pt>
                <c:pt idx="803">
                  <c:v>80.299999999988</c:v>
                </c:pt>
                <c:pt idx="804">
                  <c:v>80.399999999965</c:v>
                </c:pt>
                <c:pt idx="805">
                  <c:v>80.499999999942</c:v>
                </c:pt>
                <c:pt idx="806">
                  <c:v>80.599999999919</c:v>
                </c:pt>
                <c:pt idx="807">
                  <c:v>80.70000000007</c:v>
                </c:pt>
                <c:pt idx="808">
                  <c:v>80.800000000047</c:v>
                </c:pt>
                <c:pt idx="809">
                  <c:v>80.900000000023</c:v>
                </c:pt>
                <c:pt idx="810">
                  <c:v>81</c:v>
                </c:pt>
                <c:pt idx="811">
                  <c:v>81.099999999977</c:v>
                </c:pt>
                <c:pt idx="812">
                  <c:v>81.199999999953</c:v>
                </c:pt>
                <c:pt idx="813">
                  <c:v>81.29999999993</c:v>
                </c:pt>
                <c:pt idx="814">
                  <c:v>81.400000000081</c:v>
                </c:pt>
                <c:pt idx="815">
                  <c:v>81.500000000058</c:v>
                </c:pt>
                <c:pt idx="816">
                  <c:v>81.600000000035</c:v>
                </c:pt>
                <c:pt idx="817">
                  <c:v>81.700000000012</c:v>
                </c:pt>
                <c:pt idx="818">
                  <c:v>81.799999999988</c:v>
                </c:pt>
                <c:pt idx="819">
                  <c:v>81.899999999965</c:v>
                </c:pt>
                <c:pt idx="820">
                  <c:v>81.999999999942</c:v>
                </c:pt>
                <c:pt idx="821">
                  <c:v>82.099999999919</c:v>
                </c:pt>
                <c:pt idx="822">
                  <c:v>82.20000000007</c:v>
                </c:pt>
                <c:pt idx="823">
                  <c:v>82.300000000047</c:v>
                </c:pt>
                <c:pt idx="824">
                  <c:v>82.400000000023</c:v>
                </c:pt>
                <c:pt idx="825">
                  <c:v>82.5</c:v>
                </c:pt>
                <c:pt idx="826">
                  <c:v>82.599999999977</c:v>
                </c:pt>
                <c:pt idx="827">
                  <c:v>82.699999999953</c:v>
                </c:pt>
                <c:pt idx="828">
                  <c:v>82.79999999993</c:v>
                </c:pt>
                <c:pt idx="829">
                  <c:v>82.900000000081</c:v>
                </c:pt>
                <c:pt idx="830">
                  <c:v>83.000000000058</c:v>
                </c:pt>
                <c:pt idx="831">
                  <c:v>83.100000000035</c:v>
                </c:pt>
                <c:pt idx="832">
                  <c:v>83.200000000012</c:v>
                </c:pt>
                <c:pt idx="833">
                  <c:v>83.299999999988</c:v>
                </c:pt>
                <c:pt idx="834">
                  <c:v>83.399999999965</c:v>
                </c:pt>
                <c:pt idx="835">
                  <c:v>83.499999999942</c:v>
                </c:pt>
                <c:pt idx="836">
                  <c:v>83.599999999919</c:v>
                </c:pt>
                <c:pt idx="837">
                  <c:v>83.70000000007</c:v>
                </c:pt>
                <c:pt idx="838">
                  <c:v>83.800000000047</c:v>
                </c:pt>
                <c:pt idx="839">
                  <c:v>83.900000000023</c:v>
                </c:pt>
                <c:pt idx="840">
                  <c:v>84</c:v>
                </c:pt>
                <c:pt idx="841">
                  <c:v>84.099999999977</c:v>
                </c:pt>
                <c:pt idx="842">
                  <c:v>84.199999999953</c:v>
                </c:pt>
                <c:pt idx="843">
                  <c:v>84.29999999993</c:v>
                </c:pt>
                <c:pt idx="844">
                  <c:v>84.400000000081</c:v>
                </c:pt>
                <c:pt idx="845">
                  <c:v>84.500000000058</c:v>
                </c:pt>
                <c:pt idx="846">
                  <c:v>84.600000000035</c:v>
                </c:pt>
                <c:pt idx="847">
                  <c:v>84.700000000012</c:v>
                </c:pt>
                <c:pt idx="848">
                  <c:v>84.799999999988</c:v>
                </c:pt>
                <c:pt idx="849">
                  <c:v>84.899999999965</c:v>
                </c:pt>
                <c:pt idx="850">
                  <c:v>84.999999999942</c:v>
                </c:pt>
                <c:pt idx="851">
                  <c:v>85.099999999919</c:v>
                </c:pt>
                <c:pt idx="852">
                  <c:v>85.20000000007</c:v>
                </c:pt>
                <c:pt idx="853">
                  <c:v>85.300000000047</c:v>
                </c:pt>
                <c:pt idx="854">
                  <c:v>85.400000000023</c:v>
                </c:pt>
                <c:pt idx="855">
                  <c:v>85.5</c:v>
                </c:pt>
                <c:pt idx="856">
                  <c:v>85.599999999977</c:v>
                </c:pt>
                <c:pt idx="857">
                  <c:v>85.699999999953</c:v>
                </c:pt>
                <c:pt idx="858">
                  <c:v>85.79999999993</c:v>
                </c:pt>
                <c:pt idx="859">
                  <c:v>85.900000000081</c:v>
                </c:pt>
                <c:pt idx="860">
                  <c:v>86.000000000058</c:v>
                </c:pt>
                <c:pt idx="861">
                  <c:v>86.100000000035</c:v>
                </c:pt>
                <c:pt idx="862">
                  <c:v>86.200000000012</c:v>
                </c:pt>
                <c:pt idx="863">
                  <c:v>86.299999999988</c:v>
                </c:pt>
                <c:pt idx="864">
                  <c:v>86.399999999965</c:v>
                </c:pt>
                <c:pt idx="865">
                  <c:v>86.499999999942</c:v>
                </c:pt>
                <c:pt idx="866">
                  <c:v>86.599999999919</c:v>
                </c:pt>
                <c:pt idx="867">
                  <c:v>86.70000000007</c:v>
                </c:pt>
                <c:pt idx="868">
                  <c:v>86.800000000047</c:v>
                </c:pt>
                <c:pt idx="869">
                  <c:v>86.900000000023</c:v>
                </c:pt>
                <c:pt idx="870">
                  <c:v>87</c:v>
                </c:pt>
                <c:pt idx="871">
                  <c:v>87.099999999977</c:v>
                </c:pt>
                <c:pt idx="872">
                  <c:v>87.199999999953</c:v>
                </c:pt>
                <c:pt idx="873">
                  <c:v>87.29999999993</c:v>
                </c:pt>
                <c:pt idx="874">
                  <c:v>87.400000000081</c:v>
                </c:pt>
                <c:pt idx="875">
                  <c:v>87.500000000058</c:v>
                </c:pt>
                <c:pt idx="876">
                  <c:v>87.600000000035</c:v>
                </c:pt>
                <c:pt idx="877">
                  <c:v>87.700000000012</c:v>
                </c:pt>
                <c:pt idx="878">
                  <c:v>87.799999999988</c:v>
                </c:pt>
                <c:pt idx="879">
                  <c:v>87.899999999965</c:v>
                </c:pt>
                <c:pt idx="880">
                  <c:v>87.999999999942</c:v>
                </c:pt>
                <c:pt idx="881">
                  <c:v>88.099999999919</c:v>
                </c:pt>
                <c:pt idx="882">
                  <c:v>88.20000000007</c:v>
                </c:pt>
                <c:pt idx="883">
                  <c:v>88.300000000047</c:v>
                </c:pt>
                <c:pt idx="884">
                  <c:v>88.400000000023</c:v>
                </c:pt>
                <c:pt idx="885">
                  <c:v>88.5</c:v>
                </c:pt>
                <c:pt idx="886">
                  <c:v>88.599999999977</c:v>
                </c:pt>
                <c:pt idx="887">
                  <c:v>88.699999999953</c:v>
                </c:pt>
                <c:pt idx="888">
                  <c:v>88.79999999993</c:v>
                </c:pt>
                <c:pt idx="889">
                  <c:v>88.900000000081</c:v>
                </c:pt>
                <c:pt idx="890">
                  <c:v>89.000000000058</c:v>
                </c:pt>
                <c:pt idx="891">
                  <c:v>89.100000000035</c:v>
                </c:pt>
                <c:pt idx="892">
                  <c:v>89.200000000012</c:v>
                </c:pt>
                <c:pt idx="893">
                  <c:v>89.299999999988</c:v>
                </c:pt>
                <c:pt idx="894">
                  <c:v>89.399999999965</c:v>
                </c:pt>
                <c:pt idx="895">
                  <c:v>89.499999999942</c:v>
                </c:pt>
                <c:pt idx="896">
                  <c:v>89.599999999919</c:v>
                </c:pt>
                <c:pt idx="897">
                  <c:v>89.70000000007</c:v>
                </c:pt>
                <c:pt idx="898">
                  <c:v>89.800000000047</c:v>
                </c:pt>
                <c:pt idx="899">
                  <c:v>89.900000000023</c:v>
                </c:pt>
                <c:pt idx="900">
                  <c:v>90</c:v>
                </c:pt>
                <c:pt idx="901">
                  <c:v>90.099999999977</c:v>
                </c:pt>
                <c:pt idx="902">
                  <c:v>90.199999999953</c:v>
                </c:pt>
                <c:pt idx="903">
                  <c:v>90.29999999993</c:v>
                </c:pt>
                <c:pt idx="904">
                  <c:v>90.400000000081</c:v>
                </c:pt>
                <c:pt idx="905">
                  <c:v>90.500000000058</c:v>
                </c:pt>
                <c:pt idx="906">
                  <c:v>90.600000000035</c:v>
                </c:pt>
                <c:pt idx="907">
                  <c:v>90.700000000012</c:v>
                </c:pt>
                <c:pt idx="908">
                  <c:v>90.799999999988</c:v>
                </c:pt>
                <c:pt idx="909">
                  <c:v>90.899999999965</c:v>
                </c:pt>
                <c:pt idx="910">
                  <c:v>90.999999999942</c:v>
                </c:pt>
                <c:pt idx="911">
                  <c:v>91.099999999919</c:v>
                </c:pt>
                <c:pt idx="912">
                  <c:v>91.20000000007</c:v>
                </c:pt>
                <c:pt idx="913">
                  <c:v>91.300000000047</c:v>
                </c:pt>
                <c:pt idx="914">
                  <c:v>91.400000000023</c:v>
                </c:pt>
                <c:pt idx="915">
                  <c:v>91.5</c:v>
                </c:pt>
                <c:pt idx="916">
                  <c:v>91.599999999977</c:v>
                </c:pt>
                <c:pt idx="917">
                  <c:v>91.699999999953</c:v>
                </c:pt>
                <c:pt idx="918">
                  <c:v>91.79999999993</c:v>
                </c:pt>
                <c:pt idx="919">
                  <c:v>91.900000000081</c:v>
                </c:pt>
                <c:pt idx="920">
                  <c:v>92.000000000058</c:v>
                </c:pt>
                <c:pt idx="921">
                  <c:v>92.100000000035</c:v>
                </c:pt>
                <c:pt idx="922">
                  <c:v>92.200000000012</c:v>
                </c:pt>
                <c:pt idx="923">
                  <c:v>92.299999999988</c:v>
                </c:pt>
                <c:pt idx="924">
                  <c:v>92.399999999965</c:v>
                </c:pt>
                <c:pt idx="925">
                  <c:v>92.499999999942</c:v>
                </c:pt>
                <c:pt idx="926">
                  <c:v>92.599999999919</c:v>
                </c:pt>
                <c:pt idx="927">
                  <c:v>92.70000000007</c:v>
                </c:pt>
                <c:pt idx="928">
                  <c:v>92.800000000047</c:v>
                </c:pt>
                <c:pt idx="929">
                  <c:v>92.900000000023</c:v>
                </c:pt>
                <c:pt idx="930">
                  <c:v>93</c:v>
                </c:pt>
                <c:pt idx="931">
                  <c:v>93.099999999977</c:v>
                </c:pt>
                <c:pt idx="932">
                  <c:v>93.199999999953</c:v>
                </c:pt>
                <c:pt idx="933">
                  <c:v>93.29999999993</c:v>
                </c:pt>
                <c:pt idx="934">
                  <c:v>93.400000000081</c:v>
                </c:pt>
                <c:pt idx="935">
                  <c:v>93.500000000058</c:v>
                </c:pt>
                <c:pt idx="936">
                  <c:v>93.600000000035</c:v>
                </c:pt>
                <c:pt idx="937">
                  <c:v>93.700000000012</c:v>
                </c:pt>
                <c:pt idx="938">
                  <c:v>93.799999999988</c:v>
                </c:pt>
                <c:pt idx="939">
                  <c:v>93.899999999965</c:v>
                </c:pt>
                <c:pt idx="940">
                  <c:v>93.999999999942</c:v>
                </c:pt>
                <c:pt idx="941">
                  <c:v>94.099999999919</c:v>
                </c:pt>
                <c:pt idx="942">
                  <c:v>94.20000000007</c:v>
                </c:pt>
                <c:pt idx="943">
                  <c:v>94.300000000047</c:v>
                </c:pt>
                <c:pt idx="944">
                  <c:v>94.400000000023</c:v>
                </c:pt>
                <c:pt idx="945">
                  <c:v>94.5</c:v>
                </c:pt>
                <c:pt idx="946">
                  <c:v>94.599999999977</c:v>
                </c:pt>
                <c:pt idx="947">
                  <c:v>94.699999999953</c:v>
                </c:pt>
                <c:pt idx="948">
                  <c:v>94.79999999993</c:v>
                </c:pt>
                <c:pt idx="949">
                  <c:v>94.900000000081</c:v>
                </c:pt>
                <c:pt idx="950">
                  <c:v>95.000000000058</c:v>
                </c:pt>
                <c:pt idx="951">
                  <c:v>95.100000000035</c:v>
                </c:pt>
                <c:pt idx="952">
                  <c:v>95.200000000012</c:v>
                </c:pt>
                <c:pt idx="953">
                  <c:v>95.299999999988</c:v>
                </c:pt>
                <c:pt idx="954">
                  <c:v>95.399999999965</c:v>
                </c:pt>
                <c:pt idx="955">
                  <c:v>95.499999999942</c:v>
                </c:pt>
                <c:pt idx="956">
                  <c:v>95.599999999919</c:v>
                </c:pt>
                <c:pt idx="957">
                  <c:v>95.70000000007</c:v>
                </c:pt>
                <c:pt idx="958">
                  <c:v>95.800000000047</c:v>
                </c:pt>
                <c:pt idx="959">
                  <c:v>95.900000000023</c:v>
                </c:pt>
                <c:pt idx="960">
                  <c:v>96</c:v>
                </c:pt>
                <c:pt idx="961">
                  <c:v>96.099999999977</c:v>
                </c:pt>
                <c:pt idx="962">
                  <c:v>96.199999999953</c:v>
                </c:pt>
                <c:pt idx="963">
                  <c:v>96.29999999993</c:v>
                </c:pt>
                <c:pt idx="964">
                  <c:v>96.400000000081</c:v>
                </c:pt>
                <c:pt idx="965">
                  <c:v>96.500000000058</c:v>
                </c:pt>
                <c:pt idx="966">
                  <c:v>96.600000000035</c:v>
                </c:pt>
                <c:pt idx="967">
                  <c:v>96.700000000012</c:v>
                </c:pt>
                <c:pt idx="968">
                  <c:v>96.799999999988</c:v>
                </c:pt>
                <c:pt idx="969">
                  <c:v>96.899999999965</c:v>
                </c:pt>
                <c:pt idx="970">
                  <c:v>96.999999999942</c:v>
                </c:pt>
                <c:pt idx="971">
                  <c:v>97.099999999919</c:v>
                </c:pt>
                <c:pt idx="972">
                  <c:v>97.20000000007</c:v>
                </c:pt>
                <c:pt idx="973">
                  <c:v>97.300000000047</c:v>
                </c:pt>
                <c:pt idx="974">
                  <c:v>97.400000000023</c:v>
                </c:pt>
                <c:pt idx="975">
                  <c:v>97.5</c:v>
                </c:pt>
                <c:pt idx="976">
                  <c:v>97.599999999977</c:v>
                </c:pt>
                <c:pt idx="977">
                  <c:v>97.699999999953</c:v>
                </c:pt>
                <c:pt idx="978">
                  <c:v>97.79999999993</c:v>
                </c:pt>
                <c:pt idx="979">
                  <c:v>97.900000000081</c:v>
                </c:pt>
                <c:pt idx="980">
                  <c:v>98.000000000058</c:v>
                </c:pt>
                <c:pt idx="981">
                  <c:v>98.100000000035</c:v>
                </c:pt>
                <c:pt idx="982">
                  <c:v>98.200000000012</c:v>
                </c:pt>
                <c:pt idx="983">
                  <c:v>98.299999999988</c:v>
                </c:pt>
                <c:pt idx="984">
                  <c:v>98.399999999965</c:v>
                </c:pt>
                <c:pt idx="985">
                  <c:v>98.499999999942</c:v>
                </c:pt>
                <c:pt idx="986">
                  <c:v>98.599999999919</c:v>
                </c:pt>
                <c:pt idx="987">
                  <c:v>98.70000000007</c:v>
                </c:pt>
                <c:pt idx="988">
                  <c:v>98.800000000047</c:v>
                </c:pt>
                <c:pt idx="989">
                  <c:v>98.900000000023</c:v>
                </c:pt>
                <c:pt idx="990">
                  <c:v>99</c:v>
                </c:pt>
                <c:pt idx="991">
                  <c:v>99.099999999977</c:v>
                </c:pt>
                <c:pt idx="992">
                  <c:v>99.199999999953</c:v>
                </c:pt>
                <c:pt idx="993">
                  <c:v>99.29999999993</c:v>
                </c:pt>
                <c:pt idx="994">
                  <c:v>99.400000000081</c:v>
                </c:pt>
                <c:pt idx="995">
                  <c:v>99.500000000058</c:v>
                </c:pt>
                <c:pt idx="996">
                  <c:v>99.600000000035</c:v>
                </c:pt>
                <c:pt idx="997">
                  <c:v>99.700000000012</c:v>
                </c:pt>
                <c:pt idx="998">
                  <c:v>99.799999999988</c:v>
                </c:pt>
                <c:pt idx="999">
                  <c:v>99.899999999965</c:v>
                </c:pt>
                <c:pt idx="1000">
                  <c:v>99.999999999942</c:v>
                </c:pt>
                <c:pt idx="1001">
                  <c:v>100.09999999992</c:v>
                </c:pt>
                <c:pt idx="1002">
                  <c:v>100.20000000007</c:v>
                </c:pt>
                <c:pt idx="1003">
                  <c:v>100.30000000005</c:v>
                </c:pt>
                <c:pt idx="1004">
                  <c:v>100.40000000002</c:v>
                </c:pt>
                <c:pt idx="1005">
                  <c:v>100.5</c:v>
                </c:pt>
                <c:pt idx="1006">
                  <c:v>100.59999999998</c:v>
                </c:pt>
                <c:pt idx="1007">
                  <c:v>100.69999999995</c:v>
                </c:pt>
                <c:pt idx="1008">
                  <c:v>100.79999999993</c:v>
                </c:pt>
                <c:pt idx="1009">
                  <c:v>100.90000000008</c:v>
                </c:pt>
                <c:pt idx="1010">
                  <c:v>101.00000000006</c:v>
                </c:pt>
                <c:pt idx="1011">
                  <c:v>101.10000000003</c:v>
                </c:pt>
                <c:pt idx="1012">
                  <c:v>101.20000000001</c:v>
                </c:pt>
                <c:pt idx="1013">
                  <c:v>101.29999999999</c:v>
                </c:pt>
                <c:pt idx="1014">
                  <c:v>101.39999999997</c:v>
                </c:pt>
                <c:pt idx="1015">
                  <c:v>101.49999999994</c:v>
                </c:pt>
                <c:pt idx="1016">
                  <c:v>101.59999999992</c:v>
                </c:pt>
                <c:pt idx="1017">
                  <c:v>101.70000000007</c:v>
                </c:pt>
                <c:pt idx="1018">
                  <c:v>101.80000000005</c:v>
                </c:pt>
                <c:pt idx="1019">
                  <c:v>101.90000000002</c:v>
                </c:pt>
                <c:pt idx="1020">
                  <c:v>102</c:v>
                </c:pt>
                <c:pt idx="1021">
                  <c:v>102.09999999998</c:v>
                </c:pt>
                <c:pt idx="1022">
                  <c:v>102.19999999995</c:v>
                </c:pt>
                <c:pt idx="1023">
                  <c:v>102.29999999993</c:v>
                </c:pt>
                <c:pt idx="1024">
                  <c:v>102.40000000008</c:v>
                </c:pt>
                <c:pt idx="1025">
                  <c:v>102.50000000006</c:v>
                </c:pt>
                <c:pt idx="1026">
                  <c:v>102.60000000003</c:v>
                </c:pt>
                <c:pt idx="1027">
                  <c:v>102.70000000001</c:v>
                </c:pt>
                <c:pt idx="1028">
                  <c:v>102.79999999999</c:v>
                </c:pt>
                <c:pt idx="1029">
                  <c:v>102.89999999997</c:v>
                </c:pt>
                <c:pt idx="1030">
                  <c:v>102.99999999994</c:v>
                </c:pt>
                <c:pt idx="1031">
                  <c:v>103.09999999992</c:v>
                </c:pt>
                <c:pt idx="1032">
                  <c:v>103.20000000007</c:v>
                </c:pt>
                <c:pt idx="1033">
                  <c:v>103.30000000005</c:v>
                </c:pt>
                <c:pt idx="1034">
                  <c:v>103.40000000002</c:v>
                </c:pt>
                <c:pt idx="1035">
                  <c:v>103.5</c:v>
                </c:pt>
                <c:pt idx="1036">
                  <c:v>103.59999999998</c:v>
                </c:pt>
                <c:pt idx="1037">
                  <c:v>103.69999999995</c:v>
                </c:pt>
                <c:pt idx="1038">
                  <c:v>103.79999999993</c:v>
                </c:pt>
                <c:pt idx="1039">
                  <c:v>103.90000000008</c:v>
                </c:pt>
                <c:pt idx="1040">
                  <c:v>104.00000000006</c:v>
                </c:pt>
                <c:pt idx="1041">
                  <c:v>104.10000000003</c:v>
                </c:pt>
                <c:pt idx="1042">
                  <c:v>104.20000000001</c:v>
                </c:pt>
                <c:pt idx="1043">
                  <c:v>104.29999999999</c:v>
                </c:pt>
                <c:pt idx="1044">
                  <c:v>104.39999999997</c:v>
                </c:pt>
                <c:pt idx="1045">
                  <c:v>104.49999999994</c:v>
                </c:pt>
                <c:pt idx="1046">
                  <c:v>104.59999999992</c:v>
                </c:pt>
                <c:pt idx="1047">
                  <c:v>104.70000000007</c:v>
                </c:pt>
                <c:pt idx="1048">
                  <c:v>104.80000000005</c:v>
                </c:pt>
                <c:pt idx="1049">
                  <c:v>104.90000000002</c:v>
                </c:pt>
                <c:pt idx="1050">
                  <c:v>105</c:v>
                </c:pt>
                <c:pt idx="1051">
                  <c:v>105.09999999998</c:v>
                </c:pt>
                <c:pt idx="1052">
                  <c:v>105.19999999995</c:v>
                </c:pt>
                <c:pt idx="1053">
                  <c:v>105.29999999993</c:v>
                </c:pt>
                <c:pt idx="1054">
                  <c:v>105.40000000008</c:v>
                </c:pt>
                <c:pt idx="1055">
                  <c:v>105.50000000006</c:v>
                </c:pt>
                <c:pt idx="1056">
                  <c:v>105.60000000003</c:v>
                </c:pt>
                <c:pt idx="1057">
                  <c:v>105.70000000001</c:v>
                </c:pt>
                <c:pt idx="1058">
                  <c:v>105.79999999999</c:v>
                </c:pt>
                <c:pt idx="1059">
                  <c:v>105.89999999997</c:v>
                </c:pt>
                <c:pt idx="1060">
                  <c:v>105.99999999994</c:v>
                </c:pt>
                <c:pt idx="1061">
                  <c:v>106.09999999992</c:v>
                </c:pt>
                <c:pt idx="1062">
                  <c:v>106.20000000007</c:v>
                </c:pt>
                <c:pt idx="1063">
                  <c:v>106.30000000005</c:v>
                </c:pt>
                <c:pt idx="1064">
                  <c:v>106.40000000002</c:v>
                </c:pt>
                <c:pt idx="1065">
                  <c:v>106.5</c:v>
                </c:pt>
                <c:pt idx="1066">
                  <c:v>106.59999999998</c:v>
                </c:pt>
                <c:pt idx="1067">
                  <c:v>106.69999999995</c:v>
                </c:pt>
                <c:pt idx="1068">
                  <c:v>106.79999999993</c:v>
                </c:pt>
                <c:pt idx="1069">
                  <c:v>106.90000000008</c:v>
                </c:pt>
                <c:pt idx="1070">
                  <c:v>107.00000000006</c:v>
                </c:pt>
                <c:pt idx="1071">
                  <c:v>107.10000000003</c:v>
                </c:pt>
                <c:pt idx="1072">
                  <c:v>107.20000000001</c:v>
                </c:pt>
                <c:pt idx="1073">
                  <c:v>107.29999999999</c:v>
                </c:pt>
                <c:pt idx="1074">
                  <c:v>107.39999999997</c:v>
                </c:pt>
                <c:pt idx="1075">
                  <c:v>107.49999999994</c:v>
                </c:pt>
                <c:pt idx="1076">
                  <c:v>107.59999999992</c:v>
                </c:pt>
                <c:pt idx="1077">
                  <c:v>107.70000000007</c:v>
                </c:pt>
                <c:pt idx="1078">
                  <c:v>107.80000000005</c:v>
                </c:pt>
                <c:pt idx="1079">
                  <c:v>107.90000000002</c:v>
                </c:pt>
                <c:pt idx="1080">
                  <c:v>108</c:v>
                </c:pt>
                <c:pt idx="1081">
                  <c:v>108.09999999998</c:v>
                </c:pt>
                <c:pt idx="1082">
                  <c:v>108.19999999995</c:v>
                </c:pt>
                <c:pt idx="1083">
                  <c:v>108.29999999993</c:v>
                </c:pt>
                <c:pt idx="1084">
                  <c:v>108.40000000008</c:v>
                </c:pt>
                <c:pt idx="1085">
                  <c:v>108.50000000006</c:v>
                </c:pt>
                <c:pt idx="1086">
                  <c:v>108.60000000003</c:v>
                </c:pt>
                <c:pt idx="1087">
                  <c:v>108.70000000001</c:v>
                </c:pt>
                <c:pt idx="1088">
                  <c:v>108.79999999999</c:v>
                </c:pt>
                <c:pt idx="1089">
                  <c:v>108.89999999997</c:v>
                </c:pt>
                <c:pt idx="1090">
                  <c:v>108.99999999994</c:v>
                </c:pt>
                <c:pt idx="1091">
                  <c:v>109.09999999992</c:v>
                </c:pt>
                <c:pt idx="1092">
                  <c:v>109.20000000007</c:v>
                </c:pt>
                <c:pt idx="1093">
                  <c:v>109.30000000005</c:v>
                </c:pt>
                <c:pt idx="1094">
                  <c:v>109.40000000002</c:v>
                </c:pt>
                <c:pt idx="1095">
                  <c:v>109.5</c:v>
                </c:pt>
                <c:pt idx="1096">
                  <c:v>109.59999999998</c:v>
                </c:pt>
                <c:pt idx="1097">
                  <c:v>109.69999999995</c:v>
                </c:pt>
                <c:pt idx="1098">
                  <c:v>109.79999999993</c:v>
                </c:pt>
                <c:pt idx="1099">
                  <c:v>109.90000000008</c:v>
                </c:pt>
                <c:pt idx="1100">
                  <c:v>110.00000000006</c:v>
                </c:pt>
                <c:pt idx="1101">
                  <c:v>110.10000000003</c:v>
                </c:pt>
                <c:pt idx="1102">
                  <c:v>110.20000000001</c:v>
                </c:pt>
                <c:pt idx="1103">
                  <c:v>110.29999999999</c:v>
                </c:pt>
                <c:pt idx="1104">
                  <c:v>110.39999999997</c:v>
                </c:pt>
                <c:pt idx="1105">
                  <c:v>110.49999999994</c:v>
                </c:pt>
                <c:pt idx="1106">
                  <c:v>110.59999999992</c:v>
                </c:pt>
                <c:pt idx="1107">
                  <c:v>110.70000000007</c:v>
                </c:pt>
                <c:pt idx="1108">
                  <c:v>110.80000000005</c:v>
                </c:pt>
                <c:pt idx="1109">
                  <c:v>110.90000000002</c:v>
                </c:pt>
                <c:pt idx="1110">
                  <c:v>111</c:v>
                </c:pt>
                <c:pt idx="1111">
                  <c:v>111.09999999998</c:v>
                </c:pt>
                <c:pt idx="1112">
                  <c:v>111.19999999995</c:v>
                </c:pt>
                <c:pt idx="1113">
                  <c:v>111.29999999993</c:v>
                </c:pt>
                <c:pt idx="1114">
                  <c:v>111.40000000008</c:v>
                </c:pt>
                <c:pt idx="1115">
                  <c:v>111.50000000006</c:v>
                </c:pt>
                <c:pt idx="1116">
                  <c:v>111.60000000003</c:v>
                </c:pt>
                <c:pt idx="1117">
                  <c:v>111.70000000001</c:v>
                </c:pt>
                <c:pt idx="1118">
                  <c:v>111.79999999999</c:v>
                </c:pt>
                <c:pt idx="1119">
                  <c:v>111.89999999997</c:v>
                </c:pt>
                <c:pt idx="1120">
                  <c:v>111.99999999994</c:v>
                </c:pt>
                <c:pt idx="1121">
                  <c:v>112.09999999992</c:v>
                </c:pt>
                <c:pt idx="1122">
                  <c:v>112.20000000007</c:v>
                </c:pt>
                <c:pt idx="1123">
                  <c:v>112.30000000005</c:v>
                </c:pt>
                <c:pt idx="1124">
                  <c:v>112.40000000002</c:v>
                </c:pt>
                <c:pt idx="1125">
                  <c:v>112.5</c:v>
                </c:pt>
                <c:pt idx="1126">
                  <c:v>112.59999999998</c:v>
                </c:pt>
                <c:pt idx="1127">
                  <c:v>112.69999999995</c:v>
                </c:pt>
                <c:pt idx="1128">
                  <c:v>112.79999999993</c:v>
                </c:pt>
                <c:pt idx="1129">
                  <c:v>112.90000000008</c:v>
                </c:pt>
                <c:pt idx="1130">
                  <c:v>113.00000000006</c:v>
                </c:pt>
                <c:pt idx="1131">
                  <c:v>113.10000000003</c:v>
                </c:pt>
                <c:pt idx="1132">
                  <c:v>113.20000000001</c:v>
                </c:pt>
                <c:pt idx="1133">
                  <c:v>113.29999999999</c:v>
                </c:pt>
                <c:pt idx="1134">
                  <c:v>113.39999999997</c:v>
                </c:pt>
                <c:pt idx="1135">
                  <c:v>113.49999999994</c:v>
                </c:pt>
                <c:pt idx="1136">
                  <c:v>113.59999999992</c:v>
                </c:pt>
                <c:pt idx="1137">
                  <c:v>113.70000000007</c:v>
                </c:pt>
                <c:pt idx="1138">
                  <c:v>113.80000000005</c:v>
                </c:pt>
                <c:pt idx="1139">
                  <c:v>113.90000000002</c:v>
                </c:pt>
                <c:pt idx="1140">
                  <c:v>114</c:v>
                </c:pt>
                <c:pt idx="1141">
                  <c:v>114.09999999998</c:v>
                </c:pt>
                <c:pt idx="1142">
                  <c:v>114.19999999995</c:v>
                </c:pt>
                <c:pt idx="1143">
                  <c:v>114.29999999993</c:v>
                </c:pt>
                <c:pt idx="1144">
                  <c:v>114.40000000008</c:v>
                </c:pt>
                <c:pt idx="1145">
                  <c:v>114.50000000006</c:v>
                </c:pt>
                <c:pt idx="1146">
                  <c:v>114.60000000003</c:v>
                </c:pt>
                <c:pt idx="1147">
                  <c:v>114.70000000001</c:v>
                </c:pt>
                <c:pt idx="1148">
                  <c:v>114.79999999999</c:v>
                </c:pt>
                <c:pt idx="1149">
                  <c:v>114.89999999997</c:v>
                </c:pt>
                <c:pt idx="1150">
                  <c:v>114.99999999994</c:v>
                </c:pt>
                <c:pt idx="1151">
                  <c:v>115.09999999992</c:v>
                </c:pt>
                <c:pt idx="1152">
                  <c:v>115.20000000007</c:v>
                </c:pt>
                <c:pt idx="1153">
                  <c:v>115.30000000005</c:v>
                </c:pt>
                <c:pt idx="1154">
                  <c:v>115.40000000002</c:v>
                </c:pt>
                <c:pt idx="1155">
                  <c:v>115.5</c:v>
                </c:pt>
                <c:pt idx="1156">
                  <c:v>115.59999999998</c:v>
                </c:pt>
                <c:pt idx="1157">
                  <c:v>115.69999999995</c:v>
                </c:pt>
                <c:pt idx="1158">
                  <c:v>115.79999999993</c:v>
                </c:pt>
                <c:pt idx="1159">
                  <c:v>115.90000000008</c:v>
                </c:pt>
                <c:pt idx="1160">
                  <c:v>116.00000000006</c:v>
                </c:pt>
                <c:pt idx="1161">
                  <c:v>116.10000000003</c:v>
                </c:pt>
                <c:pt idx="1162">
                  <c:v>116.20000000001</c:v>
                </c:pt>
                <c:pt idx="1163">
                  <c:v>116.29999999999</c:v>
                </c:pt>
                <c:pt idx="1164">
                  <c:v>116.39999999997</c:v>
                </c:pt>
                <c:pt idx="1165">
                  <c:v>116.49999999994</c:v>
                </c:pt>
                <c:pt idx="1166">
                  <c:v>116.59999999992</c:v>
                </c:pt>
                <c:pt idx="1167">
                  <c:v>116.70000000007</c:v>
                </c:pt>
                <c:pt idx="1168">
                  <c:v>116.80000000005</c:v>
                </c:pt>
                <c:pt idx="1169">
                  <c:v>116.90000000002</c:v>
                </c:pt>
                <c:pt idx="1170">
                  <c:v>117</c:v>
                </c:pt>
                <c:pt idx="1171">
                  <c:v>117.09999999998</c:v>
                </c:pt>
                <c:pt idx="1172">
                  <c:v>117.19999999995</c:v>
                </c:pt>
                <c:pt idx="1173">
                  <c:v>117.29999999993</c:v>
                </c:pt>
                <c:pt idx="1174">
                  <c:v>117.40000000008</c:v>
                </c:pt>
                <c:pt idx="1175">
                  <c:v>117.50000000006</c:v>
                </c:pt>
                <c:pt idx="1176">
                  <c:v>117.60000000003</c:v>
                </c:pt>
                <c:pt idx="1177">
                  <c:v>117.70000000001</c:v>
                </c:pt>
                <c:pt idx="1178">
                  <c:v>117.79999999999</c:v>
                </c:pt>
                <c:pt idx="1179">
                  <c:v>117.89999999997</c:v>
                </c:pt>
                <c:pt idx="1180">
                  <c:v>117.99999999994</c:v>
                </c:pt>
                <c:pt idx="1181">
                  <c:v>118.09999999992</c:v>
                </c:pt>
                <c:pt idx="1182">
                  <c:v>118.20000000007</c:v>
                </c:pt>
                <c:pt idx="1183">
                  <c:v>118.30000000005</c:v>
                </c:pt>
                <c:pt idx="1184">
                  <c:v>118.40000000002</c:v>
                </c:pt>
                <c:pt idx="1185">
                  <c:v>118.5</c:v>
                </c:pt>
                <c:pt idx="1186">
                  <c:v>118.59999999998</c:v>
                </c:pt>
                <c:pt idx="1187">
                  <c:v>118.69999999995</c:v>
                </c:pt>
                <c:pt idx="1188">
                  <c:v>118.79999999993</c:v>
                </c:pt>
                <c:pt idx="1189">
                  <c:v>118.90000000008</c:v>
                </c:pt>
                <c:pt idx="1190">
                  <c:v>119.00000000006</c:v>
                </c:pt>
                <c:pt idx="1191">
                  <c:v>119.10000000003</c:v>
                </c:pt>
                <c:pt idx="1192">
                  <c:v>119.20000000001</c:v>
                </c:pt>
                <c:pt idx="1193">
                  <c:v>119.29999999999</c:v>
                </c:pt>
                <c:pt idx="1194">
                  <c:v>119.39999999997</c:v>
                </c:pt>
                <c:pt idx="1195">
                  <c:v>119.49999999994</c:v>
                </c:pt>
                <c:pt idx="1196">
                  <c:v>119.59999999992</c:v>
                </c:pt>
                <c:pt idx="1197">
                  <c:v>119.70000000007</c:v>
                </c:pt>
                <c:pt idx="1198">
                  <c:v>119.80000000005</c:v>
                </c:pt>
                <c:pt idx="1199">
                  <c:v>119.90000000002</c:v>
                </c:pt>
                <c:pt idx="1200">
                  <c:v>120</c:v>
                </c:pt>
                <c:pt idx="1201">
                  <c:v>120.09999999998</c:v>
                </c:pt>
                <c:pt idx="1202">
                  <c:v>120.19999999995</c:v>
                </c:pt>
                <c:pt idx="1203">
                  <c:v>120.29999999993</c:v>
                </c:pt>
                <c:pt idx="1204">
                  <c:v>120.40000000008</c:v>
                </c:pt>
                <c:pt idx="1205">
                  <c:v>120.50000000006</c:v>
                </c:pt>
                <c:pt idx="1206">
                  <c:v>120.60000000003</c:v>
                </c:pt>
                <c:pt idx="1207">
                  <c:v>120.70000000001</c:v>
                </c:pt>
                <c:pt idx="1208">
                  <c:v>120.79999999999</c:v>
                </c:pt>
                <c:pt idx="1209">
                  <c:v>120.89999999997</c:v>
                </c:pt>
                <c:pt idx="1210">
                  <c:v>120.99999999994</c:v>
                </c:pt>
                <c:pt idx="1211">
                  <c:v>121.09999999992</c:v>
                </c:pt>
                <c:pt idx="1212">
                  <c:v>121.20000000007</c:v>
                </c:pt>
                <c:pt idx="1213">
                  <c:v>121.30000000005</c:v>
                </c:pt>
                <c:pt idx="1214">
                  <c:v>121.40000000002</c:v>
                </c:pt>
                <c:pt idx="1215">
                  <c:v>121.5</c:v>
                </c:pt>
                <c:pt idx="1216">
                  <c:v>121.59999999998</c:v>
                </c:pt>
                <c:pt idx="1217">
                  <c:v>121.69999999995</c:v>
                </c:pt>
                <c:pt idx="1218">
                  <c:v>121.79999999993</c:v>
                </c:pt>
                <c:pt idx="1219">
                  <c:v>121.90000000008</c:v>
                </c:pt>
                <c:pt idx="1220">
                  <c:v>122.00000000006</c:v>
                </c:pt>
                <c:pt idx="1221">
                  <c:v>122.10000000003</c:v>
                </c:pt>
                <c:pt idx="1222">
                  <c:v>122.20000000001</c:v>
                </c:pt>
                <c:pt idx="1223">
                  <c:v>122.29999999999</c:v>
                </c:pt>
                <c:pt idx="1224">
                  <c:v>122.39999999997</c:v>
                </c:pt>
                <c:pt idx="1225">
                  <c:v>122.49999999994</c:v>
                </c:pt>
                <c:pt idx="1226">
                  <c:v>122.59999999992</c:v>
                </c:pt>
                <c:pt idx="1227">
                  <c:v>122.70000000007</c:v>
                </c:pt>
                <c:pt idx="1228">
                  <c:v>122.80000000005</c:v>
                </c:pt>
                <c:pt idx="1229">
                  <c:v>122.90000000002</c:v>
                </c:pt>
                <c:pt idx="1230">
                  <c:v>123</c:v>
                </c:pt>
                <c:pt idx="1231">
                  <c:v>123.09999999998</c:v>
                </c:pt>
                <c:pt idx="1232">
                  <c:v>123.19999999995</c:v>
                </c:pt>
                <c:pt idx="1233">
                  <c:v>123.29999999993</c:v>
                </c:pt>
                <c:pt idx="1234">
                  <c:v>123.40000000008</c:v>
                </c:pt>
                <c:pt idx="1235">
                  <c:v>123.50000000006</c:v>
                </c:pt>
                <c:pt idx="1236">
                  <c:v>123.60000000003</c:v>
                </c:pt>
                <c:pt idx="1237">
                  <c:v>123.70000000001</c:v>
                </c:pt>
                <c:pt idx="1238">
                  <c:v>123.79999999999</c:v>
                </c:pt>
                <c:pt idx="1239">
                  <c:v>123.89999999997</c:v>
                </c:pt>
                <c:pt idx="1240">
                  <c:v>123.99999999994</c:v>
                </c:pt>
                <c:pt idx="1241">
                  <c:v>124.09999999992</c:v>
                </c:pt>
                <c:pt idx="1242">
                  <c:v>124.20000000007</c:v>
                </c:pt>
                <c:pt idx="1243">
                  <c:v>124.30000000005</c:v>
                </c:pt>
                <c:pt idx="1244">
                  <c:v>124.40000000002</c:v>
                </c:pt>
                <c:pt idx="1245">
                  <c:v>124.5</c:v>
                </c:pt>
                <c:pt idx="1246">
                  <c:v>124.59999999998</c:v>
                </c:pt>
                <c:pt idx="1247">
                  <c:v>124.69999999995</c:v>
                </c:pt>
                <c:pt idx="1248">
                  <c:v>124.79999999993</c:v>
                </c:pt>
                <c:pt idx="1249">
                  <c:v>124.90000000008</c:v>
                </c:pt>
                <c:pt idx="1250">
                  <c:v>125.00000000006</c:v>
                </c:pt>
                <c:pt idx="1251">
                  <c:v>125.10000000003</c:v>
                </c:pt>
                <c:pt idx="1252">
                  <c:v>125.20000000001</c:v>
                </c:pt>
                <c:pt idx="1253">
                  <c:v>125.29999999999</c:v>
                </c:pt>
                <c:pt idx="1254">
                  <c:v>125.39999999997</c:v>
                </c:pt>
                <c:pt idx="1255">
                  <c:v>125.49999999994</c:v>
                </c:pt>
                <c:pt idx="1256">
                  <c:v>125.59999999992</c:v>
                </c:pt>
                <c:pt idx="1257">
                  <c:v>125.70000000007</c:v>
                </c:pt>
                <c:pt idx="1258">
                  <c:v>125.80000000005</c:v>
                </c:pt>
                <c:pt idx="1259">
                  <c:v>125.90000000002</c:v>
                </c:pt>
                <c:pt idx="1260">
                  <c:v>126</c:v>
                </c:pt>
                <c:pt idx="1261">
                  <c:v>126.09999999998</c:v>
                </c:pt>
                <c:pt idx="1262">
                  <c:v>126.19999999995</c:v>
                </c:pt>
                <c:pt idx="1263">
                  <c:v>126.29999999993</c:v>
                </c:pt>
                <c:pt idx="1264">
                  <c:v>126.40000000008</c:v>
                </c:pt>
                <c:pt idx="1265">
                  <c:v>126.50000000006</c:v>
                </c:pt>
                <c:pt idx="1266">
                  <c:v>126.60000000003</c:v>
                </c:pt>
                <c:pt idx="1267">
                  <c:v>126.70000000001</c:v>
                </c:pt>
                <c:pt idx="1268">
                  <c:v>126.79999999999</c:v>
                </c:pt>
                <c:pt idx="1269">
                  <c:v>126.89999999997</c:v>
                </c:pt>
                <c:pt idx="1270">
                  <c:v>126.99999999994</c:v>
                </c:pt>
                <c:pt idx="1271">
                  <c:v>127.09999999992</c:v>
                </c:pt>
                <c:pt idx="1272">
                  <c:v>127.20000000007</c:v>
                </c:pt>
                <c:pt idx="1273">
                  <c:v>127.30000000005</c:v>
                </c:pt>
                <c:pt idx="1274">
                  <c:v>127.40000000002</c:v>
                </c:pt>
                <c:pt idx="1275">
                  <c:v>127.5</c:v>
                </c:pt>
                <c:pt idx="1276">
                  <c:v>127.59999999998</c:v>
                </c:pt>
                <c:pt idx="1277">
                  <c:v>127.69999999995</c:v>
                </c:pt>
                <c:pt idx="1278">
                  <c:v>127.79999999993</c:v>
                </c:pt>
                <c:pt idx="1279">
                  <c:v>127.90000000008</c:v>
                </c:pt>
                <c:pt idx="1280">
                  <c:v>128.00000000006</c:v>
                </c:pt>
                <c:pt idx="1281">
                  <c:v>128.10000000003</c:v>
                </c:pt>
                <c:pt idx="1282">
                  <c:v>128.20000000001</c:v>
                </c:pt>
                <c:pt idx="1283">
                  <c:v>128.29999999999</c:v>
                </c:pt>
                <c:pt idx="1284">
                  <c:v>128.39999999997</c:v>
                </c:pt>
                <c:pt idx="1285">
                  <c:v>128.49999999994</c:v>
                </c:pt>
                <c:pt idx="1286">
                  <c:v>128.59999999992</c:v>
                </c:pt>
                <c:pt idx="1287">
                  <c:v>128.70000000007</c:v>
                </c:pt>
                <c:pt idx="1288">
                  <c:v>128.80000000005</c:v>
                </c:pt>
                <c:pt idx="1289">
                  <c:v>128.90000000002</c:v>
                </c:pt>
                <c:pt idx="1290">
                  <c:v>129</c:v>
                </c:pt>
                <c:pt idx="1291">
                  <c:v>129.09999999998</c:v>
                </c:pt>
                <c:pt idx="1292">
                  <c:v>129.19999999995</c:v>
                </c:pt>
                <c:pt idx="1293">
                  <c:v>129.29999999993</c:v>
                </c:pt>
                <c:pt idx="1294">
                  <c:v>129.40000000008</c:v>
                </c:pt>
                <c:pt idx="1295">
                  <c:v>129.50000000006</c:v>
                </c:pt>
                <c:pt idx="1296">
                  <c:v>129.60000000003</c:v>
                </c:pt>
                <c:pt idx="1297">
                  <c:v>129.70000000001</c:v>
                </c:pt>
                <c:pt idx="1298">
                  <c:v>129.79999999999</c:v>
                </c:pt>
                <c:pt idx="1299">
                  <c:v>129.89999999997</c:v>
                </c:pt>
                <c:pt idx="1300">
                  <c:v>129.99999999994</c:v>
                </c:pt>
                <c:pt idx="1301">
                  <c:v>130.09999999992</c:v>
                </c:pt>
                <c:pt idx="1302">
                  <c:v>130.20000000007</c:v>
                </c:pt>
                <c:pt idx="1303">
                  <c:v>130.30000000005</c:v>
                </c:pt>
                <c:pt idx="1304">
                  <c:v>130.40000000002</c:v>
                </c:pt>
                <c:pt idx="1305">
                  <c:v>130.5</c:v>
                </c:pt>
                <c:pt idx="1306">
                  <c:v>130.59999999998</c:v>
                </c:pt>
                <c:pt idx="1307">
                  <c:v>130.69999999995</c:v>
                </c:pt>
                <c:pt idx="1308">
                  <c:v>130.79999999993</c:v>
                </c:pt>
                <c:pt idx="1309">
                  <c:v>130.90000000008</c:v>
                </c:pt>
                <c:pt idx="1310">
                  <c:v>131.00000000006</c:v>
                </c:pt>
                <c:pt idx="1311">
                  <c:v>131.10000000003</c:v>
                </c:pt>
                <c:pt idx="1312">
                  <c:v>131.20000000001</c:v>
                </c:pt>
                <c:pt idx="1313">
                  <c:v>131.29999999999</c:v>
                </c:pt>
                <c:pt idx="1314">
                  <c:v>131.39999999997</c:v>
                </c:pt>
                <c:pt idx="1315">
                  <c:v>131.49999999994</c:v>
                </c:pt>
                <c:pt idx="1316">
                  <c:v>131.59999999992</c:v>
                </c:pt>
                <c:pt idx="1317">
                  <c:v>131.70000000007</c:v>
                </c:pt>
                <c:pt idx="1318">
                  <c:v>131.80000000005</c:v>
                </c:pt>
                <c:pt idx="1319">
                  <c:v>131.90000000002</c:v>
                </c:pt>
                <c:pt idx="1320">
                  <c:v>132</c:v>
                </c:pt>
                <c:pt idx="1321">
                  <c:v>132.09999999998</c:v>
                </c:pt>
                <c:pt idx="1322">
                  <c:v>132.19999999995</c:v>
                </c:pt>
                <c:pt idx="1323">
                  <c:v>132.29999999993</c:v>
                </c:pt>
                <c:pt idx="1324">
                  <c:v>132.40000000008</c:v>
                </c:pt>
                <c:pt idx="1325">
                  <c:v>132.50000000006</c:v>
                </c:pt>
                <c:pt idx="1326">
                  <c:v>132.60000000003</c:v>
                </c:pt>
                <c:pt idx="1327">
                  <c:v>132.70000000001</c:v>
                </c:pt>
                <c:pt idx="1328">
                  <c:v>132.79999999999</c:v>
                </c:pt>
                <c:pt idx="1329">
                  <c:v>132.89999999997</c:v>
                </c:pt>
                <c:pt idx="1330">
                  <c:v>132.99999999994</c:v>
                </c:pt>
                <c:pt idx="1331">
                  <c:v>133.09999999992</c:v>
                </c:pt>
                <c:pt idx="1332">
                  <c:v>133.20000000007</c:v>
                </c:pt>
                <c:pt idx="1333">
                  <c:v>133.30000000005</c:v>
                </c:pt>
                <c:pt idx="1334">
                  <c:v>133.40000000002</c:v>
                </c:pt>
                <c:pt idx="1335">
                  <c:v>133.5</c:v>
                </c:pt>
                <c:pt idx="1336">
                  <c:v>133.59999999998</c:v>
                </c:pt>
                <c:pt idx="1337">
                  <c:v>133.69999999995</c:v>
                </c:pt>
                <c:pt idx="1338">
                  <c:v>133.79999999993</c:v>
                </c:pt>
                <c:pt idx="1339">
                  <c:v>133.90000000008</c:v>
                </c:pt>
                <c:pt idx="1340">
                  <c:v>134.00000000006</c:v>
                </c:pt>
                <c:pt idx="1341">
                  <c:v>134.10000000003</c:v>
                </c:pt>
                <c:pt idx="1342">
                  <c:v>134.20000000001</c:v>
                </c:pt>
                <c:pt idx="1343">
                  <c:v>134.29999999999</c:v>
                </c:pt>
                <c:pt idx="1344">
                  <c:v>134.39999999997</c:v>
                </c:pt>
                <c:pt idx="1345">
                  <c:v>134.49999999994</c:v>
                </c:pt>
                <c:pt idx="1346">
                  <c:v>134.59999999992</c:v>
                </c:pt>
                <c:pt idx="1347">
                  <c:v>134.70000000007</c:v>
                </c:pt>
                <c:pt idx="1348">
                  <c:v>134.80000000005</c:v>
                </c:pt>
                <c:pt idx="1349">
                  <c:v>134.90000000002</c:v>
                </c:pt>
                <c:pt idx="1350">
                  <c:v>135</c:v>
                </c:pt>
                <c:pt idx="1351">
                  <c:v>135.09999999998</c:v>
                </c:pt>
                <c:pt idx="1352">
                  <c:v>135.19999999995</c:v>
                </c:pt>
                <c:pt idx="1353">
                  <c:v>135.29999999993</c:v>
                </c:pt>
                <c:pt idx="1354">
                  <c:v>135.40000000008</c:v>
                </c:pt>
                <c:pt idx="1355">
                  <c:v>135.50000000006</c:v>
                </c:pt>
                <c:pt idx="1356">
                  <c:v>135.60000000003</c:v>
                </c:pt>
                <c:pt idx="1357">
                  <c:v>135.70000000001</c:v>
                </c:pt>
                <c:pt idx="1358">
                  <c:v>135.79999999999</c:v>
                </c:pt>
                <c:pt idx="1359">
                  <c:v>135.89999999997</c:v>
                </c:pt>
                <c:pt idx="1360">
                  <c:v>135.99999999994</c:v>
                </c:pt>
                <c:pt idx="1361">
                  <c:v>136.09999999992</c:v>
                </c:pt>
                <c:pt idx="1362">
                  <c:v>136.20000000007</c:v>
                </c:pt>
                <c:pt idx="1363">
                  <c:v>136.30000000005</c:v>
                </c:pt>
                <c:pt idx="1364">
                  <c:v>136.40000000002</c:v>
                </c:pt>
                <c:pt idx="1365">
                  <c:v>136.5</c:v>
                </c:pt>
                <c:pt idx="1366">
                  <c:v>136.59999999998</c:v>
                </c:pt>
                <c:pt idx="1367">
                  <c:v>136.69999999995</c:v>
                </c:pt>
                <c:pt idx="1368">
                  <c:v>136.79999999993</c:v>
                </c:pt>
                <c:pt idx="1369">
                  <c:v>136.90000000008</c:v>
                </c:pt>
                <c:pt idx="1370">
                  <c:v>137.00000000006</c:v>
                </c:pt>
                <c:pt idx="1371">
                  <c:v>137.10000000003</c:v>
                </c:pt>
                <c:pt idx="1372">
                  <c:v>137.20000000001</c:v>
                </c:pt>
                <c:pt idx="1373">
                  <c:v>137.29999999999</c:v>
                </c:pt>
                <c:pt idx="1374">
                  <c:v>137.39999999997</c:v>
                </c:pt>
                <c:pt idx="1375">
                  <c:v>137.49999999994</c:v>
                </c:pt>
                <c:pt idx="1376">
                  <c:v>137.59999999992</c:v>
                </c:pt>
                <c:pt idx="1377">
                  <c:v>137.70000000007</c:v>
                </c:pt>
                <c:pt idx="1378">
                  <c:v>137.80000000005</c:v>
                </c:pt>
                <c:pt idx="1379">
                  <c:v>137.90000000002</c:v>
                </c:pt>
                <c:pt idx="1380">
                  <c:v>138</c:v>
                </c:pt>
                <c:pt idx="1381">
                  <c:v>138.09999999998</c:v>
                </c:pt>
                <c:pt idx="1382">
                  <c:v>138.19999999995</c:v>
                </c:pt>
                <c:pt idx="1383">
                  <c:v>138.29999999993</c:v>
                </c:pt>
                <c:pt idx="1384">
                  <c:v>138.40000000008</c:v>
                </c:pt>
                <c:pt idx="1385">
                  <c:v>138.50000000006</c:v>
                </c:pt>
                <c:pt idx="1386">
                  <c:v>138.60000000003</c:v>
                </c:pt>
                <c:pt idx="1387">
                  <c:v>138.70000000001</c:v>
                </c:pt>
                <c:pt idx="1388">
                  <c:v>138.79999999999</c:v>
                </c:pt>
                <c:pt idx="1389">
                  <c:v>138.89999999997</c:v>
                </c:pt>
                <c:pt idx="1390">
                  <c:v>138.99999999994</c:v>
                </c:pt>
                <c:pt idx="1391">
                  <c:v>139.09999999992</c:v>
                </c:pt>
                <c:pt idx="1392">
                  <c:v>139.20000000007</c:v>
                </c:pt>
                <c:pt idx="1393">
                  <c:v>139.30000000005</c:v>
                </c:pt>
                <c:pt idx="1394">
                  <c:v>139.40000000002</c:v>
                </c:pt>
                <c:pt idx="1395">
                  <c:v>139.5</c:v>
                </c:pt>
                <c:pt idx="1396">
                  <c:v>139.59999999998</c:v>
                </c:pt>
                <c:pt idx="1397">
                  <c:v>139.69999999995</c:v>
                </c:pt>
                <c:pt idx="1398">
                  <c:v>139.79999999993</c:v>
                </c:pt>
                <c:pt idx="1399">
                  <c:v>139.90000000008</c:v>
                </c:pt>
                <c:pt idx="1400">
                  <c:v>140.00000000006</c:v>
                </c:pt>
                <c:pt idx="1401">
                  <c:v>140.10000000003</c:v>
                </c:pt>
                <c:pt idx="1402">
                  <c:v>140.20000000001</c:v>
                </c:pt>
                <c:pt idx="1403">
                  <c:v>140.29999999999</c:v>
                </c:pt>
                <c:pt idx="1404">
                  <c:v>140.39999999997</c:v>
                </c:pt>
                <c:pt idx="1405">
                  <c:v>140.49999999994</c:v>
                </c:pt>
                <c:pt idx="1406">
                  <c:v>140.59999999992</c:v>
                </c:pt>
                <c:pt idx="1407">
                  <c:v>140.70000000007</c:v>
                </c:pt>
                <c:pt idx="1408">
                  <c:v>140.80000000005</c:v>
                </c:pt>
                <c:pt idx="1409">
                  <c:v>140.90000000002</c:v>
                </c:pt>
                <c:pt idx="1410">
                  <c:v>141</c:v>
                </c:pt>
                <c:pt idx="1411">
                  <c:v>141.09999999998</c:v>
                </c:pt>
                <c:pt idx="1412">
                  <c:v>141.19999999995</c:v>
                </c:pt>
                <c:pt idx="1413">
                  <c:v>141.29999999993</c:v>
                </c:pt>
                <c:pt idx="1414">
                  <c:v>141.40000000008</c:v>
                </c:pt>
                <c:pt idx="1415">
                  <c:v>141.50000000006</c:v>
                </c:pt>
                <c:pt idx="1416">
                  <c:v>141.60000000003</c:v>
                </c:pt>
                <c:pt idx="1417">
                  <c:v>141.70000000001</c:v>
                </c:pt>
                <c:pt idx="1418">
                  <c:v>141.79999999999</c:v>
                </c:pt>
                <c:pt idx="1419">
                  <c:v>141.89999999997</c:v>
                </c:pt>
                <c:pt idx="1420">
                  <c:v>141.99999999994</c:v>
                </c:pt>
                <c:pt idx="1421">
                  <c:v>142.09999999992</c:v>
                </c:pt>
                <c:pt idx="1422">
                  <c:v>142.20000000007</c:v>
                </c:pt>
                <c:pt idx="1423">
                  <c:v>142.30000000005</c:v>
                </c:pt>
                <c:pt idx="1424">
                  <c:v>142.40000000002</c:v>
                </c:pt>
                <c:pt idx="1425">
                  <c:v>142.5</c:v>
                </c:pt>
                <c:pt idx="1426">
                  <c:v>142.59999999998</c:v>
                </c:pt>
                <c:pt idx="1427">
                  <c:v>142.69999999995</c:v>
                </c:pt>
                <c:pt idx="1428">
                  <c:v>142.79999999993</c:v>
                </c:pt>
                <c:pt idx="1429">
                  <c:v>142.90000000008</c:v>
                </c:pt>
                <c:pt idx="1430">
                  <c:v>143.00000000006</c:v>
                </c:pt>
                <c:pt idx="1431">
                  <c:v>143.10000000003</c:v>
                </c:pt>
                <c:pt idx="1432">
                  <c:v>143.20000000001</c:v>
                </c:pt>
                <c:pt idx="1433">
                  <c:v>143.29999999999</c:v>
                </c:pt>
                <c:pt idx="1434">
                  <c:v>143.39999999997</c:v>
                </c:pt>
                <c:pt idx="1435">
                  <c:v>143.49999999994</c:v>
                </c:pt>
                <c:pt idx="1436">
                  <c:v>143.59999999992</c:v>
                </c:pt>
                <c:pt idx="1437">
                  <c:v>143.70000000007</c:v>
                </c:pt>
                <c:pt idx="1438">
                  <c:v>143.80000000005</c:v>
                </c:pt>
                <c:pt idx="1439">
                  <c:v>143.90000000002</c:v>
                </c:pt>
                <c:pt idx="1440">
                  <c:v>144</c:v>
                </c:pt>
              </c:numCache>
            </c:numRef>
          </c:xVal>
          <c:yVal>
            <c:numRef>
              <c:f>explicit_pt_velmag!$AY$4:$AY$1444</c:f>
              <c:numCache>
                <c:formatCode>General</c:formatCode>
                <c:ptCount val="1441"/>
                <c:pt idx="0">
                  <c:v>0</c:v>
                </c:pt>
                <c:pt idx="1">
                  <c:v>0</c:v>
                </c:pt>
                <c:pt idx="2">
                  <c:v>0.003349314564</c:v>
                </c:pt>
                <c:pt idx="3">
                  <c:v>0.0103527883131</c:v>
                </c:pt>
                <c:pt idx="4">
                  <c:v>0.0136696562569</c:v>
                </c:pt>
                <c:pt idx="5">
                  <c:v>0.0218850011001</c:v>
                </c:pt>
                <c:pt idx="6">
                  <c:v>0.0269882982589</c:v>
                </c:pt>
                <c:pt idx="7">
                  <c:v>0.0288352828806</c:v>
                </c:pt>
                <c:pt idx="8">
                  <c:v>0.0328720051143</c:v>
                </c:pt>
                <c:pt idx="9">
                  <c:v>0.0307497394698</c:v>
                </c:pt>
                <c:pt idx="10">
                  <c:v>0.0278394561387</c:v>
                </c:pt>
                <c:pt idx="11">
                  <c:v>0.0243425069111</c:v>
                </c:pt>
                <c:pt idx="12">
                  <c:v>0.0150569603487</c:v>
                </c:pt>
                <c:pt idx="13">
                  <c:v>0.0070410669631</c:v>
                </c:pt>
                <c:pt idx="14">
                  <c:v>0.0033123331834</c:v>
                </c:pt>
                <c:pt idx="15">
                  <c:v>0.0158239407131</c:v>
                </c:pt>
                <c:pt idx="16">
                  <c:v>0.0258925413604</c:v>
                </c:pt>
                <c:pt idx="17">
                  <c:v>0.0367290063357</c:v>
                </c:pt>
                <c:pt idx="18">
                  <c:v>0.0460535399021</c:v>
                </c:pt>
                <c:pt idx="19">
                  <c:v>0.0511272429182</c:v>
                </c:pt>
                <c:pt idx="20">
                  <c:v>0.0558946691728</c:v>
                </c:pt>
                <c:pt idx="21">
                  <c:v>0.0563121290526</c:v>
                </c:pt>
                <c:pt idx="22">
                  <c:v>0.0542394283935</c:v>
                </c:pt>
                <c:pt idx="23">
                  <c:v>0.0511237481319</c:v>
                </c:pt>
                <c:pt idx="24">
                  <c:v>0.0453721981044</c:v>
                </c:pt>
                <c:pt idx="25">
                  <c:v>0.0380273106474</c:v>
                </c:pt>
                <c:pt idx="26">
                  <c:v>0.030819922842</c:v>
                </c:pt>
                <c:pt idx="27">
                  <c:v>0.0239065093337</c:v>
                </c:pt>
                <c:pt idx="28">
                  <c:v>0.0180666214049</c:v>
                </c:pt>
                <c:pt idx="29">
                  <c:v>0.0127967794425</c:v>
                </c:pt>
                <c:pt idx="30">
                  <c:v>0.0085044876914</c:v>
                </c:pt>
                <c:pt idx="31">
                  <c:v>0.0065132182189</c:v>
                </c:pt>
                <c:pt idx="32">
                  <c:v>0.0056364777398</c:v>
                </c:pt>
                <c:pt idx="33">
                  <c:v>0.0076035409947</c:v>
                </c:pt>
                <c:pt idx="34">
                  <c:v>0.0119514654433</c:v>
                </c:pt>
                <c:pt idx="35">
                  <c:v>0.0190737870029</c:v>
                </c:pt>
                <c:pt idx="36">
                  <c:v>0.0268663992545</c:v>
                </c:pt>
                <c:pt idx="37">
                  <c:v>0.034198940704</c:v>
                </c:pt>
                <c:pt idx="38">
                  <c:v>0.0420549941469</c:v>
                </c:pt>
                <c:pt idx="39">
                  <c:v>0.0461431106798</c:v>
                </c:pt>
                <c:pt idx="40">
                  <c:v>0.0485912598062</c:v>
                </c:pt>
                <c:pt idx="41">
                  <c:v>0.0480158639914</c:v>
                </c:pt>
                <c:pt idx="42">
                  <c:v>0.0427465626571</c:v>
                </c:pt>
                <c:pt idx="43">
                  <c:v>0.0345135092843</c:v>
                </c:pt>
                <c:pt idx="44">
                  <c:v>0.0237880884813</c:v>
                </c:pt>
                <c:pt idx="45">
                  <c:v>0.0112811953803</c:v>
                </c:pt>
                <c:pt idx="46">
                  <c:v>0.0037056251263</c:v>
                </c:pt>
                <c:pt idx="47">
                  <c:v>0.0182879013683</c:v>
                </c:pt>
                <c:pt idx="48">
                  <c:v>0.0283775807659</c:v>
                </c:pt>
                <c:pt idx="49">
                  <c:v>0.0360750316452</c:v>
                </c:pt>
                <c:pt idx="50">
                  <c:v>0.041664671622</c:v>
                </c:pt>
                <c:pt idx="51">
                  <c:v>0.0398891383229</c:v>
                </c:pt>
                <c:pt idx="52">
                  <c:v>0.0358269426308</c:v>
                </c:pt>
                <c:pt idx="53">
                  <c:v>0.0309612917847</c:v>
                </c:pt>
                <c:pt idx="54">
                  <c:v>0.0223261321894</c:v>
                </c:pt>
                <c:pt idx="55">
                  <c:v>0.0118577372479</c:v>
                </c:pt>
                <c:pt idx="56">
                  <c:v>0.0018830524871</c:v>
                </c:pt>
                <c:pt idx="57">
                  <c:v>0.0053313978793</c:v>
                </c:pt>
                <c:pt idx="58">
                  <c:v>0.0105772434687</c:v>
                </c:pt>
                <c:pt idx="59">
                  <c:v>0.0144779109239</c:v>
                </c:pt>
                <c:pt idx="60">
                  <c:v>0.0138296835503</c:v>
                </c:pt>
                <c:pt idx="61">
                  <c:v>0.0059453903584</c:v>
                </c:pt>
                <c:pt idx="62">
                  <c:v>0.0037295636122</c:v>
                </c:pt>
                <c:pt idx="63">
                  <c:v>0.013960434763</c:v>
                </c:pt>
                <c:pt idx="64">
                  <c:v>0.0280720024729</c:v>
                </c:pt>
                <c:pt idx="65">
                  <c:v>0.041980200755</c:v>
                </c:pt>
                <c:pt idx="66">
                  <c:v>0.0532563606683</c:v>
                </c:pt>
                <c:pt idx="67">
                  <c:v>0.0636671003602</c:v>
                </c:pt>
                <c:pt idx="68">
                  <c:v>0.0722773008067</c:v>
                </c:pt>
                <c:pt idx="69">
                  <c:v>0.0758197013504</c:v>
                </c:pt>
                <c:pt idx="70">
                  <c:v>0.0746239598002</c:v>
                </c:pt>
                <c:pt idx="71">
                  <c:v>0.0719757681721</c:v>
                </c:pt>
                <c:pt idx="72">
                  <c:v>0.0678702032446</c:v>
                </c:pt>
                <c:pt idx="73">
                  <c:v>0.0619323145154</c:v>
                </c:pt>
                <c:pt idx="74">
                  <c:v>0.0555777336769</c:v>
                </c:pt>
                <c:pt idx="75">
                  <c:v>0.0530398324687</c:v>
                </c:pt>
                <c:pt idx="76">
                  <c:v>0.0514061594369</c:v>
                </c:pt>
                <c:pt idx="77">
                  <c:v>0.0496242728928</c:v>
                </c:pt>
                <c:pt idx="78">
                  <c:v>0.0516830967283</c:v>
                </c:pt>
                <c:pt idx="79">
                  <c:v>0.0548607355856</c:v>
                </c:pt>
                <c:pt idx="80">
                  <c:v>0.0579655052068</c:v>
                </c:pt>
                <c:pt idx="81">
                  <c:v>0.0616065653783</c:v>
                </c:pt>
                <c:pt idx="82">
                  <c:v>0.0641549220336</c:v>
                </c:pt>
                <c:pt idx="83">
                  <c:v>0.0664076255514</c:v>
                </c:pt>
                <c:pt idx="84">
                  <c:v>0.0662695650568</c:v>
                </c:pt>
                <c:pt idx="85">
                  <c:v>0.0645915335538</c:v>
                </c:pt>
                <c:pt idx="86">
                  <c:v>0.0660926538049</c:v>
                </c:pt>
                <c:pt idx="87">
                  <c:v>0.0689558453707</c:v>
                </c:pt>
                <c:pt idx="88">
                  <c:v>0.0724243714068</c:v>
                </c:pt>
                <c:pt idx="89">
                  <c:v>0.07722079042</c:v>
                </c:pt>
                <c:pt idx="90">
                  <c:v>0.0826485597216</c:v>
                </c:pt>
                <c:pt idx="91">
                  <c:v>0.0911889476111</c:v>
                </c:pt>
                <c:pt idx="92">
                  <c:v>0.0981275832838</c:v>
                </c:pt>
                <c:pt idx="93">
                  <c:v>0.1022861349783</c:v>
                </c:pt>
                <c:pt idx="94">
                  <c:v>0.1056663187246</c:v>
                </c:pt>
                <c:pt idx="95">
                  <c:v>0.1045109745328</c:v>
                </c:pt>
                <c:pt idx="96">
                  <c:v>0.101978272348</c:v>
                </c:pt>
                <c:pt idx="97">
                  <c:v>0.1005997827138</c:v>
                </c:pt>
                <c:pt idx="98">
                  <c:v>0.0967931405851</c:v>
                </c:pt>
                <c:pt idx="99">
                  <c:v>0.0959503517685</c:v>
                </c:pt>
                <c:pt idx="100">
                  <c:v>0.0930547475899</c:v>
                </c:pt>
                <c:pt idx="101">
                  <c:v>0.0905060209146</c:v>
                </c:pt>
                <c:pt idx="102">
                  <c:v>0.0908253411789</c:v>
                </c:pt>
                <c:pt idx="103">
                  <c:v>0.0888621635138</c:v>
                </c:pt>
                <c:pt idx="104">
                  <c:v>0.0923463183542</c:v>
                </c:pt>
                <c:pt idx="105">
                  <c:v>0.0973762642282</c:v>
                </c:pt>
                <c:pt idx="106">
                  <c:v>0.0996212330367</c:v>
                </c:pt>
                <c:pt idx="107">
                  <c:v>0.1043283834881</c:v>
                </c:pt>
                <c:pt idx="108">
                  <c:v>0.1069153092602</c:v>
                </c:pt>
                <c:pt idx="109">
                  <c:v>0.1100770946505</c:v>
                </c:pt>
                <c:pt idx="110">
                  <c:v>0.1121306190906</c:v>
                </c:pt>
                <c:pt idx="111">
                  <c:v>0.1057407797216</c:v>
                </c:pt>
                <c:pt idx="112">
                  <c:v>0.1012261809882</c:v>
                </c:pt>
                <c:pt idx="113">
                  <c:v>0.0932447118778</c:v>
                </c:pt>
                <c:pt idx="114">
                  <c:v>0.078486340239</c:v>
                </c:pt>
                <c:pt idx="115">
                  <c:v>0.0641448309805</c:v>
                </c:pt>
                <c:pt idx="116">
                  <c:v>0.0455811728896</c:v>
                </c:pt>
                <c:pt idx="117">
                  <c:v>0.0276891996592</c:v>
                </c:pt>
                <c:pt idx="118">
                  <c:v>0.0106529896389</c:v>
                </c:pt>
                <c:pt idx="119">
                  <c:v>0.0101814603103</c:v>
                </c:pt>
                <c:pt idx="120">
                  <c:v>0.0244899032543</c:v>
                </c:pt>
                <c:pt idx="121">
                  <c:v>0.0365640369308</c:v>
                </c:pt>
                <c:pt idx="122">
                  <c:v>0.0479853649164</c:v>
                </c:pt>
                <c:pt idx="123">
                  <c:v>0.0556088142829</c:v>
                </c:pt>
                <c:pt idx="124">
                  <c:v>0.0682253038082</c:v>
                </c:pt>
                <c:pt idx="125">
                  <c:v>0.0791986051737</c:v>
                </c:pt>
                <c:pt idx="126">
                  <c:v>0.0902062812839</c:v>
                </c:pt>
                <c:pt idx="127">
                  <c:v>0.1060542073643</c:v>
                </c:pt>
                <c:pt idx="128">
                  <c:v>0.115876555986</c:v>
                </c:pt>
                <c:pt idx="129">
                  <c:v>0.1283966133784</c:v>
                </c:pt>
                <c:pt idx="130">
                  <c:v>0.143595339311</c:v>
                </c:pt>
                <c:pt idx="131">
                  <c:v>0.1513926303029</c:v>
                </c:pt>
                <c:pt idx="132">
                  <c:v>0.1600657311024</c:v>
                </c:pt>
                <c:pt idx="133">
                  <c:v>0.1677956609414</c:v>
                </c:pt>
                <c:pt idx="134">
                  <c:v>0.1714946730392</c:v>
                </c:pt>
                <c:pt idx="135">
                  <c:v>0.1763408142418</c:v>
                </c:pt>
                <c:pt idx="136">
                  <c:v>0.1819605758209</c:v>
                </c:pt>
                <c:pt idx="137">
                  <c:v>0.1897751136419</c:v>
                </c:pt>
                <c:pt idx="138">
                  <c:v>0.1983805277485</c:v>
                </c:pt>
                <c:pt idx="139">
                  <c:v>0.2064807703699</c:v>
                </c:pt>
                <c:pt idx="140">
                  <c:v>0.2189920813907</c:v>
                </c:pt>
                <c:pt idx="141">
                  <c:v>0.2310193709867</c:v>
                </c:pt>
                <c:pt idx="142">
                  <c:v>0.2422134094577</c:v>
                </c:pt>
                <c:pt idx="143">
                  <c:v>0.2550554973196</c:v>
                </c:pt>
                <c:pt idx="144">
                  <c:v>0.2624322822333</c:v>
                </c:pt>
                <c:pt idx="145">
                  <c:v>0.26768555926</c:v>
                </c:pt>
                <c:pt idx="146">
                  <c:v>0.2706205364331</c:v>
                </c:pt>
                <c:pt idx="147">
                  <c:v>0.2702602230066</c:v>
                </c:pt>
                <c:pt idx="148">
                  <c:v>0.2707963300091</c:v>
                </c:pt>
                <c:pt idx="149">
                  <c:v>0.2651747525144</c:v>
                </c:pt>
                <c:pt idx="150">
                  <c:v>0.2602471703622</c:v>
                </c:pt>
                <c:pt idx="151">
                  <c:v>0.2598948604696</c:v>
                </c:pt>
                <c:pt idx="152">
                  <c:v>0.2555205083637</c:v>
                </c:pt>
                <c:pt idx="153">
                  <c:v>0.2527422107844</c:v>
                </c:pt>
                <c:pt idx="154">
                  <c:v>0.249030504104</c:v>
                </c:pt>
                <c:pt idx="155">
                  <c:v>0.2411083531671</c:v>
                </c:pt>
                <c:pt idx="156">
                  <c:v>0.2377593751926</c:v>
                </c:pt>
                <c:pt idx="157">
                  <c:v>0.2314481972693</c:v>
                </c:pt>
                <c:pt idx="158">
                  <c:v>0.2228008030232</c:v>
                </c:pt>
                <c:pt idx="159">
                  <c:v>0.2189340507833</c:v>
                </c:pt>
                <c:pt idx="160">
                  <c:v>0.2084381913152</c:v>
                </c:pt>
                <c:pt idx="161">
                  <c:v>0.1979405045601</c:v>
                </c:pt>
                <c:pt idx="162">
                  <c:v>0.1897913517884</c:v>
                </c:pt>
                <c:pt idx="163">
                  <c:v>0.1756185153161</c:v>
                </c:pt>
                <c:pt idx="164">
                  <c:v>0.1623592844403</c:v>
                </c:pt>
                <c:pt idx="165">
                  <c:v>0.1457255476451</c:v>
                </c:pt>
                <c:pt idx="166">
                  <c:v>0.1306681036443</c:v>
                </c:pt>
                <c:pt idx="167">
                  <c:v>0.1206233776815</c:v>
                </c:pt>
                <c:pt idx="168">
                  <c:v>0.1084094479004</c:v>
                </c:pt>
                <c:pt idx="169">
                  <c:v>0.1059288680443</c:v>
                </c:pt>
                <c:pt idx="170">
                  <c:v>0.1030645194346</c:v>
                </c:pt>
                <c:pt idx="171">
                  <c:v>0.0984512021904</c:v>
                </c:pt>
                <c:pt idx="172">
                  <c:v>0.0999472424398</c:v>
                </c:pt>
                <c:pt idx="173">
                  <c:v>0.0934691189847</c:v>
                </c:pt>
                <c:pt idx="174">
                  <c:v>0.0867154647812</c:v>
                </c:pt>
                <c:pt idx="175">
                  <c:v>0.0764726830163</c:v>
                </c:pt>
                <c:pt idx="176">
                  <c:v>0.0571316543564</c:v>
                </c:pt>
                <c:pt idx="177">
                  <c:v>0.0426804757834</c:v>
                </c:pt>
                <c:pt idx="178">
                  <c:v>0.0205524893133</c:v>
                </c:pt>
                <c:pt idx="179">
                  <c:v>0.0074402494799</c:v>
                </c:pt>
                <c:pt idx="180">
                  <c:v>0.0322455969786</c:v>
                </c:pt>
                <c:pt idx="181">
                  <c:v>0.0552069889681</c:v>
                </c:pt>
                <c:pt idx="182">
                  <c:v>0.0692501877731</c:v>
                </c:pt>
                <c:pt idx="183">
                  <c:v>0.0831310142226</c:v>
                </c:pt>
                <c:pt idx="184">
                  <c:v>0.0965665082638</c:v>
                </c:pt>
                <c:pt idx="185">
                  <c:v>0.1055327587923</c:v>
                </c:pt>
                <c:pt idx="186">
                  <c:v>0.1193438621948</c:v>
                </c:pt>
                <c:pt idx="187">
                  <c:v>0.1327727413526</c:v>
                </c:pt>
                <c:pt idx="188">
                  <c:v>0.1433990903512</c:v>
                </c:pt>
                <c:pt idx="189">
                  <c:v>0.1519305032541</c:v>
                </c:pt>
                <c:pt idx="190">
                  <c:v>0.1552812727015</c:v>
                </c:pt>
                <c:pt idx="191">
                  <c:v>0.1599333545699</c:v>
                </c:pt>
                <c:pt idx="192">
                  <c:v>0.1670471565751</c:v>
                </c:pt>
                <c:pt idx="193">
                  <c:v>0.1751650271345</c:v>
                </c:pt>
                <c:pt idx="194">
                  <c:v>0.1837889893577</c:v>
                </c:pt>
                <c:pt idx="195">
                  <c:v>0.1887612685509</c:v>
                </c:pt>
                <c:pt idx="196">
                  <c:v>0.198790514345</c:v>
                </c:pt>
                <c:pt idx="197">
                  <c:v>0.210596576223</c:v>
                </c:pt>
                <c:pt idx="198">
                  <c:v>0.2161473986349</c:v>
                </c:pt>
                <c:pt idx="199">
                  <c:v>0.2260143514551</c:v>
                </c:pt>
                <c:pt idx="200">
                  <c:v>0.2359204239588</c:v>
                </c:pt>
                <c:pt idx="201">
                  <c:v>0.2420819093328</c:v>
                </c:pt>
                <c:pt idx="202">
                  <c:v>0.2514983413565</c:v>
                </c:pt>
                <c:pt idx="203">
                  <c:v>0.2564385907252</c:v>
                </c:pt>
                <c:pt idx="204">
                  <c:v>0.2627864615101</c:v>
                </c:pt>
                <c:pt idx="205">
                  <c:v>0.2682604248688</c:v>
                </c:pt>
                <c:pt idx="206">
                  <c:v>0.2690546474842</c:v>
                </c:pt>
                <c:pt idx="207">
                  <c:v>0.2749723938618</c:v>
                </c:pt>
                <c:pt idx="208">
                  <c:v>0.2767266826825</c:v>
                </c:pt>
                <c:pt idx="209">
                  <c:v>0.2767026495537</c:v>
                </c:pt>
                <c:pt idx="210">
                  <c:v>0.2784445286869</c:v>
                </c:pt>
                <c:pt idx="211">
                  <c:v>0.2777820740958</c:v>
                </c:pt>
                <c:pt idx="212">
                  <c:v>0.2795246581936</c:v>
                </c:pt>
                <c:pt idx="213">
                  <c:v>0.2806241905474</c:v>
                </c:pt>
                <c:pt idx="214">
                  <c:v>0.2812548196586</c:v>
                </c:pt>
                <c:pt idx="215">
                  <c:v>0.2869210191959</c:v>
                </c:pt>
                <c:pt idx="216">
                  <c:v>0.2895015052699</c:v>
                </c:pt>
                <c:pt idx="217">
                  <c:v>0.2944158499184</c:v>
                </c:pt>
                <c:pt idx="218">
                  <c:v>0.3001729284088</c:v>
                </c:pt>
                <c:pt idx="219">
                  <c:v>0.3012074682254</c:v>
                </c:pt>
                <c:pt idx="220">
                  <c:v>0.3057828527224</c:v>
                </c:pt>
                <c:pt idx="221">
                  <c:v>0.3075956864841</c:v>
                </c:pt>
                <c:pt idx="222">
                  <c:v>0.3051342845118</c:v>
                </c:pt>
                <c:pt idx="223">
                  <c:v>0.3029110288285</c:v>
                </c:pt>
                <c:pt idx="224">
                  <c:v>0.2966413586299</c:v>
                </c:pt>
                <c:pt idx="225">
                  <c:v>0.29285363045</c:v>
                </c:pt>
                <c:pt idx="226">
                  <c:v>0.2897860531959</c:v>
                </c:pt>
                <c:pt idx="227">
                  <c:v>0.2816069608344</c:v>
                </c:pt>
                <c:pt idx="228">
                  <c:v>0.2763167967222</c:v>
                </c:pt>
                <c:pt idx="229">
                  <c:v>0.2696855089415</c:v>
                </c:pt>
                <c:pt idx="230">
                  <c:v>0.2620723973805</c:v>
                </c:pt>
                <c:pt idx="231">
                  <c:v>0.2580478451327</c:v>
                </c:pt>
                <c:pt idx="232">
                  <c:v>0.2486818391726</c:v>
                </c:pt>
                <c:pt idx="233">
                  <c:v>0.2387843425611</c:v>
                </c:pt>
                <c:pt idx="234">
                  <c:v>0.2309594687981</c:v>
                </c:pt>
                <c:pt idx="235">
                  <c:v>0.2201305736313</c:v>
                </c:pt>
                <c:pt idx="236">
                  <c:v>0.2096397032004</c:v>
                </c:pt>
                <c:pt idx="237">
                  <c:v>0.1987605562728</c:v>
                </c:pt>
                <c:pt idx="238">
                  <c:v>0.1843623525194</c:v>
                </c:pt>
                <c:pt idx="239">
                  <c:v>0.1691427051928</c:v>
                </c:pt>
                <c:pt idx="240">
                  <c:v>0.1517439130606</c:v>
                </c:pt>
                <c:pt idx="241">
                  <c:v>0.1347714275429</c:v>
                </c:pt>
                <c:pt idx="242">
                  <c:v>0.1115273507803</c:v>
                </c:pt>
                <c:pt idx="243">
                  <c:v>0.0757390587455</c:v>
                </c:pt>
                <c:pt idx="244">
                  <c:v>0.0341140156638</c:v>
                </c:pt>
                <c:pt idx="245">
                  <c:v>0.01940306954</c:v>
                </c:pt>
                <c:pt idx="246">
                  <c:v>0.0804640357686</c:v>
                </c:pt>
                <c:pt idx="247">
                  <c:v>0.1360103939538</c:v>
                </c:pt>
                <c:pt idx="248">
                  <c:v>0.1812302390809</c:v>
                </c:pt>
                <c:pt idx="249">
                  <c:v>0.2128637969376</c:v>
                </c:pt>
                <c:pt idx="250">
                  <c:v>0.2433424436651</c:v>
                </c:pt>
                <c:pt idx="251">
                  <c:v>0.2645879385803</c:v>
                </c:pt>
                <c:pt idx="252">
                  <c:v>0.2726364659621</c:v>
                </c:pt>
                <c:pt idx="253">
                  <c:v>0.2815833890626</c:v>
                </c:pt>
                <c:pt idx="254">
                  <c:v>0.281036631955</c:v>
                </c:pt>
                <c:pt idx="255">
                  <c:v>0.2746112780661</c:v>
                </c:pt>
                <c:pt idx="256">
                  <c:v>0.2770382560644</c:v>
                </c:pt>
                <c:pt idx="257">
                  <c:v>0.2811426468798</c:v>
                </c:pt>
                <c:pt idx="258">
                  <c:v>0.2928176612106</c:v>
                </c:pt>
                <c:pt idx="259">
                  <c:v>0.3048975908963</c:v>
                </c:pt>
                <c:pt idx="260">
                  <c:v>0.311590925317</c:v>
                </c:pt>
                <c:pt idx="261">
                  <c:v>0.3224355237003</c:v>
                </c:pt>
                <c:pt idx="262">
                  <c:v>0.3281608702101</c:v>
                </c:pt>
                <c:pt idx="263">
                  <c:v>0.329604370914</c:v>
                </c:pt>
                <c:pt idx="264">
                  <c:v>0.3363681276847</c:v>
                </c:pt>
                <c:pt idx="265">
                  <c:v>0.3364718233311</c:v>
                </c:pt>
                <c:pt idx="266">
                  <c:v>0.3383407823682</c:v>
                </c:pt>
                <c:pt idx="267">
                  <c:v>0.3416188886794</c:v>
                </c:pt>
                <c:pt idx="268">
                  <c:v>0.3379577319017</c:v>
                </c:pt>
                <c:pt idx="269">
                  <c:v>0.3391728101637</c:v>
                </c:pt>
                <c:pt idx="270">
                  <c:v>0.3377695276509</c:v>
                </c:pt>
                <c:pt idx="271">
                  <c:v>0.3341012478373</c:v>
                </c:pt>
                <c:pt idx="272">
                  <c:v>0.334872094692</c:v>
                </c:pt>
                <c:pt idx="273">
                  <c:v>0.3348347971749</c:v>
                </c:pt>
                <c:pt idx="274">
                  <c:v>0.3366673671862</c:v>
                </c:pt>
                <c:pt idx="275">
                  <c:v>0.3314250186648</c:v>
                </c:pt>
                <c:pt idx="276">
                  <c:v>0.3193071716805</c:v>
                </c:pt>
                <c:pt idx="277">
                  <c:v>0.313939093479</c:v>
                </c:pt>
                <c:pt idx="278">
                  <c:v>0.304713184712</c:v>
                </c:pt>
                <c:pt idx="279">
                  <c:v>0.2933076416697</c:v>
                </c:pt>
                <c:pt idx="280">
                  <c:v>0.290484517891</c:v>
                </c:pt>
                <c:pt idx="281">
                  <c:v>0.2839767736263</c:v>
                </c:pt>
                <c:pt idx="282">
                  <c:v>0.2763918278742</c:v>
                </c:pt>
                <c:pt idx="283">
                  <c:v>0.2710065570495</c:v>
                </c:pt>
                <c:pt idx="284">
                  <c:v>0.2614900551444</c:v>
                </c:pt>
                <c:pt idx="285">
                  <c:v>0.2536984681946</c:v>
                </c:pt>
                <c:pt idx="286">
                  <c:v>0.2416903104825</c:v>
                </c:pt>
                <c:pt idx="287">
                  <c:v>0.2216002410008</c:v>
                </c:pt>
                <c:pt idx="288">
                  <c:v>0.2031328509453</c:v>
                </c:pt>
                <c:pt idx="289">
                  <c:v>0.1803736305116</c:v>
                </c:pt>
                <c:pt idx="290">
                  <c:v>0.1635314539304</c:v>
                </c:pt>
                <c:pt idx="291">
                  <c:v>0.1468497025185</c:v>
                </c:pt>
                <c:pt idx="292">
                  <c:v>0.1134315179246</c:v>
                </c:pt>
                <c:pt idx="293">
                  <c:v>0.0841331562038</c:v>
                </c:pt>
                <c:pt idx="294">
                  <c:v>0.0567629177911</c:v>
                </c:pt>
                <c:pt idx="295">
                  <c:v>0.0367192561083</c:v>
                </c:pt>
                <c:pt idx="296">
                  <c:v>0.0277049201508</c:v>
                </c:pt>
                <c:pt idx="297">
                  <c:v>0.0089803601613</c:v>
                </c:pt>
                <c:pt idx="298">
                  <c:v>0.0057123227</c:v>
                </c:pt>
                <c:pt idx="299">
                  <c:v>0.0122029679053</c:v>
                </c:pt>
                <c:pt idx="300">
                  <c:v>0.0216531512222</c:v>
                </c:pt>
                <c:pt idx="301">
                  <c:v>0.015132892484</c:v>
                </c:pt>
                <c:pt idx="302">
                  <c:v>0.0144184404254</c:v>
                </c:pt>
                <c:pt idx="303">
                  <c:v>0.0145472045876</c:v>
                </c:pt>
                <c:pt idx="304">
                  <c:v>0.0146483404133</c:v>
                </c:pt>
                <c:pt idx="305">
                  <c:v>0.0272933336559</c:v>
                </c:pt>
                <c:pt idx="306">
                  <c:v>0.0388759801326</c:v>
                </c:pt>
                <c:pt idx="307">
                  <c:v>0.0555727551374</c:v>
                </c:pt>
                <c:pt idx="308">
                  <c:v>0.0738563074847</c:v>
                </c:pt>
                <c:pt idx="309">
                  <c:v>0.090281771526</c:v>
                </c:pt>
                <c:pt idx="310">
                  <c:v>0.1244738994044</c:v>
                </c:pt>
                <c:pt idx="311">
                  <c:v>0.1531318808822</c:v>
                </c:pt>
                <c:pt idx="312">
                  <c:v>0.1663733222411</c:v>
                </c:pt>
                <c:pt idx="313">
                  <c:v>0.1851131490234</c:v>
                </c:pt>
                <c:pt idx="314">
                  <c:v>0.1985044759839</c:v>
                </c:pt>
                <c:pt idx="315">
                  <c:v>0.206132593953</c:v>
                </c:pt>
                <c:pt idx="316">
                  <c:v>0.2146178805817</c:v>
                </c:pt>
                <c:pt idx="317">
                  <c:v>0.2150852338729</c:v>
                </c:pt>
                <c:pt idx="318">
                  <c:v>0.2123264479535</c:v>
                </c:pt>
                <c:pt idx="319">
                  <c:v>0.2136985910766</c:v>
                </c:pt>
                <c:pt idx="320">
                  <c:v>0.2135514991515</c:v>
                </c:pt>
                <c:pt idx="321">
                  <c:v>0.2171891912131</c:v>
                </c:pt>
                <c:pt idx="322">
                  <c:v>0.2177799581395</c:v>
                </c:pt>
                <c:pt idx="323">
                  <c:v>0.2178986801155</c:v>
                </c:pt>
                <c:pt idx="324">
                  <c:v>0.2185545895911</c:v>
                </c:pt>
                <c:pt idx="325">
                  <c:v>0.213853206244</c:v>
                </c:pt>
                <c:pt idx="326">
                  <c:v>0.214684515966</c:v>
                </c:pt>
                <c:pt idx="327">
                  <c:v>0.2201001796142</c:v>
                </c:pt>
                <c:pt idx="328">
                  <c:v>0.2219727495851</c:v>
                </c:pt>
                <c:pt idx="329">
                  <c:v>0.2278411915777</c:v>
                </c:pt>
                <c:pt idx="330">
                  <c:v>0.2307644972915</c:v>
                </c:pt>
                <c:pt idx="331">
                  <c:v>0.2329622840234</c:v>
                </c:pt>
                <c:pt idx="332">
                  <c:v>0.2389138456356</c:v>
                </c:pt>
                <c:pt idx="333">
                  <c:v>0.2374855057942</c:v>
                </c:pt>
                <c:pt idx="334">
                  <c:v>0.2345551211904</c:v>
                </c:pt>
                <c:pt idx="335">
                  <c:v>0.2300951318848</c:v>
                </c:pt>
                <c:pt idx="336">
                  <c:v>0.2259339612586</c:v>
                </c:pt>
                <c:pt idx="337">
                  <c:v>0.2261876259983</c:v>
                </c:pt>
                <c:pt idx="338">
                  <c:v>0.2236234171308</c:v>
                </c:pt>
                <c:pt idx="339">
                  <c:v>0.2208189705044</c:v>
                </c:pt>
                <c:pt idx="340">
                  <c:v>0.2209767570455</c:v>
                </c:pt>
                <c:pt idx="341">
                  <c:v>0.2204922021088</c:v>
                </c:pt>
                <c:pt idx="342">
                  <c:v>0.2232823088713</c:v>
                </c:pt>
                <c:pt idx="343">
                  <c:v>0.2242400336484</c:v>
                </c:pt>
                <c:pt idx="344">
                  <c:v>0.2222174711499</c:v>
                </c:pt>
                <c:pt idx="345">
                  <c:v>0.2176392810983</c:v>
                </c:pt>
                <c:pt idx="346">
                  <c:v>0.21116087241</c:v>
                </c:pt>
                <c:pt idx="347">
                  <c:v>0.2049878562462</c:v>
                </c:pt>
                <c:pt idx="348">
                  <c:v>0.1933870019355</c:v>
                </c:pt>
                <c:pt idx="349">
                  <c:v>0.181412455683</c:v>
                </c:pt>
                <c:pt idx="350">
                  <c:v>0.1733461290242</c:v>
                </c:pt>
                <c:pt idx="351">
                  <c:v>0.1634203948987</c:v>
                </c:pt>
                <c:pt idx="352">
                  <c:v>0.1545695147103</c:v>
                </c:pt>
                <c:pt idx="353">
                  <c:v>0.1507995536752</c:v>
                </c:pt>
                <c:pt idx="354">
                  <c:v>0.1469035338219</c:v>
                </c:pt>
                <c:pt idx="355">
                  <c:v>0.1426451203713</c:v>
                </c:pt>
                <c:pt idx="356">
                  <c:v>0.1362201711535</c:v>
                </c:pt>
                <c:pt idx="357">
                  <c:v>0.130070834253</c:v>
                </c:pt>
                <c:pt idx="358">
                  <c:v>0.1263428942084</c:v>
                </c:pt>
                <c:pt idx="359">
                  <c:v>0.1114971750886</c:v>
                </c:pt>
                <c:pt idx="360">
                  <c:v>0.0846867780656</c:v>
                </c:pt>
                <c:pt idx="361">
                  <c:v>0.0583137155882</c:v>
                </c:pt>
                <c:pt idx="362">
                  <c:v>0.0298244154828</c:v>
                </c:pt>
                <c:pt idx="363">
                  <c:v>0.0041089637906</c:v>
                </c:pt>
                <c:pt idx="364">
                  <c:v>0.0177513657642</c:v>
                </c:pt>
                <c:pt idx="365">
                  <c:v>0.0447025008512</c:v>
                </c:pt>
                <c:pt idx="366">
                  <c:v>0.0706195278382</c:v>
                </c:pt>
                <c:pt idx="367">
                  <c:v>0.0908115671154</c:v>
                </c:pt>
                <c:pt idx="368">
                  <c:v>0.1157294625381</c:v>
                </c:pt>
                <c:pt idx="369">
                  <c:v>0.133461410899</c:v>
                </c:pt>
                <c:pt idx="370">
                  <c:v>0.1477312477882</c:v>
                </c:pt>
                <c:pt idx="371">
                  <c:v>0.1633337662085</c:v>
                </c:pt>
                <c:pt idx="372">
                  <c:v>0.1747842077404</c:v>
                </c:pt>
                <c:pt idx="373">
                  <c:v>0.1986587890222</c:v>
                </c:pt>
                <c:pt idx="374">
                  <c:v>0.2330287532723</c:v>
                </c:pt>
                <c:pt idx="375">
                  <c:v>0.2586602787788</c:v>
                </c:pt>
                <c:pt idx="376">
                  <c:v>0.2840375462039</c:v>
                </c:pt>
                <c:pt idx="377">
                  <c:v>0.3079463252637</c:v>
                </c:pt>
                <c:pt idx="378">
                  <c:v>0.3280594731415</c:v>
                </c:pt>
                <c:pt idx="379">
                  <c:v>0.3478438022694</c:v>
                </c:pt>
                <c:pt idx="380">
                  <c:v>0.3617424081418</c:v>
                </c:pt>
                <c:pt idx="381">
                  <c:v>0.3701893271602</c:v>
                </c:pt>
                <c:pt idx="382">
                  <c:v>0.370664780338</c:v>
                </c:pt>
                <c:pt idx="383">
                  <c:v>0.3634772388902</c:v>
                </c:pt>
                <c:pt idx="384">
                  <c:v>0.3628481518187</c:v>
                </c:pt>
                <c:pt idx="385">
                  <c:v>0.3631786287373</c:v>
                </c:pt>
                <c:pt idx="386">
                  <c:v>0.3647120705119</c:v>
                </c:pt>
                <c:pt idx="387">
                  <c:v>0.3759340530117</c:v>
                </c:pt>
                <c:pt idx="388">
                  <c:v>0.3853713745115</c:v>
                </c:pt>
                <c:pt idx="389">
                  <c:v>0.3943784190797</c:v>
                </c:pt>
                <c:pt idx="390">
                  <c:v>0.4007580065585</c:v>
                </c:pt>
                <c:pt idx="391">
                  <c:v>0.4069756786549</c:v>
                </c:pt>
                <c:pt idx="392">
                  <c:v>0.4227928534747</c:v>
                </c:pt>
                <c:pt idx="393">
                  <c:v>0.4259397415165</c:v>
                </c:pt>
                <c:pt idx="394">
                  <c:v>0.4253748410308</c:v>
                </c:pt>
                <c:pt idx="395">
                  <c:v>0.4310776047623</c:v>
                </c:pt>
                <c:pt idx="396">
                  <c:v>0.4225009327455</c:v>
                </c:pt>
                <c:pt idx="397">
                  <c:v>0.4175206339788</c:v>
                </c:pt>
                <c:pt idx="398">
                  <c:v>0.4174146832347</c:v>
                </c:pt>
                <c:pt idx="399">
                  <c:v>0.4037674430519</c:v>
                </c:pt>
                <c:pt idx="400">
                  <c:v>0.3921605521697</c:v>
                </c:pt>
                <c:pt idx="401">
                  <c:v>0.3784779632184</c:v>
                </c:pt>
                <c:pt idx="402">
                  <c:v>0.3579847599715</c:v>
                </c:pt>
                <c:pt idx="403">
                  <c:v>0.3436681140294</c:v>
                </c:pt>
                <c:pt idx="404">
                  <c:v>0.3251212836295</c:v>
                </c:pt>
                <c:pt idx="405">
                  <c:v>0.3153617498766</c:v>
                </c:pt>
                <c:pt idx="406">
                  <c:v>0.2974193292291</c:v>
                </c:pt>
                <c:pt idx="407">
                  <c:v>0.2721887932341</c:v>
                </c:pt>
                <c:pt idx="408">
                  <c:v>0.2566620383377</c:v>
                </c:pt>
                <c:pt idx="409">
                  <c:v>0.2245640446725</c:v>
                </c:pt>
                <c:pt idx="410">
                  <c:v>0.1970946868569</c:v>
                </c:pt>
                <c:pt idx="411">
                  <c:v>0.1758712688681</c:v>
                </c:pt>
                <c:pt idx="412">
                  <c:v>0.1431869829032</c:v>
                </c:pt>
                <c:pt idx="413">
                  <c:v>0.1238094419756</c:v>
                </c:pt>
                <c:pt idx="414">
                  <c:v>0.0971281562493</c:v>
                </c:pt>
                <c:pt idx="415">
                  <c:v>0.0745159953382</c:v>
                </c:pt>
                <c:pt idx="416">
                  <c:v>0.0599717972706</c:v>
                </c:pt>
                <c:pt idx="417">
                  <c:v>0.0441852249097</c:v>
                </c:pt>
                <c:pt idx="418">
                  <c:v>0.053851414989</c:v>
                </c:pt>
                <c:pt idx="419">
                  <c:v>0.0540340046735</c:v>
                </c:pt>
                <c:pt idx="420">
                  <c:v>0.0476015178046</c:v>
                </c:pt>
                <c:pt idx="421">
                  <c:v>0.0592604586857</c:v>
                </c:pt>
                <c:pt idx="422">
                  <c:v>0.058027965421</c:v>
                </c:pt>
                <c:pt idx="423">
                  <c:v>0.0548807763564</c:v>
                </c:pt>
                <c:pt idx="424">
                  <c:v>0.0449429959787</c:v>
                </c:pt>
                <c:pt idx="425">
                  <c:v>0.0196575555926</c:v>
                </c:pt>
                <c:pt idx="426">
                  <c:v>0.0054433527565</c:v>
                </c:pt>
                <c:pt idx="427">
                  <c:v>0.0386150180635</c:v>
                </c:pt>
                <c:pt idx="428">
                  <c:v>0.0778658451883</c:v>
                </c:pt>
                <c:pt idx="429">
                  <c:v>0.1083056856416</c:v>
                </c:pt>
                <c:pt idx="430">
                  <c:v>0.1465589016568</c:v>
                </c:pt>
                <c:pt idx="431">
                  <c:v>0.1748286536113</c:v>
                </c:pt>
                <c:pt idx="432">
                  <c:v>0.1998510063599</c:v>
                </c:pt>
                <c:pt idx="433">
                  <c:v>0.2227781904134</c:v>
                </c:pt>
                <c:pt idx="434">
                  <c:v>0.2170454744219</c:v>
                </c:pt>
                <c:pt idx="435">
                  <c:v>0.2117302233838</c:v>
                </c:pt>
                <c:pt idx="436">
                  <c:v>0.2087200174626</c:v>
                </c:pt>
                <c:pt idx="437">
                  <c:v>0.1944452820827</c:v>
                </c:pt>
                <c:pt idx="438">
                  <c:v>0.189519247284</c:v>
                </c:pt>
                <c:pt idx="439">
                  <c:v>0.1759880441498</c:v>
                </c:pt>
                <c:pt idx="440">
                  <c:v>0.1656607154917</c:v>
                </c:pt>
                <c:pt idx="441">
                  <c:v>0.1737741650752</c:v>
                </c:pt>
                <c:pt idx="442">
                  <c:v>0.1766306650484</c:v>
                </c:pt>
                <c:pt idx="443">
                  <c:v>0.1839269853385</c:v>
                </c:pt>
                <c:pt idx="444">
                  <c:v>0.2005263345492</c:v>
                </c:pt>
                <c:pt idx="445">
                  <c:v>0.2206554704258</c:v>
                </c:pt>
                <c:pt idx="446">
                  <c:v>0.2484844987294</c:v>
                </c:pt>
                <c:pt idx="447">
                  <c:v>0.2698804098246</c:v>
                </c:pt>
                <c:pt idx="448">
                  <c:v>0.2883772701735</c:v>
                </c:pt>
                <c:pt idx="449">
                  <c:v>0.3030173237049</c:v>
                </c:pt>
                <c:pt idx="450">
                  <c:v>0.3120592250215</c:v>
                </c:pt>
                <c:pt idx="451">
                  <c:v>0.3226573043179</c:v>
                </c:pt>
                <c:pt idx="452">
                  <c:v>0.3272587025449</c:v>
                </c:pt>
                <c:pt idx="453">
                  <c:v>0.3307459548618</c:v>
                </c:pt>
                <c:pt idx="454">
                  <c:v>0.3355284195399</c:v>
                </c:pt>
                <c:pt idx="455">
                  <c:v>0.3376072212344</c:v>
                </c:pt>
                <c:pt idx="456">
                  <c:v>0.3444006968792</c:v>
                </c:pt>
                <c:pt idx="457">
                  <c:v>0.3466165546413</c:v>
                </c:pt>
                <c:pt idx="458">
                  <c:v>0.3451095465729</c:v>
                </c:pt>
                <c:pt idx="459">
                  <c:v>0.3458864200484</c:v>
                </c:pt>
                <c:pt idx="460">
                  <c:v>0.340426726277</c:v>
                </c:pt>
                <c:pt idx="461">
                  <c:v>0.3375656891319</c:v>
                </c:pt>
                <c:pt idx="462">
                  <c:v>0.3359120465135</c:v>
                </c:pt>
                <c:pt idx="463">
                  <c:v>0.3297068644816</c:v>
                </c:pt>
                <c:pt idx="464">
                  <c:v>0.322341064242</c:v>
                </c:pt>
                <c:pt idx="465">
                  <c:v>0.3151152134569</c:v>
                </c:pt>
                <c:pt idx="466">
                  <c:v>0.311492349393</c:v>
                </c:pt>
                <c:pt idx="467">
                  <c:v>0.3096499182956</c:v>
                </c:pt>
                <c:pt idx="468">
                  <c:v>0.3068964900264</c:v>
                </c:pt>
                <c:pt idx="469">
                  <c:v>0.3091351122988</c:v>
                </c:pt>
                <c:pt idx="470">
                  <c:v>0.3107046126066</c:v>
                </c:pt>
                <c:pt idx="471">
                  <c:v>0.3072093809497</c:v>
                </c:pt>
                <c:pt idx="472">
                  <c:v>0.3073260002065</c:v>
                </c:pt>
                <c:pt idx="473">
                  <c:v>0.3074925610178</c:v>
                </c:pt>
                <c:pt idx="474">
                  <c:v>0.3080370899266</c:v>
                </c:pt>
                <c:pt idx="475">
                  <c:v>0.3069558547655</c:v>
                </c:pt>
                <c:pt idx="476">
                  <c:v>0.3033607360428</c:v>
                </c:pt>
                <c:pt idx="477">
                  <c:v>0.3019645761262</c:v>
                </c:pt>
                <c:pt idx="478">
                  <c:v>0.2960680387343</c:v>
                </c:pt>
                <c:pt idx="479">
                  <c:v>0.2884793683672</c:v>
                </c:pt>
                <c:pt idx="480">
                  <c:v>0.2866347779247</c:v>
                </c:pt>
                <c:pt idx="481">
                  <c:v>0.2831356656366</c:v>
                </c:pt>
                <c:pt idx="482">
                  <c:v>0.2765974042394</c:v>
                </c:pt>
                <c:pt idx="483">
                  <c:v>0.2711902183416</c:v>
                </c:pt>
                <c:pt idx="484">
                  <c:v>0.2614019671772</c:v>
                </c:pt>
                <c:pt idx="485">
                  <c:v>0.2452899942313</c:v>
                </c:pt>
                <c:pt idx="486">
                  <c:v>0.22954973167</c:v>
                </c:pt>
                <c:pt idx="487">
                  <c:v>0.2106853530106</c:v>
                </c:pt>
                <c:pt idx="488">
                  <c:v>0.188818298185</c:v>
                </c:pt>
                <c:pt idx="489">
                  <c:v>0.168943039232</c:v>
                </c:pt>
                <c:pt idx="490">
                  <c:v>0.1431239370878</c:v>
                </c:pt>
                <c:pt idx="491">
                  <c:v>0.1117506049062</c:v>
                </c:pt>
                <c:pt idx="492">
                  <c:v>0.076490118718</c:v>
                </c:pt>
                <c:pt idx="493">
                  <c:v>0.0359884105153</c:v>
                </c:pt>
                <c:pt idx="494">
                  <c:v>0.0067321715781</c:v>
                </c:pt>
                <c:pt idx="495">
                  <c:v>0.0541972725343</c:v>
                </c:pt>
                <c:pt idx="496">
                  <c:v>0.1057874660981</c:v>
                </c:pt>
                <c:pt idx="497">
                  <c:v>0.1495471501403</c:v>
                </c:pt>
                <c:pt idx="498">
                  <c:v>0.1829732644104</c:v>
                </c:pt>
                <c:pt idx="499">
                  <c:v>0.2059262185001</c:v>
                </c:pt>
                <c:pt idx="500">
                  <c:v>0.2235130025243</c:v>
                </c:pt>
                <c:pt idx="501">
                  <c:v>0.2345397378178</c:v>
                </c:pt>
                <c:pt idx="502">
                  <c:v>0.241010516996</c:v>
                </c:pt>
                <c:pt idx="503">
                  <c:v>0.2520074796265</c:v>
                </c:pt>
                <c:pt idx="504">
                  <c:v>0.262960392319</c:v>
                </c:pt>
                <c:pt idx="505">
                  <c:v>0.2764698524673</c:v>
                </c:pt>
                <c:pt idx="506">
                  <c:v>0.2941903527268</c:v>
                </c:pt>
                <c:pt idx="507">
                  <c:v>0.3102950422663</c:v>
                </c:pt>
                <c:pt idx="508">
                  <c:v>0.3235265235281</c:v>
                </c:pt>
                <c:pt idx="509">
                  <c:v>0.3322740717156</c:v>
                </c:pt>
                <c:pt idx="510">
                  <c:v>0.3412407009201</c:v>
                </c:pt>
                <c:pt idx="511">
                  <c:v>0.3502641790109</c:v>
                </c:pt>
                <c:pt idx="512">
                  <c:v>0.3558643439533</c:v>
                </c:pt>
                <c:pt idx="513">
                  <c:v>0.3612366925473</c:v>
                </c:pt>
                <c:pt idx="514">
                  <c:v>0.3686257620707</c:v>
                </c:pt>
                <c:pt idx="515">
                  <c:v>0.3717144594499</c:v>
                </c:pt>
                <c:pt idx="516">
                  <c:v>0.3748642666686</c:v>
                </c:pt>
                <c:pt idx="517">
                  <c:v>0.3759262982069</c:v>
                </c:pt>
                <c:pt idx="518">
                  <c:v>0.3782324817195</c:v>
                </c:pt>
                <c:pt idx="519">
                  <c:v>0.3822885869782</c:v>
                </c:pt>
                <c:pt idx="520">
                  <c:v>0.3772268217669</c:v>
                </c:pt>
                <c:pt idx="521">
                  <c:v>0.3755726245689</c:v>
                </c:pt>
                <c:pt idx="522">
                  <c:v>0.3843719509273</c:v>
                </c:pt>
                <c:pt idx="523">
                  <c:v>0.3878119565833</c:v>
                </c:pt>
                <c:pt idx="524">
                  <c:v>0.3895984318575</c:v>
                </c:pt>
                <c:pt idx="525">
                  <c:v>0.3915478621718</c:v>
                </c:pt>
                <c:pt idx="526">
                  <c:v>0.390402979426</c:v>
                </c:pt>
                <c:pt idx="527">
                  <c:v>0.3898526837463</c:v>
                </c:pt>
                <c:pt idx="528">
                  <c:v>0.385376407383</c:v>
                </c:pt>
                <c:pt idx="529">
                  <c:v>0.3814383174507</c:v>
                </c:pt>
                <c:pt idx="530">
                  <c:v>0.3736955333566</c:v>
                </c:pt>
                <c:pt idx="531">
                  <c:v>0.3586815512479</c:v>
                </c:pt>
                <c:pt idx="532">
                  <c:v>0.3479005965691</c:v>
                </c:pt>
                <c:pt idx="533">
                  <c:v>0.3354187501087</c:v>
                </c:pt>
                <c:pt idx="534">
                  <c:v>0.3131632728797</c:v>
                </c:pt>
                <c:pt idx="535">
                  <c:v>0.294803836521</c:v>
                </c:pt>
                <c:pt idx="536">
                  <c:v>0.2766320182507</c:v>
                </c:pt>
                <c:pt idx="537">
                  <c:v>0.2552734981689</c:v>
                </c:pt>
                <c:pt idx="538">
                  <c:v>0.231620762989</c:v>
                </c:pt>
                <c:pt idx="539">
                  <c:v>0.2058064225455</c:v>
                </c:pt>
                <c:pt idx="540">
                  <c:v>0.1841582832887</c:v>
                </c:pt>
                <c:pt idx="541">
                  <c:v>0.157807671711</c:v>
                </c:pt>
                <c:pt idx="542">
                  <c:v>0.1270309580559</c:v>
                </c:pt>
                <c:pt idx="543">
                  <c:v>0.0949386700316</c:v>
                </c:pt>
                <c:pt idx="544">
                  <c:v>0.051908776889</c:v>
                </c:pt>
                <c:pt idx="545">
                  <c:v>0.0117934637476</c:v>
                </c:pt>
                <c:pt idx="546">
                  <c:v>0.0296686905256</c:v>
                </c:pt>
                <c:pt idx="547">
                  <c:v>0.0774779611684</c:v>
                </c:pt>
                <c:pt idx="548">
                  <c:v>0.1148202293553</c:v>
                </c:pt>
                <c:pt idx="549">
                  <c:v>0.1406231336652</c:v>
                </c:pt>
                <c:pt idx="550">
                  <c:v>0.1616924133789</c:v>
                </c:pt>
                <c:pt idx="551">
                  <c:v>0.1764477726109</c:v>
                </c:pt>
                <c:pt idx="552">
                  <c:v>0.1805528249399</c:v>
                </c:pt>
                <c:pt idx="553">
                  <c:v>0.1717058525058</c:v>
                </c:pt>
                <c:pt idx="554">
                  <c:v>0.1561907494763</c:v>
                </c:pt>
                <c:pt idx="555">
                  <c:v>0.1424742004808</c:v>
                </c:pt>
                <c:pt idx="556">
                  <c:v>0.1368667094841</c:v>
                </c:pt>
                <c:pt idx="557">
                  <c:v>0.1410062822231</c:v>
                </c:pt>
                <c:pt idx="558">
                  <c:v>0.1431154951956</c:v>
                </c:pt>
                <c:pt idx="559">
                  <c:v>0.1478955686188</c:v>
                </c:pt>
                <c:pt idx="560">
                  <c:v>0.1629156053644</c:v>
                </c:pt>
                <c:pt idx="561">
                  <c:v>0.1786720603834</c:v>
                </c:pt>
                <c:pt idx="562">
                  <c:v>0.1936784703312</c:v>
                </c:pt>
                <c:pt idx="563">
                  <c:v>0.2117067802638</c:v>
                </c:pt>
                <c:pt idx="564">
                  <c:v>0.2298963339553</c:v>
                </c:pt>
                <c:pt idx="565">
                  <c:v>0.2437404771886</c:v>
                </c:pt>
                <c:pt idx="566">
                  <c:v>0.2571200387453</c:v>
                </c:pt>
                <c:pt idx="567">
                  <c:v>0.2698901061179</c:v>
                </c:pt>
                <c:pt idx="568">
                  <c:v>0.2810701381724</c:v>
                </c:pt>
                <c:pt idx="569">
                  <c:v>0.2860752601593</c:v>
                </c:pt>
                <c:pt idx="570">
                  <c:v>0.2880283706269</c:v>
                </c:pt>
                <c:pt idx="571">
                  <c:v>0.2880641868472</c:v>
                </c:pt>
                <c:pt idx="572">
                  <c:v>0.2852126618587</c:v>
                </c:pt>
                <c:pt idx="573">
                  <c:v>0.2815046175839</c:v>
                </c:pt>
                <c:pt idx="574">
                  <c:v>0.2796555724406</c:v>
                </c:pt>
                <c:pt idx="575">
                  <c:v>0.2754337090548</c:v>
                </c:pt>
                <c:pt idx="576">
                  <c:v>0.2724462227384</c:v>
                </c:pt>
                <c:pt idx="577">
                  <c:v>0.26945816346</c:v>
                </c:pt>
                <c:pt idx="578">
                  <c:v>0.2622128062207</c:v>
                </c:pt>
                <c:pt idx="579">
                  <c:v>0.2547542270925</c:v>
                </c:pt>
                <c:pt idx="580">
                  <c:v>0.2491166156767</c:v>
                </c:pt>
                <c:pt idx="581">
                  <c:v>0.2408602096192</c:v>
                </c:pt>
                <c:pt idx="582">
                  <c:v>0.2334946077983</c:v>
                </c:pt>
                <c:pt idx="583">
                  <c:v>0.2239545673695</c:v>
                </c:pt>
                <c:pt idx="584">
                  <c:v>0.2140843195863</c:v>
                </c:pt>
                <c:pt idx="585">
                  <c:v>0.2092265617749</c:v>
                </c:pt>
                <c:pt idx="586">
                  <c:v>0.2039910357239</c:v>
                </c:pt>
                <c:pt idx="587">
                  <c:v>0.2039487875489</c:v>
                </c:pt>
                <c:pt idx="588">
                  <c:v>0.2049893215053</c:v>
                </c:pt>
                <c:pt idx="589">
                  <c:v>0.2054423420837</c:v>
                </c:pt>
                <c:pt idx="590">
                  <c:v>0.2122295861858</c:v>
                </c:pt>
                <c:pt idx="591">
                  <c:v>0.2157469779028</c:v>
                </c:pt>
                <c:pt idx="592">
                  <c:v>0.2147229607805</c:v>
                </c:pt>
                <c:pt idx="593">
                  <c:v>0.2166922115016</c:v>
                </c:pt>
                <c:pt idx="594">
                  <c:v>0.2132272287158</c:v>
                </c:pt>
                <c:pt idx="595">
                  <c:v>0.2105863798998</c:v>
                </c:pt>
                <c:pt idx="596">
                  <c:v>0.2098058040119</c:v>
                </c:pt>
                <c:pt idx="597">
                  <c:v>0.2016446620717</c:v>
                </c:pt>
                <c:pt idx="598">
                  <c:v>0.191818027757</c:v>
                </c:pt>
                <c:pt idx="599">
                  <c:v>0.1857500585269</c:v>
                </c:pt>
                <c:pt idx="600">
                  <c:v>0.1804800522512</c:v>
                </c:pt>
                <c:pt idx="601">
                  <c:v>0.174557059308</c:v>
                </c:pt>
                <c:pt idx="602">
                  <c:v>0.1690997727264</c:v>
                </c:pt>
                <c:pt idx="603">
                  <c:v>0.1652725139709</c:v>
                </c:pt>
                <c:pt idx="604">
                  <c:v>0.1603264410359</c:v>
                </c:pt>
                <c:pt idx="605">
                  <c:v>0.1522246498732</c:v>
                </c:pt>
                <c:pt idx="606">
                  <c:v>0.1475270083094</c:v>
                </c:pt>
                <c:pt idx="607">
                  <c:v>0.1446651248195</c:v>
                </c:pt>
                <c:pt idx="608">
                  <c:v>0.1403920125347</c:v>
                </c:pt>
                <c:pt idx="609">
                  <c:v>0.1370225446678</c:v>
                </c:pt>
                <c:pt idx="610">
                  <c:v>0.1257562379437</c:v>
                </c:pt>
                <c:pt idx="611">
                  <c:v>0.1094985976785</c:v>
                </c:pt>
                <c:pt idx="612">
                  <c:v>0.0945506318242</c:v>
                </c:pt>
                <c:pt idx="613">
                  <c:v>0.0731877998924</c:v>
                </c:pt>
                <c:pt idx="614">
                  <c:v>0.0434246327292</c:v>
                </c:pt>
                <c:pt idx="615">
                  <c:v>0.0047448005879</c:v>
                </c:pt>
                <c:pt idx="616">
                  <c:v>0.041525993896</c:v>
                </c:pt>
                <c:pt idx="617">
                  <c:v>0.091703322802</c:v>
                </c:pt>
                <c:pt idx="618">
                  <c:v>0.1444761639338</c:v>
                </c:pt>
                <c:pt idx="619">
                  <c:v>0.1856047489548</c:v>
                </c:pt>
                <c:pt idx="620">
                  <c:v>0.218178674383</c:v>
                </c:pt>
                <c:pt idx="621">
                  <c:v>0.2451793752138</c:v>
                </c:pt>
                <c:pt idx="622">
                  <c:v>0.2602844276597</c:v>
                </c:pt>
                <c:pt idx="623">
                  <c:v>0.2735506915698</c:v>
                </c:pt>
                <c:pt idx="624">
                  <c:v>0.2872540070894</c:v>
                </c:pt>
                <c:pt idx="625">
                  <c:v>0.2979243294632</c:v>
                </c:pt>
                <c:pt idx="626">
                  <c:v>0.3102012343056</c:v>
                </c:pt>
                <c:pt idx="627">
                  <c:v>0.3216016142763</c:v>
                </c:pt>
                <c:pt idx="628">
                  <c:v>0.334886451352</c:v>
                </c:pt>
                <c:pt idx="629">
                  <c:v>0.349291545825</c:v>
                </c:pt>
                <c:pt idx="630">
                  <c:v>0.3586333714569</c:v>
                </c:pt>
                <c:pt idx="631">
                  <c:v>0.3724026741967</c:v>
                </c:pt>
                <c:pt idx="632">
                  <c:v>0.3859060426457</c:v>
                </c:pt>
                <c:pt idx="633">
                  <c:v>0.3918785146378</c:v>
                </c:pt>
                <c:pt idx="634">
                  <c:v>0.3971842785547</c:v>
                </c:pt>
                <c:pt idx="635">
                  <c:v>0.4084139026177</c:v>
                </c:pt>
                <c:pt idx="636">
                  <c:v>0.4289043088243</c:v>
                </c:pt>
                <c:pt idx="637">
                  <c:v>0.4441949643889</c:v>
                </c:pt>
                <c:pt idx="638">
                  <c:v>0.4518189386919</c:v>
                </c:pt>
                <c:pt idx="639">
                  <c:v>0.4592695795047</c:v>
                </c:pt>
                <c:pt idx="640">
                  <c:v>0.461839497461</c:v>
                </c:pt>
                <c:pt idx="641">
                  <c:v>0.4628536003311</c:v>
                </c:pt>
                <c:pt idx="642">
                  <c:v>0.4647876432281</c:v>
                </c:pt>
                <c:pt idx="643">
                  <c:v>0.4616153132456</c:v>
                </c:pt>
                <c:pt idx="644">
                  <c:v>0.4598205878224</c:v>
                </c:pt>
                <c:pt idx="645">
                  <c:v>0.4571012767647</c:v>
                </c:pt>
                <c:pt idx="646">
                  <c:v>0.4535351134039</c:v>
                </c:pt>
                <c:pt idx="647">
                  <c:v>0.4466110115563</c:v>
                </c:pt>
                <c:pt idx="648">
                  <c:v>0.4340782022763</c:v>
                </c:pt>
                <c:pt idx="649">
                  <c:v>0.4265405018756</c:v>
                </c:pt>
                <c:pt idx="650">
                  <c:v>0.4190096886609</c:v>
                </c:pt>
                <c:pt idx="651">
                  <c:v>0.4042036448412</c:v>
                </c:pt>
                <c:pt idx="652">
                  <c:v>0.3919194473982</c:v>
                </c:pt>
                <c:pt idx="653">
                  <c:v>0.3792542742705</c:v>
                </c:pt>
                <c:pt idx="654">
                  <c:v>0.3629930236622</c:v>
                </c:pt>
                <c:pt idx="655">
                  <c:v>0.3505654833348</c:v>
                </c:pt>
                <c:pt idx="656">
                  <c:v>0.3330142363145</c:v>
                </c:pt>
                <c:pt idx="657">
                  <c:v>0.3158012228052</c:v>
                </c:pt>
                <c:pt idx="658">
                  <c:v>0.2988383162995</c:v>
                </c:pt>
                <c:pt idx="659">
                  <c:v>0.2765855724078</c:v>
                </c:pt>
                <c:pt idx="660">
                  <c:v>0.2547094866388</c:v>
                </c:pt>
                <c:pt idx="661">
                  <c:v>0.2253812739801</c:v>
                </c:pt>
                <c:pt idx="662">
                  <c:v>0.1962495325591</c:v>
                </c:pt>
                <c:pt idx="663">
                  <c:v>0.1684505120456</c:v>
                </c:pt>
                <c:pt idx="664">
                  <c:v>0.134814340326</c:v>
                </c:pt>
                <c:pt idx="665">
                  <c:v>0.1075153608112</c:v>
                </c:pt>
                <c:pt idx="666">
                  <c:v>0.078454113012</c:v>
                </c:pt>
                <c:pt idx="667">
                  <c:v>0.0472653104179</c:v>
                </c:pt>
                <c:pt idx="668">
                  <c:v>0.0245684883754</c:v>
                </c:pt>
                <c:pt idx="669">
                  <c:v>0.004543390942</c:v>
                </c:pt>
                <c:pt idx="670">
                  <c:v>0.0179996743351</c:v>
                </c:pt>
                <c:pt idx="671">
                  <c:v>0.0264270317061</c:v>
                </c:pt>
                <c:pt idx="672">
                  <c:v>0.0361064606173</c:v>
                </c:pt>
                <c:pt idx="673">
                  <c:v>0.0409702461344</c:v>
                </c:pt>
                <c:pt idx="674">
                  <c:v>0.0424725434083</c:v>
                </c:pt>
                <c:pt idx="675">
                  <c:v>0.0482265133696</c:v>
                </c:pt>
                <c:pt idx="676">
                  <c:v>0.0577959239132</c:v>
                </c:pt>
                <c:pt idx="677">
                  <c:v>0.0742840749978</c:v>
                </c:pt>
                <c:pt idx="678">
                  <c:v>0.0975663399118</c:v>
                </c:pt>
                <c:pt idx="679">
                  <c:v>0.1264988612788</c:v>
                </c:pt>
                <c:pt idx="680">
                  <c:v>0.1561608551073</c:v>
                </c:pt>
                <c:pt idx="681">
                  <c:v>0.1775676823995</c:v>
                </c:pt>
                <c:pt idx="682">
                  <c:v>0.1981064547073</c:v>
                </c:pt>
                <c:pt idx="683">
                  <c:v>0.2166292733042</c:v>
                </c:pt>
                <c:pt idx="684">
                  <c:v>0.2289135248073</c:v>
                </c:pt>
                <c:pt idx="685">
                  <c:v>0.2379390733889</c:v>
                </c:pt>
                <c:pt idx="686">
                  <c:v>0.241534125549</c:v>
                </c:pt>
                <c:pt idx="687">
                  <c:v>0.2488727329436</c:v>
                </c:pt>
                <c:pt idx="688">
                  <c:v>0.2572019763306</c:v>
                </c:pt>
                <c:pt idx="689">
                  <c:v>0.2652906035202</c:v>
                </c:pt>
                <c:pt idx="690">
                  <c:v>0.2791676672595</c:v>
                </c:pt>
                <c:pt idx="691">
                  <c:v>0.2916928151449</c:v>
                </c:pt>
                <c:pt idx="692">
                  <c:v>0.3055925119625</c:v>
                </c:pt>
                <c:pt idx="693">
                  <c:v>0.3180713784558</c:v>
                </c:pt>
                <c:pt idx="694">
                  <c:v>0.3290273863672</c:v>
                </c:pt>
                <c:pt idx="695">
                  <c:v>0.3380450520875</c:v>
                </c:pt>
                <c:pt idx="696">
                  <c:v>0.3443078980117</c:v>
                </c:pt>
                <c:pt idx="697">
                  <c:v>0.3529199481394</c:v>
                </c:pt>
                <c:pt idx="698">
                  <c:v>0.3610765992273</c:v>
                </c:pt>
                <c:pt idx="699">
                  <c:v>0.3657846835932</c:v>
                </c:pt>
                <c:pt idx="700">
                  <c:v>0.3726363897962</c:v>
                </c:pt>
                <c:pt idx="701">
                  <c:v>0.3781617466481</c:v>
                </c:pt>
                <c:pt idx="702">
                  <c:v>0.3790391587177</c:v>
                </c:pt>
                <c:pt idx="703">
                  <c:v>0.3840151235902</c:v>
                </c:pt>
                <c:pt idx="704">
                  <c:v>0.3914425156021</c:v>
                </c:pt>
                <c:pt idx="705">
                  <c:v>0.3930528922044</c:v>
                </c:pt>
                <c:pt idx="706">
                  <c:v>0.3839034399936</c:v>
                </c:pt>
                <c:pt idx="707">
                  <c:v>0.3737202346022</c:v>
                </c:pt>
                <c:pt idx="708">
                  <c:v>0.3665011410748</c:v>
                </c:pt>
                <c:pt idx="709">
                  <c:v>0.3598048150133</c:v>
                </c:pt>
                <c:pt idx="710">
                  <c:v>0.3569616378973</c:v>
                </c:pt>
                <c:pt idx="711">
                  <c:v>0.3562589436189</c:v>
                </c:pt>
                <c:pt idx="712">
                  <c:v>0.3543874279063</c:v>
                </c:pt>
                <c:pt idx="713">
                  <c:v>0.3543766593189</c:v>
                </c:pt>
                <c:pt idx="714">
                  <c:v>0.3541823021898</c:v>
                </c:pt>
                <c:pt idx="715">
                  <c:v>0.3523856317688</c:v>
                </c:pt>
                <c:pt idx="716">
                  <c:v>0.3537501693977</c:v>
                </c:pt>
                <c:pt idx="717">
                  <c:v>0.3497930545352</c:v>
                </c:pt>
                <c:pt idx="718">
                  <c:v>0.3421588660024</c:v>
                </c:pt>
                <c:pt idx="719">
                  <c:v>0.3350842879048</c:v>
                </c:pt>
                <c:pt idx="720">
                  <c:v>0.3257330673813</c:v>
                </c:pt>
                <c:pt idx="721">
                  <c:v>0.3169951520869</c:v>
                </c:pt>
                <c:pt idx="722">
                  <c:v>0.3099967100412</c:v>
                </c:pt>
                <c:pt idx="723">
                  <c:v>0.3030956987848</c:v>
                </c:pt>
                <c:pt idx="724">
                  <c:v>0.2977215452</c:v>
                </c:pt>
                <c:pt idx="725">
                  <c:v>0.2903893199713</c:v>
                </c:pt>
                <c:pt idx="726">
                  <c:v>0.2819947707242</c:v>
                </c:pt>
                <c:pt idx="727">
                  <c:v>0.2750164302592</c:v>
                </c:pt>
                <c:pt idx="728">
                  <c:v>0.2648132752351</c:v>
                </c:pt>
                <c:pt idx="729">
                  <c:v>0.254085563635</c:v>
                </c:pt>
                <c:pt idx="730">
                  <c:v>0.2430914593832</c:v>
                </c:pt>
                <c:pt idx="731">
                  <c:v>0.2262883394195</c:v>
                </c:pt>
                <c:pt idx="732">
                  <c:v>0.2087566253625</c:v>
                </c:pt>
                <c:pt idx="733">
                  <c:v>0.1888340534856</c:v>
                </c:pt>
                <c:pt idx="734">
                  <c:v>0.1651363149172</c:v>
                </c:pt>
                <c:pt idx="735">
                  <c:v>0.1437055800999</c:v>
                </c:pt>
                <c:pt idx="736">
                  <c:v>0.1221144973446</c:v>
                </c:pt>
                <c:pt idx="737">
                  <c:v>0.0963843418433</c:v>
                </c:pt>
                <c:pt idx="738">
                  <c:v>0.065998146552</c:v>
                </c:pt>
                <c:pt idx="739">
                  <c:v>0.0323325651441</c:v>
                </c:pt>
                <c:pt idx="740">
                  <c:v>0.0052112203846</c:v>
                </c:pt>
                <c:pt idx="741">
                  <c:v>0.0387291118856</c:v>
                </c:pt>
                <c:pt idx="742">
                  <c:v>0.0763530649646</c:v>
                </c:pt>
                <c:pt idx="743">
                  <c:v>0.1213095368884</c:v>
                </c:pt>
                <c:pt idx="744">
                  <c:v>0.1649392036948</c:v>
                </c:pt>
                <c:pt idx="745">
                  <c:v>0.198554904322</c:v>
                </c:pt>
                <c:pt idx="746">
                  <c:v>0.2265490300297</c:v>
                </c:pt>
                <c:pt idx="747">
                  <c:v>0.242315734602</c:v>
                </c:pt>
                <c:pt idx="748">
                  <c:v>0.2520293156043</c:v>
                </c:pt>
                <c:pt idx="749">
                  <c:v>0.264957714987</c:v>
                </c:pt>
                <c:pt idx="750">
                  <c:v>0.2752830665906</c:v>
                </c:pt>
                <c:pt idx="751">
                  <c:v>0.289180336684</c:v>
                </c:pt>
                <c:pt idx="752">
                  <c:v>0.3027513644509</c:v>
                </c:pt>
                <c:pt idx="753">
                  <c:v>0.3144675095096</c:v>
                </c:pt>
                <c:pt idx="754">
                  <c:v>0.3336359099596</c:v>
                </c:pt>
                <c:pt idx="755">
                  <c:v>0.3417167478614</c:v>
                </c:pt>
                <c:pt idx="756">
                  <c:v>0.3487649158728</c:v>
                </c:pt>
                <c:pt idx="757">
                  <c:v>0.3628904899315</c:v>
                </c:pt>
                <c:pt idx="758">
                  <c:v>0.3675731476187</c:v>
                </c:pt>
                <c:pt idx="759">
                  <c:v>0.3725338119939</c:v>
                </c:pt>
                <c:pt idx="760">
                  <c:v>0.3775127362659</c:v>
                </c:pt>
                <c:pt idx="761">
                  <c:v>0.377959962397</c:v>
                </c:pt>
                <c:pt idx="762">
                  <c:v>0.3875630035125</c:v>
                </c:pt>
                <c:pt idx="763">
                  <c:v>0.3924587167998</c:v>
                </c:pt>
                <c:pt idx="764">
                  <c:v>0.3957740482782</c:v>
                </c:pt>
                <c:pt idx="765">
                  <c:v>0.4042478926139</c:v>
                </c:pt>
                <c:pt idx="766">
                  <c:v>0.4045214150655</c:v>
                </c:pt>
                <c:pt idx="767">
                  <c:v>0.404666312505</c:v>
                </c:pt>
                <c:pt idx="768">
                  <c:v>0.4005790441571</c:v>
                </c:pt>
                <c:pt idx="769">
                  <c:v>0.3921348725029</c:v>
                </c:pt>
                <c:pt idx="770">
                  <c:v>0.3878430032152</c:v>
                </c:pt>
                <c:pt idx="771">
                  <c:v>0.3800926422452</c:v>
                </c:pt>
                <c:pt idx="772">
                  <c:v>0.3749444877181</c:v>
                </c:pt>
                <c:pt idx="773">
                  <c:v>0.3696491494833</c:v>
                </c:pt>
                <c:pt idx="774">
                  <c:v>0.3546345135755</c:v>
                </c:pt>
                <c:pt idx="775">
                  <c:v>0.3430526058553</c:v>
                </c:pt>
                <c:pt idx="776">
                  <c:v>0.3304175298916</c:v>
                </c:pt>
                <c:pt idx="777">
                  <c:v>0.318698957136</c:v>
                </c:pt>
                <c:pt idx="778">
                  <c:v>0.3101200944158</c:v>
                </c:pt>
                <c:pt idx="779">
                  <c:v>0.2963696976875</c:v>
                </c:pt>
                <c:pt idx="780">
                  <c:v>0.2856836510091</c:v>
                </c:pt>
                <c:pt idx="781">
                  <c:v>0.2742345961185</c:v>
                </c:pt>
                <c:pt idx="782">
                  <c:v>0.2553828775026</c:v>
                </c:pt>
                <c:pt idx="783">
                  <c:v>0.241513558368</c:v>
                </c:pt>
                <c:pt idx="784">
                  <c:v>0.2255503166647</c:v>
                </c:pt>
                <c:pt idx="785">
                  <c:v>0.2091987415887</c:v>
                </c:pt>
                <c:pt idx="786">
                  <c:v>0.2004625723073</c:v>
                </c:pt>
                <c:pt idx="787">
                  <c:v>0.1850051745592</c:v>
                </c:pt>
                <c:pt idx="788">
                  <c:v>0.1651761489264</c:v>
                </c:pt>
                <c:pt idx="789">
                  <c:v>0.1372715163718</c:v>
                </c:pt>
                <c:pt idx="790">
                  <c:v>0.1084633693236</c:v>
                </c:pt>
                <c:pt idx="791">
                  <c:v>0.0977045004557</c:v>
                </c:pt>
                <c:pt idx="792">
                  <c:v>0.0704893237113</c:v>
                </c:pt>
                <c:pt idx="793">
                  <c:v>0.0402789164475</c:v>
                </c:pt>
                <c:pt idx="794">
                  <c:v>0.025229693736</c:v>
                </c:pt>
                <c:pt idx="795">
                  <c:v>0.0041506037797</c:v>
                </c:pt>
                <c:pt idx="796">
                  <c:v>0.0245974017348</c:v>
                </c:pt>
                <c:pt idx="797">
                  <c:v>0.0491855030207</c:v>
                </c:pt>
                <c:pt idx="798">
                  <c:v>0.0742623875348</c:v>
                </c:pt>
                <c:pt idx="799">
                  <c:v>0.0838411314675</c:v>
                </c:pt>
                <c:pt idx="800">
                  <c:v>0.1015465064428</c:v>
                </c:pt>
                <c:pt idx="801">
                  <c:v>0.1169897150784</c:v>
                </c:pt>
                <c:pt idx="802">
                  <c:v>0.1259367618603</c:v>
                </c:pt>
                <c:pt idx="803">
                  <c:v>0.1405014782796</c:v>
                </c:pt>
                <c:pt idx="804">
                  <c:v>0.1479168073096</c:v>
                </c:pt>
                <c:pt idx="805">
                  <c:v>0.1548860042609</c:v>
                </c:pt>
                <c:pt idx="806">
                  <c:v>0.1628347040586</c:v>
                </c:pt>
                <c:pt idx="807">
                  <c:v>0.1713245899764</c:v>
                </c:pt>
                <c:pt idx="808">
                  <c:v>0.1850810229115</c:v>
                </c:pt>
                <c:pt idx="809">
                  <c:v>0.1920953396521</c:v>
                </c:pt>
                <c:pt idx="810">
                  <c:v>0.2001497878618</c:v>
                </c:pt>
                <c:pt idx="811">
                  <c:v>0.2115072117157</c:v>
                </c:pt>
                <c:pt idx="812">
                  <c:v>0.2167340163088</c:v>
                </c:pt>
                <c:pt idx="813">
                  <c:v>0.2258963941145</c:v>
                </c:pt>
                <c:pt idx="814">
                  <c:v>0.2369959917525</c:v>
                </c:pt>
                <c:pt idx="815">
                  <c:v>0.2405926329512</c:v>
                </c:pt>
                <c:pt idx="816">
                  <c:v>0.2500074867958</c:v>
                </c:pt>
                <c:pt idx="817">
                  <c:v>0.2573889416909</c:v>
                </c:pt>
                <c:pt idx="818">
                  <c:v>0.2666556648127</c:v>
                </c:pt>
                <c:pt idx="819">
                  <c:v>0.2809554710139</c:v>
                </c:pt>
                <c:pt idx="820">
                  <c:v>0.2854097839137</c:v>
                </c:pt>
                <c:pt idx="821">
                  <c:v>0.2937699944411</c:v>
                </c:pt>
                <c:pt idx="822">
                  <c:v>0.2989781627409</c:v>
                </c:pt>
                <c:pt idx="823">
                  <c:v>0.2937686190891</c:v>
                </c:pt>
                <c:pt idx="824">
                  <c:v>0.2941323544137</c:v>
                </c:pt>
                <c:pt idx="825">
                  <c:v>0.2911555869765</c:v>
                </c:pt>
                <c:pt idx="826">
                  <c:v>0.2862086461635</c:v>
                </c:pt>
                <c:pt idx="827">
                  <c:v>0.2875178171838</c:v>
                </c:pt>
                <c:pt idx="828">
                  <c:v>0.2877356436214</c:v>
                </c:pt>
                <c:pt idx="829">
                  <c:v>0.286898064727</c:v>
                </c:pt>
                <c:pt idx="830">
                  <c:v>0.2826630151107</c:v>
                </c:pt>
                <c:pt idx="831">
                  <c:v>0.2749794326123</c:v>
                </c:pt>
                <c:pt idx="832">
                  <c:v>0.2742495582067</c:v>
                </c:pt>
                <c:pt idx="833">
                  <c:v>0.2721080724136</c:v>
                </c:pt>
                <c:pt idx="834">
                  <c:v>0.2703188787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SE"</c:f>
              <c:strCache>
                <c:ptCount val="1"/>
                <c:pt idx="0">
                  <c:v>W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icit_pt_velmag!$BF$4:$BF$1444</c:f>
              <c:numCache>
                <c:formatCode>General</c:formatCode>
                <c:ptCount val="1441"/>
                <c:pt idx="0">
                  <c:v>0</c:v>
                </c:pt>
                <c:pt idx="1">
                  <c:v>0.0999999999767</c:v>
                </c:pt>
                <c:pt idx="2">
                  <c:v>0.1999999999534</c:v>
                </c:pt>
                <c:pt idx="3">
                  <c:v>0.2999999999302</c:v>
                </c:pt>
                <c:pt idx="4">
                  <c:v>0.4000000000815</c:v>
                </c:pt>
                <c:pt idx="5">
                  <c:v>0.5000000000582</c:v>
                </c:pt>
                <c:pt idx="6">
                  <c:v>0.6000000000349</c:v>
                </c:pt>
                <c:pt idx="7">
                  <c:v>0.7000000000116</c:v>
                </c:pt>
                <c:pt idx="8">
                  <c:v>0.7999999999884</c:v>
                </c:pt>
                <c:pt idx="9">
                  <c:v>0.8999999999651</c:v>
                </c:pt>
                <c:pt idx="10">
                  <c:v>0.9999999999418</c:v>
                </c:pt>
                <c:pt idx="11">
                  <c:v>1.0999999999185</c:v>
                </c:pt>
                <c:pt idx="12">
                  <c:v>1.2000000000698</c:v>
                </c:pt>
                <c:pt idx="13">
                  <c:v>1.3000000000466</c:v>
                </c:pt>
                <c:pt idx="14">
                  <c:v>1.4000000000233</c:v>
                </c:pt>
                <c:pt idx="15">
                  <c:v>1.5</c:v>
                </c:pt>
                <c:pt idx="16">
                  <c:v>1.5999999999767</c:v>
                </c:pt>
                <c:pt idx="17">
                  <c:v>1.6999999999534</c:v>
                </c:pt>
                <c:pt idx="18">
                  <c:v>1.7999999999302</c:v>
                </c:pt>
                <c:pt idx="19">
                  <c:v>1.9000000000815</c:v>
                </c:pt>
                <c:pt idx="20">
                  <c:v>2.0000000000582</c:v>
                </c:pt>
                <c:pt idx="21">
                  <c:v>2.1000000000349</c:v>
                </c:pt>
                <c:pt idx="22">
                  <c:v>2.2000000000116</c:v>
                </c:pt>
                <c:pt idx="23">
                  <c:v>2.2999999999884</c:v>
                </c:pt>
                <c:pt idx="24">
                  <c:v>2.3999999999651</c:v>
                </c:pt>
                <c:pt idx="25">
                  <c:v>2.4999999999418</c:v>
                </c:pt>
                <c:pt idx="26">
                  <c:v>2.5999999999185</c:v>
                </c:pt>
                <c:pt idx="27">
                  <c:v>2.7000000000698</c:v>
                </c:pt>
                <c:pt idx="28">
                  <c:v>2.8000000000466</c:v>
                </c:pt>
                <c:pt idx="29">
                  <c:v>2.9000000000233</c:v>
                </c:pt>
                <c:pt idx="30">
                  <c:v>3</c:v>
                </c:pt>
                <c:pt idx="31">
                  <c:v>3.0999999999767</c:v>
                </c:pt>
                <c:pt idx="32">
                  <c:v>3.1999999999534</c:v>
                </c:pt>
                <c:pt idx="33">
                  <c:v>3.2999999999302</c:v>
                </c:pt>
                <c:pt idx="34">
                  <c:v>3.4000000000815</c:v>
                </c:pt>
                <c:pt idx="35">
                  <c:v>3.5000000000582</c:v>
                </c:pt>
                <c:pt idx="36">
                  <c:v>3.6000000000349</c:v>
                </c:pt>
                <c:pt idx="37">
                  <c:v>3.7000000000116</c:v>
                </c:pt>
                <c:pt idx="38">
                  <c:v>3.7999999999884</c:v>
                </c:pt>
                <c:pt idx="39">
                  <c:v>3.8999999999651</c:v>
                </c:pt>
                <c:pt idx="40">
                  <c:v>3.9999999999418</c:v>
                </c:pt>
                <c:pt idx="41">
                  <c:v>4.0999999999185</c:v>
                </c:pt>
                <c:pt idx="42">
                  <c:v>4.2000000000698</c:v>
                </c:pt>
                <c:pt idx="43">
                  <c:v>4.3000000000466</c:v>
                </c:pt>
                <c:pt idx="44">
                  <c:v>4.4000000000233</c:v>
                </c:pt>
                <c:pt idx="45">
                  <c:v>4.5</c:v>
                </c:pt>
                <c:pt idx="46">
                  <c:v>4.5999999999767</c:v>
                </c:pt>
                <c:pt idx="47">
                  <c:v>4.6999999999534</c:v>
                </c:pt>
                <c:pt idx="48">
                  <c:v>4.7999999999302</c:v>
                </c:pt>
                <c:pt idx="49">
                  <c:v>4.9000000000815</c:v>
                </c:pt>
                <c:pt idx="50">
                  <c:v>5.0000000000582</c:v>
                </c:pt>
                <c:pt idx="51">
                  <c:v>5.1000000000349</c:v>
                </c:pt>
                <c:pt idx="52">
                  <c:v>5.2000000000116</c:v>
                </c:pt>
                <c:pt idx="53">
                  <c:v>5.2999999999884</c:v>
                </c:pt>
                <c:pt idx="54">
                  <c:v>5.3999999999651</c:v>
                </c:pt>
                <c:pt idx="55">
                  <c:v>5.4999999999418</c:v>
                </c:pt>
                <c:pt idx="56">
                  <c:v>5.5999999999185</c:v>
                </c:pt>
                <c:pt idx="57">
                  <c:v>5.7000000000698</c:v>
                </c:pt>
                <c:pt idx="58">
                  <c:v>5.8000000000466</c:v>
                </c:pt>
                <c:pt idx="59">
                  <c:v>5.9000000000233</c:v>
                </c:pt>
                <c:pt idx="60">
                  <c:v>6</c:v>
                </c:pt>
                <c:pt idx="61">
                  <c:v>6.0999999999767</c:v>
                </c:pt>
                <c:pt idx="62">
                  <c:v>6.1999999999534</c:v>
                </c:pt>
                <c:pt idx="63">
                  <c:v>6.2999999999302</c:v>
                </c:pt>
                <c:pt idx="64">
                  <c:v>6.4000000000815</c:v>
                </c:pt>
                <c:pt idx="65">
                  <c:v>6.5000000000582</c:v>
                </c:pt>
                <c:pt idx="66">
                  <c:v>6.6000000000349</c:v>
                </c:pt>
                <c:pt idx="67">
                  <c:v>6.7000000000116</c:v>
                </c:pt>
                <c:pt idx="68">
                  <c:v>6.7999999999884</c:v>
                </c:pt>
                <c:pt idx="69">
                  <c:v>6.8999999999651</c:v>
                </c:pt>
                <c:pt idx="70">
                  <c:v>6.9999999999418</c:v>
                </c:pt>
                <c:pt idx="71">
                  <c:v>7.0999999999185</c:v>
                </c:pt>
                <c:pt idx="72">
                  <c:v>7.2000000000698</c:v>
                </c:pt>
                <c:pt idx="73">
                  <c:v>7.3000000000466</c:v>
                </c:pt>
                <c:pt idx="74">
                  <c:v>7.4000000000233</c:v>
                </c:pt>
                <c:pt idx="75">
                  <c:v>7.5</c:v>
                </c:pt>
                <c:pt idx="76">
                  <c:v>7.5999999999767</c:v>
                </c:pt>
                <c:pt idx="77">
                  <c:v>7.6999999999534</c:v>
                </c:pt>
                <c:pt idx="78">
                  <c:v>7.7999999999302</c:v>
                </c:pt>
                <c:pt idx="79">
                  <c:v>7.9000000000815</c:v>
                </c:pt>
                <c:pt idx="80">
                  <c:v>8.0000000000582</c:v>
                </c:pt>
                <c:pt idx="81">
                  <c:v>8.1000000000349</c:v>
                </c:pt>
                <c:pt idx="82">
                  <c:v>8.2000000000116</c:v>
                </c:pt>
                <c:pt idx="83">
                  <c:v>8.2999999999884</c:v>
                </c:pt>
                <c:pt idx="84">
                  <c:v>8.3999999999651</c:v>
                </c:pt>
                <c:pt idx="85">
                  <c:v>8.4999999999418</c:v>
                </c:pt>
                <c:pt idx="86">
                  <c:v>8.5999999999185</c:v>
                </c:pt>
                <c:pt idx="87">
                  <c:v>8.7000000000698</c:v>
                </c:pt>
                <c:pt idx="88">
                  <c:v>8.8000000000466</c:v>
                </c:pt>
                <c:pt idx="89">
                  <c:v>8.9000000000233</c:v>
                </c:pt>
                <c:pt idx="90">
                  <c:v>9</c:v>
                </c:pt>
                <c:pt idx="91">
                  <c:v>9.0999999999767</c:v>
                </c:pt>
                <c:pt idx="92">
                  <c:v>9.1999999999534</c:v>
                </c:pt>
                <c:pt idx="93">
                  <c:v>9.2999999999302</c:v>
                </c:pt>
                <c:pt idx="94">
                  <c:v>9.4000000000815</c:v>
                </c:pt>
                <c:pt idx="95">
                  <c:v>9.5000000000582</c:v>
                </c:pt>
                <c:pt idx="96">
                  <c:v>9.6000000000349</c:v>
                </c:pt>
                <c:pt idx="97">
                  <c:v>9.7000000000116</c:v>
                </c:pt>
                <c:pt idx="98">
                  <c:v>9.7999999999884</c:v>
                </c:pt>
                <c:pt idx="99">
                  <c:v>9.8999999999651</c:v>
                </c:pt>
                <c:pt idx="100">
                  <c:v>9.9999999999418</c:v>
                </c:pt>
                <c:pt idx="101">
                  <c:v>10.099999999919</c:v>
                </c:pt>
                <c:pt idx="102">
                  <c:v>10.20000000007</c:v>
                </c:pt>
                <c:pt idx="103">
                  <c:v>10.300000000047</c:v>
                </c:pt>
                <c:pt idx="104">
                  <c:v>10.400000000023</c:v>
                </c:pt>
                <c:pt idx="105">
                  <c:v>10.5</c:v>
                </c:pt>
                <c:pt idx="106">
                  <c:v>10.599999999977</c:v>
                </c:pt>
                <c:pt idx="107">
                  <c:v>10.699999999953</c:v>
                </c:pt>
                <c:pt idx="108">
                  <c:v>10.79999999993</c:v>
                </c:pt>
                <c:pt idx="109">
                  <c:v>10.900000000081</c:v>
                </c:pt>
                <c:pt idx="110">
                  <c:v>11.000000000058</c:v>
                </c:pt>
                <c:pt idx="111">
                  <c:v>11.100000000035</c:v>
                </c:pt>
                <c:pt idx="112">
                  <c:v>11.200000000012</c:v>
                </c:pt>
                <c:pt idx="113">
                  <c:v>11.299999999988</c:v>
                </c:pt>
                <c:pt idx="114">
                  <c:v>11.399999999965</c:v>
                </c:pt>
                <c:pt idx="115">
                  <c:v>11.499999999942</c:v>
                </c:pt>
                <c:pt idx="116">
                  <c:v>11.599999999919</c:v>
                </c:pt>
                <c:pt idx="117">
                  <c:v>11.70000000007</c:v>
                </c:pt>
                <c:pt idx="118">
                  <c:v>11.800000000047</c:v>
                </c:pt>
                <c:pt idx="119">
                  <c:v>11.900000000023</c:v>
                </c:pt>
                <c:pt idx="120">
                  <c:v>12</c:v>
                </c:pt>
                <c:pt idx="121">
                  <c:v>12.099999999977</c:v>
                </c:pt>
                <c:pt idx="122">
                  <c:v>12.199999999953</c:v>
                </c:pt>
                <c:pt idx="123">
                  <c:v>12.29999999993</c:v>
                </c:pt>
                <c:pt idx="124">
                  <c:v>12.400000000081</c:v>
                </c:pt>
                <c:pt idx="125">
                  <c:v>12.500000000058</c:v>
                </c:pt>
                <c:pt idx="126">
                  <c:v>12.600000000035</c:v>
                </c:pt>
                <c:pt idx="127">
                  <c:v>12.700000000012</c:v>
                </c:pt>
                <c:pt idx="128">
                  <c:v>12.799999999988</c:v>
                </c:pt>
                <c:pt idx="129">
                  <c:v>12.899999999965</c:v>
                </c:pt>
                <c:pt idx="130">
                  <c:v>12.999999999942</c:v>
                </c:pt>
                <c:pt idx="131">
                  <c:v>13.099999999919</c:v>
                </c:pt>
                <c:pt idx="132">
                  <c:v>13.20000000007</c:v>
                </c:pt>
                <c:pt idx="133">
                  <c:v>13.300000000047</c:v>
                </c:pt>
                <c:pt idx="134">
                  <c:v>13.400000000023</c:v>
                </c:pt>
                <c:pt idx="135">
                  <c:v>13.5</c:v>
                </c:pt>
                <c:pt idx="136">
                  <c:v>13.599999999977</c:v>
                </c:pt>
                <c:pt idx="137">
                  <c:v>13.699999999953</c:v>
                </c:pt>
                <c:pt idx="138">
                  <c:v>13.79999999993</c:v>
                </c:pt>
                <c:pt idx="139">
                  <c:v>13.900000000081</c:v>
                </c:pt>
                <c:pt idx="140">
                  <c:v>14.000000000058</c:v>
                </c:pt>
                <c:pt idx="141">
                  <c:v>14.100000000035</c:v>
                </c:pt>
                <c:pt idx="142">
                  <c:v>14.200000000012</c:v>
                </c:pt>
                <c:pt idx="143">
                  <c:v>14.299999999988</c:v>
                </c:pt>
                <c:pt idx="144">
                  <c:v>14.399999999965</c:v>
                </c:pt>
                <c:pt idx="145">
                  <c:v>14.499999999942</c:v>
                </c:pt>
                <c:pt idx="146">
                  <c:v>14.599999999919</c:v>
                </c:pt>
                <c:pt idx="147">
                  <c:v>14.70000000007</c:v>
                </c:pt>
                <c:pt idx="148">
                  <c:v>14.800000000047</c:v>
                </c:pt>
                <c:pt idx="149">
                  <c:v>14.900000000023</c:v>
                </c:pt>
                <c:pt idx="150">
                  <c:v>15</c:v>
                </c:pt>
                <c:pt idx="151">
                  <c:v>15.099999999977</c:v>
                </c:pt>
                <c:pt idx="152">
                  <c:v>15.199999999953</c:v>
                </c:pt>
                <c:pt idx="153">
                  <c:v>15.29999999993</c:v>
                </c:pt>
                <c:pt idx="154">
                  <c:v>15.400000000081</c:v>
                </c:pt>
                <c:pt idx="155">
                  <c:v>15.500000000058</c:v>
                </c:pt>
                <c:pt idx="156">
                  <c:v>15.600000000035</c:v>
                </c:pt>
                <c:pt idx="157">
                  <c:v>15.700000000012</c:v>
                </c:pt>
                <c:pt idx="158">
                  <c:v>15.799999999988</c:v>
                </c:pt>
                <c:pt idx="159">
                  <c:v>15.899999999965</c:v>
                </c:pt>
                <c:pt idx="160">
                  <c:v>15.999999999942</c:v>
                </c:pt>
                <c:pt idx="161">
                  <c:v>16.099999999919</c:v>
                </c:pt>
                <c:pt idx="162">
                  <c:v>16.20000000007</c:v>
                </c:pt>
                <c:pt idx="163">
                  <c:v>16.300000000047</c:v>
                </c:pt>
                <c:pt idx="164">
                  <c:v>16.400000000023</c:v>
                </c:pt>
                <c:pt idx="165">
                  <c:v>16.5</c:v>
                </c:pt>
                <c:pt idx="166">
                  <c:v>16.599999999977</c:v>
                </c:pt>
                <c:pt idx="167">
                  <c:v>16.699999999953</c:v>
                </c:pt>
                <c:pt idx="168">
                  <c:v>16.79999999993</c:v>
                </c:pt>
                <c:pt idx="169">
                  <c:v>16.900000000081</c:v>
                </c:pt>
                <c:pt idx="170">
                  <c:v>17.000000000058</c:v>
                </c:pt>
                <c:pt idx="171">
                  <c:v>17.100000000035</c:v>
                </c:pt>
                <c:pt idx="172">
                  <c:v>17.200000000012</c:v>
                </c:pt>
                <c:pt idx="173">
                  <c:v>17.299999999988</c:v>
                </c:pt>
                <c:pt idx="174">
                  <c:v>17.399999999965</c:v>
                </c:pt>
                <c:pt idx="175">
                  <c:v>17.499999999942</c:v>
                </c:pt>
                <c:pt idx="176">
                  <c:v>17.599999999919</c:v>
                </c:pt>
                <c:pt idx="177">
                  <c:v>17.70000000007</c:v>
                </c:pt>
                <c:pt idx="178">
                  <c:v>17.800000000047</c:v>
                </c:pt>
                <c:pt idx="179">
                  <c:v>17.900000000023</c:v>
                </c:pt>
                <c:pt idx="180">
                  <c:v>18</c:v>
                </c:pt>
                <c:pt idx="181">
                  <c:v>18.099999999977</c:v>
                </c:pt>
                <c:pt idx="182">
                  <c:v>18.199999999953</c:v>
                </c:pt>
                <c:pt idx="183">
                  <c:v>18.29999999993</c:v>
                </c:pt>
                <c:pt idx="184">
                  <c:v>18.400000000081</c:v>
                </c:pt>
                <c:pt idx="185">
                  <c:v>18.500000000058</c:v>
                </c:pt>
                <c:pt idx="186">
                  <c:v>18.600000000035</c:v>
                </c:pt>
                <c:pt idx="187">
                  <c:v>18.700000000012</c:v>
                </c:pt>
                <c:pt idx="188">
                  <c:v>18.799999999988</c:v>
                </c:pt>
                <c:pt idx="189">
                  <c:v>18.899999999965</c:v>
                </c:pt>
                <c:pt idx="190">
                  <c:v>18.999999999942</c:v>
                </c:pt>
                <c:pt idx="191">
                  <c:v>19.099999999919</c:v>
                </c:pt>
                <c:pt idx="192">
                  <c:v>19.20000000007</c:v>
                </c:pt>
                <c:pt idx="193">
                  <c:v>19.300000000047</c:v>
                </c:pt>
                <c:pt idx="194">
                  <c:v>19.400000000023</c:v>
                </c:pt>
                <c:pt idx="195">
                  <c:v>19.5</c:v>
                </c:pt>
                <c:pt idx="196">
                  <c:v>19.599999999977</c:v>
                </c:pt>
                <c:pt idx="197">
                  <c:v>19.699999999953</c:v>
                </c:pt>
                <c:pt idx="198">
                  <c:v>19.79999999993</c:v>
                </c:pt>
                <c:pt idx="199">
                  <c:v>19.900000000081</c:v>
                </c:pt>
                <c:pt idx="200">
                  <c:v>20.000000000058</c:v>
                </c:pt>
                <c:pt idx="201">
                  <c:v>20.100000000035</c:v>
                </c:pt>
                <c:pt idx="202">
                  <c:v>20.200000000012</c:v>
                </c:pt>
                <c:pt idx="203">
                  <c:v>20.299999999988</c:v>
                </c:pt>
                <c:pt idx="204">
                  <c:v>20.399999999965</c:v>
                </c:pt>
                <c:pt idx="205">
                  <c:v>20.499999999942</c:v>
                </c:pt>
                <c:pt idx="206">
                  <c:v>20.599999999919</c:v>
                </c:pt>
                <c:pt idx="207">
                  <c:v>20.70000000007</c:v>
                </c:pt>
                <c:pt idx="208">
                  <c:v>20.800000000047</c:v>
                </c:pt>
                <c:pt idx="209">
                  <c:v>20.900000000023</c:v>
                </c:pt>
                <c:pt idx="210">
                  <c:v>21</c:v>
                </c:pt>
                <c:pt idx="211">
                  <c:v>21.099999999977</c:v>
                </c:pt>
                <c:pt idx="212">
                  <c:v>21.199999999953</c:v>
                </c:pt>
                <c:pt idx="213">
                  <c:v>21.29999999993</c:v>
                </c:pt>
                <c:pt idx="214">
                  <c:v>21.400000000081</c:v>
                </c:pt>
                <c:pt idx="215">
                  <c:v>21.500000000058</c:v>
                </c:pt>
                <c:pt idx="216">
                  <c:v>21.600000000035</c:v>
                </c:pt>
                <c:pt idx="217">
                  <c:v>21.700000000012</c:v>
                </c:pt>
                <c:pt idx="218">
                  <c:v>21.799999999988</c:v>
                </c:pt>
                <c:pt idx="219">
                  <c:v>21.899999999965</c:v>
                </c:pt>
                <c:pt idx="220">
                  <c:v>21.999999999942</c:v>
                </c:pt>
                <c:pt idx="221">
                  <c:v>22.099999999919</c:v>
                </c:pt>
                <c:pt idx="222">
                  <c:v>22.20000000007</c:v>
                </c:pt>
                <c:pt idx="223">
                  <c:v>22.300000000047</c:v>
                </c:pt>
                <c:pt idx="224">
                  <c:v>22.400000000023</c:v>
                </c:pt>
                <c:pt idx="225">
                  <c:v>22.5</c:v>
                </c:pt>
                <c:pt idx="226">
                  <c:v>22.599999999977</c:v>
                </c:pt>
                <c:pt idx="227">
                  <c:v>22.699999999953</c:v>
                </c:pt>
                <c:pt idx="228">
                  <c:v>22.79999999993</c:v>
                </c:pt>
                <c:pt idx="229">
                  <c:v>22.900000000081</c:v>
                </c:pt>
                <c:pt idx="230">
                  <c:v>23.000000000058</c:v>
                </c:pt>
                <c:pt idx="231">
                  <c:v>23.100000000035</c:v>
                </c:pt>
                <c:pt idx="232">
                  <c:v>23.200000000012</c:v>
                </c:pt>
                <c:pt idx="233">
                  <c:v>23.299999999988</c:v>
                </c:pt>
                <c:pt idx="234">
                  <c:v>23.399999999965</c:v>
                </c:pt>
                <c:pt idx="235">
                  <c:v>23.499999999942</c:v>
                </c:pt>
                <c:pt idx="236">
                  <c:v>23.599999999919</c:v>
                </c:pt>
                <c:pt idx="237">
                  <c:v>23.70000000007</c:v>
                </c:pt>
                <c:pt idx="238">
                  <c:v>23.800000000047</c:v>
                </c:pt>
                <c:pt idx="239">
                  <c:v>23.900000000023</c:v>
                </c:pt>
                <c:pt idx="240">
                  <c:v>24</c:v>
                </c:pt>
                <c:pt idx="241">
                  <c:v>24.099999999977</c:v>
                </c:pt>
                <c:pt idx="242">
                  <c:v>24.199999999953</c:v>
                </c:pt>
                <c:pt idx="243">
                  <c:v>24.29999999993</c:v>
                </c:pt>
                <c:pt idx="244">
                  <c:v>24.400000000081</c:v>
                </c:pt>
                <c:pt idx="245">
                  <c:v>24.500000000058</c:v>
                </c:pt>
                <c:pt idx="246">
                  <c:v>24.600000000035</c:v>
                </c:pt>
                <c:pt idx="247">
                  <c:v>24.700000000012</c:v>
                </c:pt>
                <c:pt idx="248">
                  <c:v>24.799999999988</c:v>
                </c:pt>
                <c:pt idx="249">
                  <c:v>24.899999999965</c:v>
                </c:pt>
                <c:pt idx="250">
                  <c:v>24.999999999942</c:v>
                </c:pt>
                <c:pt idx="251">
                  <c:v>25.099999999919</c:v>
                </c:pt>
                <c:pt idx="252">
                  <c:v>25.20000000007</c:v>
                </c:pt>
                <c:pt idx="253">
                  <c:v>25.300000000047</c:v>
                </c:pt>
                <c:pt idx="254">
                  <c:v>25.400000000023</c:v>
                </c:pt>
                <c:pt idx="255">
                  <c:v>25.5</c:v>
                </c:pt>
                <c:pt idx="256">
                  <c:v>25.599999999977</c:v>
                </c:pt>
                <c:pt idx="257">
                  <c:v>25.699999999953</c:v>
                </c:pt>
                <c:pt idx="258">
                  <c:v>25.79999999993</c:v>
                </c:pt>
                <c:pt idx="259">
                  <c:v>25.900000000081</c:v>
                </c:pt>
                <c:pt idx="260">
                  <c:v>26.000000000058</c:v>
                </c:pt>
                <c:pt idx="261">
                  <c:v>26.100000000035</c:v>
                </c:pt>
                <c:pt idx="262">
                  <c:v>26.200000000012</c:v>
                </c:pt>
                <c:pt idx="263">
                  <c:v>26.299999999988</c:v>
                </c:pt>
                <c:pt idx="264">
                  <c:v>26.399999999965</c:v>
                </c:pt>
                <c:pt idx="265">
                  <c:v>26.499999999942</c:v>
                </c:pt>
                <c:pt idx="266">
                  <c:v>26.599999999919</c:v>
                </c:pt>
                <c:pt idx="267">
                  <c:v>26.70000000007</c:v>
                </c:pt>
                <c:pt idx="268">
                  <c:v>26.800000000047</c:v>
                </c:pt>
                <c:pt idx="269">
                  <c:v>26.900000000023</c:v>
                </c:pt>
                <c:pt idx="270">
                  <c:v>27</c:v>
                </c:pt>
                <c:pt idx="271">
                  <c:v>27.099999999977</c:v>
                </c:pt>
                <c:pt idx="272">
                  <c:v>27.199999999953</c:v>
                </c:pt>
                <c:pt idx="273">
                  <c:v>27.29999999993</c:v>
                </c:pt>
                <c:pt idx="274">
                  <c:v>27.400000000081</c:v>
                </c:pt>
                <c:pt idx="275">
                  <c:v>27.500000000058</c:v>
                </c:pt>
                <c:pt idx="276">
                  <c:v>27.600000000035</c:v>
                </c:pt>
                <c:pt idx="277">
                  <c:v>27.700000000012</c:v>
                </c:pt>
                <c:pt idx="278">
                  <c:v>27.799999999988</c:v>
                </c:pt>
                <c:pt idx="279">
                  <c:v>27.899999999965</c:v>
                </c:pt>
                <c:pt idx="280">
                  <c:v>27.999999999942</c:v>
                </c:pt>
                <c:pt idx="281">
                  <c:v>28.099999999919</c:v>
                </c:pt>
                <c:pt idx="282">
                  <c:v>28.20000000007</c:v>
                </c:pt>
                <c:pt idx="283">
                  <c:v>28.300000000047</c:v>
                </c:pt>
                <c:pt idx="284">
                  <c:v>28.400000000023</c:v>
                </c:pt>
                <c:pt idx="285">
                  <c:v>28.5</c:v>
                </c:pt>
                <c:pt idx="286">
                  <c:v>28.599999999977</c:v>
                </c:pt>
                <c:pt idx="287">
                  <c:v>28.699999999953</c:v>
                </c:pt>
                <c:pt idx="288">
                  <c:v>28.79999999993</c:v>
                </c:pt>
                <c:pt idx="289">
                  <c:v>28.900000000081</c:v>
                </c:pt>
                <c:pt idx="290">
                  <c:v>29.000000000058</c:v>
                </c:pt>
                <c:pt idx="291">
                  <c:v>29.100000000035</c:v>
                </c:pt>
                <c:pt idx="292">
                  <c:v>29.200000000012</c:v>
                </c:pt>
                <c:pt idx="293">
                  <c:v>29.299999999988</c:v>
                </c:pt>
                <c:pt idx="294">
                  <c:v>29.399999999965</c:v>
                </c:pt>
                <c:pt idx="295">
                  <c:v>29.499999999942</c:v>
                </c:pt>
                <c:pt idx="296">
                  <c:v>29.599999999919</c:v>
                </c:pt>
                <c:pt idx="297">
                  <c:v>29.70000000007</c:v>
                </c:pt>
                <c:pt idx="298">
                  <c:v>29.800000000047</c:v>
                </c:pt>
                <c:pt idx="299">
                  <c:v>29.900000000023</c:v>
                </c:pt>
                <c:pt idx="300">
                  <c:v>30</c:v>
                </c:pt>
                <c:pt idx="301">
                  <c:v>30.099999999977</c:v>
                </c:pt>
                <c:pt idx="302">
                  <c:v>30.199999999953</c:v>
                </c:pt>
                <c:pt idx="303">
                  <c:v>30.29999999993</c:v>
                </c:pt>
                <c:pt idx="304">
                  <c:v>30.400000000081</c:v>
                </c:pt>
                <c:pt idx="305">
                  <c:v>30.500000000058</c:v>
                </c:pt>
                <c:pt idx="306">
                  <c:v>30.600000000035</c:v>
                </c:pt>
                <c:pt idx="307">
                  <c:v>30.700000000012</c:v>
                </c:pt>
                <c:pt idx="308">
                  <c:v>30.799999999988</c:v>
                </c:pt>
                <c:pt idx="309">
                  <c:v>30.899999999965</c:v>
                </c:pt>
                <c:pt idx="310">
                  <c:v>30.999999999942</c:v>
                </c:pt>
                <c:pt idx="311">
                  <c:v>31.099999999919</c:v>
                </c:pt>
                <c:pt idx="312">
                  <c:v>31.20000000007</c:v>
                </c:pt>
                <c:pt idx="313">
                  <c:v>31.300000000047</c:v>
                </c:pt>
                <c:pt idx="314">
                  <c:v>31.400000000023</c:v>
                </c:pt>
                <c:pt idx="315">
                  <c:v>31.5</c:v>
                </c:pt>
                <c:pt idx="316">
                  <c:v>31.599999999977</c:v>
                </c:pt>
                <c:pt idx="317">
                  <c:v>31.699999999953</c:v>
                </c:pt>
                <c:pt idx="318">
                  <c:v>31.79999999993</c:v>
                </c:pt>
                <c:pt idx="319">
                  <c:v>31.900000000081</c:v>
                </c:pt>
                <c:pt idx="320">
                  <c:v>32.000000000058</c:v>
                </c:pt>
                <c:pt idx="321">
                  <c:v>32.100000000035</c:v>
                </c:pt>
                <c:pt idx="322">
                  <c:v>32.200000000012</c:v>
                </c:pt>
                <c:pt idx="323">
                  <c:v>32.299999999988</c:v>
                </c:pt>
                <c:pt idx="324">
                  <c:v>32.399999999965</c:v>
                </c:pt>
                <c:pt idx="325">
                  <c:v>32.499999999942</c:v>
                </c:pt>
                <c:pt idx="326">
                  <c:v>32.599999999919</c:v>
                </c:pt>
                <c:pt idx="327">
                  <c:v>32.70000000007</c:v>
                </c:pt>
                <c:pt idx="328">
                  <c:v>32.800000000047</c:v>
                </c:pt>
                <c:pt idx="329">
                  <c:v>32.900000000023</c:v>
                </c:pt>
                <c:pt idx="330">
                  <c:v>33</c:v>
                </c:pt>
                <c:pt idx="331">
                  <c:v>33.099999999977</c:v>
                </c:pt>
                <c:pt idx="332">
                  <c:v>33.199999999953</c:v>
                </c:pt>
                <c:pt idx="333">
                  <c:v>33.29999999993</c:v>
                </c:pt>
                <c:pt idx="334">
                  <c:v>33.400000000081</c:v>
                </c:pt>
                <c:pt idx="335">
                  <c:v>33.500000000058</c:v>
                </c:pt>
                <c:pt idx="336">
                  <c:v>33.600000000035</c:v>
                </c:pt>
                <c:pt idx="337">
                  <c:v>33.700000000012</c:v>
                </c:pt>
                <c:pt idx="338">
                  <c:v>33.799999999988</c:v>
                </c:pt>
                <c:pt idx="339">
                  <c:v>33.899999999965</c:v>
                </c:pt>
                <c:pt idx="340">
                  <c:v>33.999999999942</c:v>
                </c:pt>
                <c:pt idx="341">
                  <c:v>34.099999999919</c:v>
                </c:pt>
                <c:pt idx="342">
                  <c:v>34.20000000007</c:v>
                </c:pt>
                <c:pt idx="343">
                  <c:v>34.300000000047</c:v>
                </c:pt>
                <c:pt idx="344">
                  <c:v>34.400000000023</c:v>
                </c:pt>
                <c:pt idx="345">
                  <c:v>34.5</c:v>
                </c:pt>
                <c:pt idx="346">
                  <c:v>34.599999999977</c:v>
                </c:pt>
                <c:pt idx="347">
                  <c:v>34.699999999953</c:v>
                </c:pt>
                <c:pt idx="348">
                  <c:v>34.79999999993</c:v>
                </c:pt>
                <c:pt idx="349">
                  <c:v>34.900000000081</c:v>
                </c:pt>
                <c:pt idx="350">
                  <c:v>35.000000000058</c:v>
                </c:pt>
                <c:pt idx="351">
                  <c:v>35.100000000035</c:v>
                </c:pt>
                <c:pt idx="352">
                  <c:v>35.200000000012</c:v>
                </c:pt>
                <c:pt idx="353">
                  <c:v>35.299999999988</c:v>
                </c:pt>
                <c:pt idx="354">
                  <c:v>35.399999999965</c:v>
                </c:pt>
                <c:pt idx="355">
                  <c:v>35.499999999942</c:v>
                </c:pt>
                <c:pt idx="356">
                  <c:v>35.599999999919</c:v>
                </c:pt>
                <c:pt idx="357">
                  <c:v>35.70000000007</c:v>
                </c:pt>
                <c:pt idx="358">
                  <c:v>35.800000000047</c:v>
                </c:pt>
                <c:pt idx="359">
                  <c:v>35.900000000023</c:v>
                </c:pt>
                <c:pt idx="360">
                  <c:v>36</c:v>
                </c:pt>
                <c:pt idx="361">
                  <c:v>36.099999999977</c:v>
                </c:pt>
                <c:pt idx="362">
                  <c:v>36.199999999953</c:v>
                </c:pt>
                <c:pt idx="363">
                  <c:v>36.29999999993</c:v>
                </c:pt>
                <c:pt idx="364">
                  <c:v>36.400000000081</c:v>
                </c:pt>
                <c:pt idx="365">
                  <c:v>36.500000000058</c:v>
                </c:pt>
                <c:pt idx="366">
                  <c:v>36.600000000035</c:v>
                </c:pt>
                <c:pt idx="367">
                  <c:v>36.700000000012</c:v>
                </c:pt>
                <c:pt idx="368">
                  <c:v>36.799999999988</c:v>
                </c:pt>
                <c:pt idx="369">
                  <c:v>36.899999999965</c:v>
                </c:pt>
                <c:pt idx="370">
                  <c:v>36.999999999942</c:v>
                </c:pt>
                <c:pt idx="371">
                  <c:v>37.099999999919</c:v>
                </c:pt>
                <c:pt idx="372">
                  <c:v>37.20000000007</c:v>
                </c:pt>
                <c:pt idx="373">
                  <c:v>37.300000000047</c:v>
                </c:pt>
                <c:pt idx="374">
                  <c:v>37.400000000023</c:v>
                </c:pt>
                <c:pt idx="375">
                  <c:v>37.5</c:v>
                </c:pt>
                <c:pt idx="376">
                  <c:v>37.599999999977</c:v>
                </c:pt>
                <c:pt idx="377">
                  <c:v>37.699999999953</c:v>
                </c:pt>
                <c:pt idx="378">
                  <c:v>37.79999999993</c:v>
                </c:pt>
                <c:pt idx="379">
                  <c:v>37.900000000081</c:v>
                </c:pt>
                <c:pt idx="380">
                  <c:v>38.000000000058</c:v>
                </c:pt>
                <c:pt idx="381">
                  <c:v>38.100000000035</c:v>
                </c:pt>
                <c:pt idx="382">
                  <c:v>38.200000000012</c:v>
                </c:pt>
                <c:pt idx="383">
                  <c:v>38.299999999988</c:v>
                </c:pt>
                <c:pt idx="384">
                  <c:v>38.399999999965</c:v>
                </c:pt>
                <c:pt idx="385">
                  <c:v>38.499999999942</c:v>
                </c:pt>
                <c:pt idx="386">
                  <c:v>38.599999999919</c:v>
                </c:pt>
                <c:pt idx="387">
                  <c:v>38.70000000007</c:v>
                </c:pt>
                <c:pt idx="388">
                  <c:v>38.800000000047</c:v>
                </c:pt>
                <c:pt idx="389">
                  <c:v>38.900000000023</c:v>
                </c:pt>
                <c:pt idx="390">
                  <c:v>39</c:v>
                </c:pt>
                <c:pt idx="391">
                  <c:v>39.099999999977</c:v>
                </c:pt>
                <c:pt idx="392">
                  <c:v>39.199999999953</c:v>
                </c:pt>
                <c:pt idx="393">
                  <c:v>39.29999999993</c:v>
                </c:pt>
                <c:pt idx="394">
                  <c:v>39.400000000081</c:v>
                </c:pt>
                <c:pt idx="395">
                  <c:v>39.500000000058</c:v>
                </c:pt>
                <c:pt idx="396">
                  <c:v>39.600000000035</c:v>
                </c:pt>
                <c:pt idx="397">
                  <c:v>39.700000000012</c:v>
                </c:pt>
                <c:pt idx="398">
                  <c:v>39.799999999988</c:v>
                </c:pt>
                <c:pt idx="399">
                  <c:v>39.899999999965</c:v>
                </c:pt>
                <c:pt idx="400">
                  <c:v>39.999999999942</c:v>
                </c:pt>
                <c:pt idx="401">
                  <c:v>40.099999999919</c:v>
                </c:pt>
                <c:pt idx="402">
                  <c:v>40.20000000007</c:v>
                </c:pt>
                <c:pt idx="403">
                  <c:v>40.300000000047</c:v>
                </c:pt>
                <c:pt idx="404">
                  <c:v>40.400000000023</c:v>
                </c:pt>
                <c:pt idx="405">
                  <c:v>40.5</c:v>
                </c:pt>
                <c:pt idx="406">
                  <c:v>40.599999999977</c:v>
                </c:pt>
                <c:pt idx="407">
                  <c:v>40.699999999953</c:v>
                </c:pt>
                <c:pt idx="408">
                  <c:v>40.79999999993</c:v>
                </c:pt>
                <c:pt idx="409">
                  <c:v>40.900000000081</c:v>
                </c:pt>
                <c:pt idx="410">
                  <c:v>41.000000000058</c:v>
                </c:pt>
                <c:pt idx="411">
                  <c:v>41.100000000035</c:v>
                </c:pt>
                <c:pt idx="412">
                  <c:v>41.200000000012</c:v>
                </c:pt>
                <c:pt idx="413">
                  <c:v>41.299999999988</c:v>
                </c:pt>
                <c:pt idx="414">
                  <c:v>41.399999999965</c:v>
                </c:pt>
                <c:pt idx="415">
                  <c:v>41.499999999942</c:v>
                </c:pt>
                <c:pt idx="416">
                  <c:v>41.599999999919</c:v>
                </c:pt>
                <c:pt idx="417">
                  <c:v>41.70000000007</c:v>
                </c:pt>
                <c:pt idx="418">
                  <c:v>41.800000000047</c:v>
                </c:pt>
                <c:pt idx="419">
                  <c:v>41.900000000023</c:v>
                </c:pt>
                <c:pt idx="420">
                  <c:v>42</c:v>
                </c:pt>
                <c:pt idx="421">
                  <c:v>42.099999999977</c:v>
                </c:pt>
                <c:pt idx="422">
                  <c:v>42.199999999953</c:v>
                </c:pt>
                <c:pt idx="423">
                  <c:v>42.29999999993</c:v>
                </c:pt>
                <c:pt idx="424">
                  <c:v>42.400000000081</c:v>
                </c:pt>
                <c:pt idx="425">
                  <c:v>42.500000000058</c:v>
                </c:pt>
                <c:pt idx="426">
                  <c:v>42.600000000035</c:v>
                </c:pt>
                <c:pt idx="427">
                  <c:v>42.700000000012</c:v>
                </c:pt>
                <c:pt idx="428">
                  <c:v>42.799999999988</c:v>
                </c:pt>
                <c:pt idx="429">
                  <c:v>42.899999999965</c:v>
                </c:pt>
                <c:pt idx="430">
                  <c:v>42.999999999942</c:v>
                </c:pt>
                <c:pt idx="431">
                  <c:v>43.099999999919</c:v>
                </c:pt>
                <c:pt idx="432">
                  <c:v>43.20000000007</c:v>
                </c:pt>
                <c:pt idx="433">
                  <c:v>43.300000000047</c:v>
                </c:pt>
                <c:pt idx="434">
                  <c:v>43.400000000023</c:v>
                </c:pt>
                <c:pt idx="435">
                  <c:v>43.5</c:v>
                </c:pt>
                <c:pt idx="436">
                  <c:v>43.599999999977</c:v>
                </c:pt>
                <c:pt idx="437">
                  <c:v>43.699999999953</c:v>
                </c:pt>
                <c:pt idx="438">
                  <c:v>43.79999999993</c:v>
                </c:pt>
                <c:pt idx="439">
                  <c:v>43.900000000081</c:v>
                </c:pt>
                <c:pt idx="440">
                  <c:v>44.000000000058</c:v>
                </c:pt>
                <c:pt idx="441">
                  <c:v>44.100000000035</c:v>
                </c:pt>
                <c:pt idx="442">
                  <c:v>44.200000000012</c:v>
                </c:pt>
                <c:pt idx="443">
                  <c:v>44.299999999988</c:v>
                </c:pt>
                <c:pt idx="444">
                  <c:v>44.399999999965</c:v>
                </c:pt>
                <c:pt idx="445">
                  <c:v>44.499999999942</c:v>
                </c:pt>
                <c:pt idx="446">
                  <c:v>44.599999999919</c:v>
                </c:pt>
                <c:pt idx="447">
                  <c:v>44.70000000007</c:v>
                </c:pt>
                <c:pt idx="448">
                  <c:v>44.800000000047</c:v>
                </c:pt>
                <c:pt idx="449">
                  <c:v>44.900000000023</c:v>
                </c:pt>
                <c:pt idx="450">
                  <c:v>45</c:v>
                </c:pt>
                <c:pt idx="451">
                  <c:v>45.099999999977</c:v>
                </c:pt>
                <c:pt idx="452">
                  <c:v>45.199999999953</c:v>
                </c:pt>
                <c:pt idx="453">
                  <c:v>45.29999999993</c:v>
                </c:pt>
                <c:pt idx="454">
                  <c:v>45.400000000081</c:v>
                </c:pt>
                <c:pt idx="455">
                  <c:v>45.500000000058</c:v>
                </c:pt>
                <c:pt idx="456">
                  <c:v>45.600000000035</c:v>
                </c:pt>
                <c:pt idx="457">
                  <c:v>45.700000000012</c:v>
                </c:pt>
                <c:pt idx="458">
                  <c:v>45.799999999988</c:v>
                </c:pt>
                <c:pt idx="459">
                  <c:v>45.899999999965</c:v>
                </c:pt>
                <c:pt idx="460">
                  <c:v>45.999999999942</c:v>
                </c:pt>
                <c:pt idx="461">
                  <c:v>46.099999999919</c:v>
                </c:pt>
                <c:pt idx="462">
                  <c:v>46.20000000007</c:v>
                </c:pt>
                <c:pt idx="463">
                  <c:v>46.300000000047</c:v>
                </c:pt>
                <c:pt idx="464">
                  <c:v>46.400000000023</c:v>
                </c:pt>
                <c:pt idx="465">
                  <c:v>46.5</c:v>
                </c:pt>
                <c:pt idx="466">
                  <c:v>46.599999999977</c:v>
                </c:pt>
                <c:pt idx="467">
                  <c:v>46.699999999953</c:v>
                </c:pt>
                <c:pt idx="468">
                  <c:v>46.79999999993</c:v>
                </c:pt>
                <c:pt idx="469">
                  <c:v>46.900000000081</c:v>
                </c:pt>
                <c:pt idx="470">
                  <c:v>47.000000000058</c:v>
                </c:pt>
                <c:pt idx="471">
                  <c:v>47.100000000035</c:v>
                </c:pt>
                <c:pt idx="472">
                  <c:v>47.200000000012</c:v>
                </c:pt>
                <c:pt idx="473">
                  <c:v>47.299999999988</c:v>
                </c:pt>
                <c:pt idx="474">
                  <c:v>47.399999999965</c:v>
                </c:pt>
                <c:pt idx="475">
                  <c:v>47.499999999942</c:v>
                </c:pt>
                <c:pt idx="476">
                  <c:v>47.599999999919</c:v>
                </c:pt>
                <c:pt idx="477">
                  <c:v>47.70000000007</c:v>
                </c:pt>
                <c:pt idx="478">
                  <c:v>47.800000000047</c:v>
                </c:pt>
                <c:pt idx="479">
                  <c:v>47.900000000023</c:v>
                </c:pt>
                <c:pt idx="480">
                  <c:v>48</c:v>
                </c:pt>
                <c:pt idx="481">
                  <c:v>48.099999999977</c:v>
                </c:pt>
                <c:pt idx="482">
                  <c:v>48.199999999953</c:v>
                </c:pt>
                <c:pt idx="483">
                  <c:v>48.29999999993</c:v>
                </c:pt>
                <c:pt idx="484">
                  <c:v>48.400000000081</c:v>
                </c:pt>
                <c:pt idx="485">
                  <c:v>48.500000000058</c:v>
                </c:pt>
                <c:pt idx="486">
                  <c:v>48.600000000035</c:v>
                </c:pt>
                <c:pt idx="487">
                  <c:v>48.700000000012</c:v>
                </c:pt>
                <c:pt idx="488">
                  <c:v>48.799999999988</c:v>
                </c:pt>
                <c:pt idx="489">
                  <c:v>48.899999999965</c:v>
                </c:pt>
                <c:pt idx="490">
                  <c:v>48.999999999942</c:v>
                </c:pt>
                <c:pt idx="491">
                  <c:v>49.099999999919</c:v>
                </c:pt>
                <c:pt idx="492">
                  <c:v>49.20000000007</c:v>
                </c:pt>
                <c:pt idx="493">
                  <c:v>49.300000000047</c:v>
                </c:pt>
                <c:pt idx="494">
                  <c:v>49.400000000023</c:v>
                </c:pt>
                <c:pt idx="495">
                  <c:v>49.5</c:v>
                </c:pt>
                <c:pt idx="496">
                  <c:v>49.599999999977</c:v>
                </c:pt>
                <c:pt idx="497">
                  <c:v>49.699999999953</c:v>
                </c:pt>
                <c:pt idx="498">
                  <c:v>49.79999999993</c:v>
                </c:pt>
                <c:pt idx="499">
                  <c:v>49.900000000081</c:v>
                </c:pt>
                <c:pt idx="500">
                  <c:v>50.000000000058</c:v>
                </c:pt>
                <c:pt idx="501">
                  <c:v>50.100000000035</c:v>
                </c:pt>
                <c:pt idx="502">
                  <c:v>50.200000000012</c:v>
                </c:pt>
                <c:pt idx="503">
                  <c:v>50.299999999988</c:v>
                </c:pt>
                <c:pt idx="504">
                  <c:v>50.399999999965</c:v>
                </c:pt>
                <c:pt idx="505">
                  <c:v>50.499999999942</c:v>
                </c:pt>
                <c:pt idx="506">
                  <c:v>50.599999999919</c:v>
                </c:pt>
                <c:pt idx="507">
                  <c:v>50.70000000007</c:v>
                </c:pt>
                <c:pt idx="508">
                  <c:v>50.800000000047</c:v>
                </c:pt>
                <c:pt idx="509">
                  <c:v>50.900000000023</c:v>
                </c:pt>
                <c:pt idx="510">
                  <c:v>51</c:v>
                </c:pt>
                <c:pt idx="511">
                  <c:v>51.099999999977</c:v>
                </c:pt>
                <c:pt idx="512">
                  <c:v>51.199999999953</c:v>
                </c:pt>
                <c:pt idx="513">
                  <c:v>51.29999999993</c:v>
                </c:pt>
                <c:pt idx="514">
                  <c:v>51.400000000081</c:v>
                </c:pt>
                <c:pt idx="515">
                  <c:v>51.500000000058</c:v>
                </c:pt>
                <c:pt idx="516">
                  <c:v>51.600000000035</c:v>
                </c:pt>
                <c:pt idx="517">
                  <c:v>51.700000000012</c:v>
                </c:pt>
                <c:pt idx="518">
                  <c:v>51.799999999988</c:v>
                </c:pt>
                <c:pt idx="519">
                  <c:v>51.899999999965</c:v>
                </c:pt>
                <c:pt idx="520">
                  <c:v>51.999999999942</c:v>
                </c:pt>
                <c:pt idx="521">
                  <c:v>52.099999999919</c:v>
                </c:pt>
                <c:pt idx="522">
                  <c:v>52.20000000007</c:v>
                </c:pt>
                <c:pt idx="523">
                  <c:v>52.300000000047</c:v>
                </c:pt>
                <c:pt idx="524">
                  <c:v>52.400000000023</c:v>
                </c:pt>
                <c:pt idx="525">
                  <c:v>52.5</c:v>
                </c:pt>
                <c:pt idx="526">
                  <c:v>52.599999999977</c:v>
                </c:pt>
                <c:pt idx="527">
                  <c:v>52.699999999953</c:v>
                </c:pt>
                <c:pt idx="528">
                  <c:v>52.79999999993</c:v>
                </c:pt>
                <c:pt idx="529">
                  <c:v>52.900000000081</c:v>
                </c:pt>
                <c:pt idx="530">
                  <c:v>53.000000000058</c:v>
                </c:pt>
                <c:pt idx="531">
                  <c:v>53.100000000035</c:v>
                </c:pt>
                <c:pt idx="532">
                  <c:v>53.200000000012</c:v>
                </c:pt>
                <c:pt idx="533">
                  <c:v>53.299999999988</c:v>
                </c:pt>
                <c:pt idx="534">
                  <c:v>53.399999999965</c:v>
                </c:pt>
                <c:pt idx="535">
                  <c:v>53.499999999942</c:v>
                </c:pt>
                <c:pt idx="536">
                  <c:v>53.599999999919</c:v>
                </c:pt>
                <c:pt idx="537">
                  <c:v>53.70000000007</c:v>
                </c:pt>
                <c:pt idx="538">
                  <c:v>53.800000000047</c:v>
                </c:pt>
                <c:pt idx="539">
                  <c:v>53.900000000023</c:v>
                </c:pt>
                <c:pt idx="540">
                  <c:v>54</c:v>
                </c:pt>
                <c:pt idx="541">
                  <c:v>54.099999999977</c:v>
                </c:pt>
                <c:pt idx="542">
                  <c:v>54.199999999953</c:v>
                </c:pt>
                <c:pt idx="543">
                  <c:v>54.29999999993</c:v>
                </c:pt>
                <c:pt idx="544">
                  <c:v>54.400000000081</c:v>
                </c:pt>
                <c:pt idx="545">
                  <c:v>54.500000000058</c:v>
                </c:pt>
                <c:pt idx="546">
                  <c:v>54.600000000035</c:v>
                </c:pt>
                <c:pt idx="547">
                  <c:v>54.700000000012</c:v>
                </c:pt>
                <c:pt idx="548">
                  <c:v>54.799999999988</c:v>
                </c:pt>
                <c:pt idx="549">
                  <c:v>54.899999999965</c:v>
                </c:pt>
                <c:pt idx="550">
                  <c:v>54.999999999942</c:v>
                </c:pt>
                <c:pt idx="551">
                  <c:v>55.099999999919</c:v>
                </c:pt>
                <c:pt idx="552">
                  <c:v>55.20000000007</c:v>
                </c:pt>
                <c:pt idx="553">
                  <c:v>55.300000000047</c:v>
                </c:pt>
                <c:pt idx="554">
                  <c:v>55.400000000023</c:v>
                </c:pt>
                <c:pt idx="555">
                  <c:v>55.5</c:v>
                </c:pt>
                <c:pt idx="556">
                  <c:v>55.599999999977</c:v>
                </c:pt>
                <c:pt idx="557">
                  <c:v>55.699999999953</c:v>
                </c:pt>
                <c:pt idx="558">
                  <c:v>55.79999999993</c:v>
                </c:pt>
                <c:pt idx="559">
                  <c:v>55.900000000081</c:v>
                </c:pt>
                <c:pt idx="560">
                  <c:v>56.000000000058</c:v>
                </c:pt>
                <c:pt idx="561">
                  <c:v>56.100000000035</c:v>
                </c:pt>
                <c:pt idx="562">
                  <c:v>56.200000000012</c:v>
                </c:pt>
                <c:pt idx="563">
                  <c:v>56.299999999988</c:v>
                </c:pt>
                <c:pt idx="564">
                  <c:v>56.399999999965</c:v>
                </c:pt>
                <c:pt idx="565">
                  <c:v>56.499999999942</c:v>
                </c:pt>
                <c:pt idx="566">
                  <c:v>56.599999999919</c:v>
                </c:pt>
                <c:pt idx="567">
                  <c:v>56.70000000007</c:v>
                </c:pt>
                <c:pt idx="568">
                  <c:v>56.800000000047</c:v>
                </c:pt>
                <c:pt idx="569">
                  <c:v>56.900000000023</c:v>
                </c:pt>
                <c:pt idx="570">
                  <c:v>57</c:v>
                </c:pt>
                <c:pt idx="571">
                  <c:v>57.099999999977</c:v>
                </c:pt>
                <c:pt idx="572">
                  <c:v>57.199999999953</c:v>
                </c:pt>
                <c:pt idx="573">
                  <c:v>57.29999999993</c:v>
                </c:pt>
                <c:pt idx="574">
                  <c:v>57.400000000081</c:v>
                </c:pt>
                <c:pt idx="575">
                  <c:v>57.500000000058</c:v>
                </c:pt>
                <c:pt idx="576">
                  <c:v>57.600000000035</c:v>
                </c:pt>
                <c:pt idx="577">
                  <c:v>57.700000000012</c:v>
                </c:pt>
                <c:pt idx="578">
                  <c:v>57.799999999988</c:v>
                </c:pt>
                <c:pt idx="579">
                  <c:v>57.899999999965</c:v>
                </c:pt>
                <c:pt idx="580">
                  <c:v>57.999999999942</c:v>
                </c:pt>
                <c:pt idx="581">
                  <c:v>58.099999999919</c:v>
                </c:pt>
                <c:pt idx="582">
                  <c:v>58.20000000007</c:v>
                </c:pt>
                <c:pt idx="583">
                  <c:v>58.300000000047</c:v>
                </c:pt>
                <c:pt idx="584">
                  <c:v>58.400000000023</c:v>
                </c:pt>
                <c:pt idx="585">
                  <c:v>58.5</c:v>
                </c:pt>
                <c:pt idx="586">
                  <c:v>58.599999999977</c:v>
                </c:pt>
                <c:pt idx="587">
                  <c:v>58.699999999953</c:v>
                </c:pt>
                <c:pt idx="588">
                  <c:v>58.79999999993</c:v>
                </c:pt>
                <c:pt idx="589">
                  <c:v>58.900000000081</c:v>
                </c:pt>
                <c:pt idx="590">
                  <c:v>59.000000000058</c:v>
                </c:pt>
                <c:pt idx="591">
                  <c:v>59.100000000035</c:v>
                </c:pt>
                <c:pt idx="592">
                  <c:v>59.200000000012</c:v>
                </c:pt>
                <c:pt idx="593">
                  <c:v>59.299999999988</c:v>
                </c:pt>
                <c:pt idx="594">
                  <c:v>59.399999999965</c:v>
                </c:pt>
                <c:pt idx="595">
                  <c:v>59.499999999942</c:v>
                </c:pt>
                <c:pt idx="596">
                  <c:v>59.599999999919</c:v>
                </c:pt>
                <c:pt idx="597">
                  <c:v>59.70000000007</c:v>
                </c:pt>
                <c:pt idx="598">
                  <c:v>59.800000000047</c:v>
                </c:pt>
                <c:pt idx="599">
                  <c:v>59.900000000023</c:v>
                </c:pt>
                <c:pt idx="600">
                  <c:v>60</c:v>
                </c:pt>
                <c:pt idx="601">
                  <c:v>60.099999999977</c:v>
                </c:pt>
                <c:pt idx="602">
                  <c:v>60.199999999953</c:v>
                </c:pt>
                <c:pt idx="603">
                  <c:v>60.29999999993</c:v>
                </c:pt>
                <c:pt idx="604">
                  <c:v>60.400000000081</c:v>
                </c:pt>
                <c:pt idx="605">
                  <c:v>60.500000000058</c:v>
                </c:pt>
                <c:pt idx="606">
                  <c:v>60.600000000035</c:v>
                </c:pt>
                <c:pt idx="607">
                  <c:v>60.700000000012</c:v>
                </c:pt>
                <c:pt idx="608">
                  <c:v>60.799999999988</c:v>
                </c:pt>
                <c:pt idx="609">
                  <c:v>60.899999999965</c:v>
                </c:pt>
                <c:pt idx="610">
                  <c:v>60.999999999942</c:v>
                </c:pt>
                <c:pt idx="611">
                  <c:v>61.099999999919</c:v>
                </c:pt>
                <c:pt idx="612">
                  <c:v>61.20000000007</c:v>
                </c:pt>
                <c:pt idx="613">
                  <c:v>61.300000000047</c:v>
                </c:pt>
                <c:pt idx="614">
                  <c:v>61.400000000023</c:v>
                </c:pt>
                <c:pt idx="615">
                  <c:v>61.5</c:v>
                </c:pt>
                <c:pt idx="616">
                  <c:v>61.599999999977</c:v>
                </c:pt>
                <c:pt idx="617">
                  <c:v>61.699999999953</c:v>
                </c:pt>
                <c:pt idx="618">
                  <c:v>61.79999999993</c:v>
                </c:pt>
                <c:pt idx="619">
                  <c:v>61.900000000081</c:v>
                </c:pt>
                <c:pt idx="620">
                  <c:v>62.000000000058</c:v>
                </c:pt>
                <c:pt idx="621">
                  <c:v>62.100000000035</c:v>
                </c:pt>
                <c:pt idx="622">
                  <c:v>62.200000000012</c:v>
                </c:pt>
                <c:pt idx="623">
                  <c:v>62.299999999988</c:v>
                </c:pt>
                <c:pt idx="624">
                  <c:v>62.399999999965</c:v>
                </c:pt>
                <c:pt idx="625">
                  <c:v>62.499999999942</c:v>
                </c:pt>
                <c:pt idx="626">
                  <c:v>62.599999999919</c:v>
                </c:pt>
                <c:pt idx="627">
                  <c:v>62.70000000007</c:v>
                </c:pt>
                <c:pt idx="628">
                  <c:v>62.800000000047</c:v>
                </c:pt>
                <c:pt idx="629">
                  <c:v>62.900000000023</c:v>
                </c:pt>
                <c:pt idx="630">
                  <c:v>63</c:v>
                </c:pt>
                <c:pt idx="631">
                  <c:v>63.099999999977</c:v>
                </c:pt>
                <c:pt idx="632">
                  <c:v>63.199999999953</c:v>
                </c:pt>
                <c:pt idx="633">
                  <c:v>63.29999999993</c:v>
                </c:pt>
                <c:pt idx="634">
                  <c:v>63.400000000081</c:v>
                </c:pt>
                <c:pt idx="635">
                  <c:v>63.500000000058</c:v>
                </c:pt>
                <c:pt idx="636">
                  <c:v>63.600000000035</c:v>
                </c:pt>
                <c:pt idx="637">
                  <c:v>63.700000000012</c:v>
                </c:pt>
                <c:pt idx="638">
                  <c:v>63.799999999988</c:v>
                </c:pt>
                <c:pt idx="639">
                  <c:v>63.899999999965</c:v>
                </c:pt>
                <c:pt idx="640">
                  <c:v>63.999999999942</c:v>
                </c:pt>
                <c:pt idx="641">
                  <c:v>64.099999999919</c:v>
                </c:pt>
                <c:pt idx="642">
                  <c:v>64.20000000007</c:v>
                </c:pt>
                <c:pt idx="643">
                  <c:v>64.300000000047</c:v>
                </c:pt>
                <c:pt idx="644">
                  <c:v>64.400000000023</c:v>
                </c:pt>
                <c:pt idx="645">
                  <c:v>64.5</c:v>
                </c:pt>
                <c:pt idx="646">
                  <c:v>64.599999999977</c:v>
                </c:pt>
                <c:pt idx="647">
                  <c:v>64.699999999953</c:v>
                </c:pt>
                <c:pt idx="648">
                  <c:v>64.79999999993</c:v>
                </c:pt>
                <c:pt idx="649">
                  <c:v>64.900000000081</c:v>
                </c:pt>
                <c:pt idx="650">
                  <c:v>65.000000000058</c:v>
                </c:pt>
                <c:pt idx="651">
                  <c:v>65.100000000035</c:v>
                </c:pt>
                <c:pt idx="652">
                  <c:v>65.200000000012</c:v>
                </c:pt>
                <c:pt idx="653">
                  <c:v>65.299999999988</c:v>
                </c:pt>
                <c:pt idx="654">
                  <c:v>65.399999999965</c:v>
                </c:pt>
                <c:pt idx="655">
                  <c:v>65.499999999942</c:v>
                </c:pt>
                <c:pt idx="656">
                  <c:v>65.599999999919</c:v>
                </c:pt>
                <c:pt idx="657">
                  <c:v>65.70000000007</c:v>
                </c:pt>
                <c:pt idx="658">
                  <c:v>65.800000000047</c:v>
                </c:pt>
                <c:pt idx="659">
                  <c:v>65.900000000023</c:v>
                </c:pt>
                <c:pt idx="660">
                  <c:v>66</c:v>
                </c:pt>
                <c:pt idx="661">
                  <c:v>66.099999999977</c:v>
                </c:pt>
                <c:pt idx="662">
                  <c:v>66.199999999953</c:v>
                </c:pt>
                <c:pt idx="663">
                  <c:v>66.29999999993</c:v>
                </c:pt>
                <c:pt idx="664">
                  <c:v>66.400000000081</c:v>
                </c:pt>
                <c:pt idx="665">
                  <c:v>66.500000000058</c:v>
                </c:pt>
                <c:pt idx="666">
                  <c:v>66.600000000035</c:v>
                </c:pt>
                <c:pt idx="667">
                  <c:v>66.700000000012</c:v>
                </c:pt>
                <c:pt idx="668">
                  <c:v>66.799999999988</c:v>
                </c:pt>
                <c:pt idx="669">
                  <c:v>66.899999999965</c:v>
                </c:pt>
                <c:pt idx="670">
                  <c:v>66.999999999942</c:v>
                </c:pt>
                <c:pt idx="671">
                  <c:v>67.099999999919</c:v>
                </c:pt>
                <c:pt idx="672">
                  <c:v>67.20000000007</c:v>
                </c:pt>
                <c:pt idx="673">
                  <c:v>67.300000000047</c:v>
                </c:pt>
                <c:pt idx="674">
                  <c:v>67.400000000023</c:v>
                </c:pt>
                <c:pt idx="675">
                  <c:v>67.5</c:v>
                </c:pt>
                <c:pt idx="676">
                  <c:v>67.599999999977</c:v>
                </c:pt>
                <c:pt idx="677">
                  <c:v>67.699999999953</c:v>
                </c:pt>
                <c:pt idx="678">
                  <c:v>67.79999999993</c:v>
                </c:pt>
                <c:pt idx="679">
                  <c:v>67.900000000081</c:v>
                </c:pt>
                <c:pt idx="680">
                  <c:v>68.000000000058</c:v>
                </c:pt>
                <c:pt idx="681">
                  <c:v>68.100000000035</c:v>
                </c:pt>
                <c:pt idx="682">
                  <c:v>68.200000000012</c:v>
                </c:pt>
                <c:pt idx="683">
                  <c:v>68.299999999988</c:v>
                </c:pt>
                <c:pt idx="684">
                  <c:v>68.399999999965</c:v>
                </c:pt>
                <c:pt idx="685">
                  <c:v>68.499999999942</c:v>
                </c:pt>
                <c:pt idx="686">
                  <c:v>68.599999999919</c:v>
                </c:pt>
                <c:pt idx="687">
                  <c:v>68.70000000007</c:v>
                </c:pt>
                <c:pt idx="688">
                  <c:v>68.800000000047</c:v>
                </c:pt>
                <c:pt idx="689">
                  <c:v>68.900000000023</c:v>
                </c:pt>
                <c:pt idx="690">
                  <c:v>69</c:v>
                </c:pt>
                <c:pt idx="691">
                  <c:v>69.099999999977</c:v>
                </c:pt>
                <c:pt idx="692">
                  <c:v>69.199999999953</c:v>
                </c:pt>
                <c:pt idx="693">
                  <c:v>69.29999999993</c:v>
                </c:pt>
                <c:pt idx="694">
                  <c:v>69.400000000081</c:v>
                </c:pt>
                <c:pt idx="695">
                  <c:v>69.500000000058</c:v>
                </c:pt>
                <c:pt idx="696">
                  <c:v>69.600000000035</c:v>
                </c:pt>
                <c:pt idx="697">
                  <c:v>69.700000000012</c:v>
                </c:pt>
                <c:pt idx="698">
                  <c:v>69.799999999988</c:v>
                </c:pt>
                <c:pt idx="699">
                  <c:v>69.899999999965</c:v>
                </c:pt>
                <c:pt idx="700">
                  <c:v>69.999999999942</c:v>
                </c:pt>
                <c:pt idx="701">
                  <c:v>70.099999999919</c:v>
                </c:pt>
                <c:pt idx="702">
                  <c:v>70.20000000007</c:v>
                </c:pt>
                <c:pt idx="703">
                  <c:v>70.300000000047</c:v>
                </c:pt>
                <c:pt idx="704">
                  <c:v>70.400000000023</c:v>
                </c:pt>
                <c:pt idx="705">
                  <c:v>70.5</c:v>
                </c:pt>
                <c:pt idx="706">
                  <c:v>70.599999999977</c:v>
                </c:pt>
                <c:pt idx="707">
                  <c:v>70.699999999953</c:v>
                </c:pt>
                <c:pt idx="708">
                  <c:v>70.79999999993</c:v>
                </c:pt>
                <c:pt idx="709">
                  <c:v>70.900000000081</c:v>
                </c:pt>
                <c:pt idx="710">
                  <c:v>71.000000000058</c:v>
                </c:pt>
                <c:pt idx="711">
                  <c:v>71.100000000035</c:v>
                </c:pt>
                <c:pt idx="712">
                  <c:v>71.200000000012</c:v>
                </c:pt>
                <c:pt idx="713">
                  <c:v>71.299999999988</c:v>
                </c:pt>
                <c:pt idx="714">
                  <c:v>71.399999999965</c:v>
                </c:pt>
                <c:pt idx="715">
                  <c:v>71.499999999942</c:v>
                </c:pt>
                <c:pt idx="716">
                  <c:v>71.599999999919</c:v>
                </c:pt>
                <c:pt idx="717">
                  <c:v>71.70000000007</c:v>
                </c:pt>
                <c:pt idx="718">
                  <c:v>71.800000000047</c:v>
                </c:pt>
                <c:pt idx="719">
                  <c:v>71.900000000023</c:v>
                </c:pt>
                <c:pt idx="720">
                  <c:v>72</c:v>
                </c:pt>
                <c:pt idx="721">
                  <c:v>72.099999999977</c:v>
                </c:pt>
                <c:pt idx="722">
                  <c:v>72.199999999953</c:v>
                </c:pt>
                <c:pt idx="723">
                  <c:v>72.29999999993</c:v>
                </c:pt>
                <c:pt idx="724">
                  <c:v>72.400000000081</c:v>
                </c:pt>
                <c:pt idx="725">
                  <c:v>72.500000000058</c:v>
                </c:pt>
                <c:pt idx="726">
                  <c:v>72.600000000035</c:v>
                </c:pt>
                <c:pt idx="727">
                  <c:v>72.700000000012</c:v>
                </c:pt>
                <c:pt idx="728">
                  <c:v>72.799999999988</c:v>
                </c:pt>
                <c:pt idx="729">
                  <c:v>72.899999999965</c:v>
                </c:pt>
                <c:pt idx="730">
                  <c:v>72.999999999942</c:v>
                </c:pt>
                <c:pt idx="731">
                  <c:v>73.099999999919</c:v>
                </c:pt>
                <c:pt idx="732">
                  <c:v>73.20000000007</c:v>
                </c:pt>
                <c:pt idx="733">
                  <c:v>73.300000000047</c:v>
                </c:pt>
                <c:pt idx="734">
                  <c:v>73.400000000023</c:v>
                </c:pt>
                <c:pt idx="735">
                  <c:v>73.5</c:v>
                </c:pt>
                <c:pt idx="736">
                  <c:v>73.599999999977</c:v>
                </c:pt>
                <c:pt idx="737">
                  <c:v>73.699999999953</c:v>
                </c:pt>
                <c:pt idx="738">
                  <c:v>73.79999999993</c:v>
                </c:pt>
                <c:pt idx="739">
                  <c:v>73.900000000081</c:v>
                </c:pt>
                <c:pt idx="740">
                  <c:v>74.000000000058</c:v>
                </c:pt>
                <c:pt idx="741">
                  <c:v>74.100000000035</c:v>
                </c:pt>
                <c:pt idx="742">
                  <c:v>74.200000000012</c:v>
                </c:pt>
                <c:pt idx="743">
                  <c:v>74.299999999988</c:v>
                </c:pt>
                <c:pt idx="744">
                  <c:v>74.399999999965</c:v>
                </c:pt>
                <c:pt idx="745">
                  <c:v>74.499999999942</c:v>
                </c:pt>
                <c:pt idx="746">
                  <c:v>74.599999999919</c:v>
                </c:pt>
                <c:pt idx="747">
                  <c:v>74.70000000007</c:v>
                </c:pt>
                <c:pt idx="748">
                  <c:v>74.800000000047</c:v>
                </c:pt>
                <c:pt idx="749">
                  <c:v>74.900000000023</c:v>
                </c:pt>
                <c:pt idx="750">
                  <c:v>75</c:v>
                </c:pt>
                <c:pt idx="751">
                  <c:v>75.099999999977</c:v>
                </c:pt>
                <c:pt idx="752">
                  <c:v>75.199999999953</c:v>
                </c:pt>
                <c:pt idx="753">
                  <c:v>75.29999999993</c:v>
                </c:pt>
                <c:pt idx="754">
                  <c:v>75.400000000081</c:v>
                </c:pt>
                <c:pt idx="755">
                  <c:v>75.500000000058</c:v>
                </c:pt>
                <c:pt idx="756">
                  <c:v>75.600000000035</c:v>
                </c:pt>
                <c:pt idx="757">
                  <c:v>75.700000000012</c:v>
                </c:pt>
                <c:pt idx="758">
                  <c:v>75.799999999988</c:v>
                </c:pt>
                <c:pt idx="759">
                  <c:v>75.899999999965</c:v>
                </c:pt>
                <c:pt idx="760">
                  <c:v>75.999999999942</c:v>
                </c:pt>
                <c:pt idx="761">
                  <c:v>76.099999999919</c:v>
                </c:pt>
                <c:pt idx="762">
                  <c:v>76.20000000007</c:v>
                </c:pt>
                <c:pt idx="763">
                  <c:v>76.300000000047</c:v>
                </c:pt>
                <c:pt idx="764">
                  <c:v>76.400000000023</c:v>
                </c:pt>
                <c:pt idx="765">
                  <c:v>76.5</c:v>
                </c:pt>
                <c:pt idx="766">
                  <c:v>76.599999999977</c:v>
                </c:pt>
                <c:pt idx="767">
                  <c:v>76.699999999953</c:v>
                </c:pt>
                <c:pt idx="768">
                  <c:v>76.79999999993</c:v>
                </c:pt>
                <c:pt idx="769">
                  <c:v>76.900000000081</c:v>
                </c:pt>
                <c:pt idx="770">
                  <c:v>77.000000000058</c:v>
                </c:pt>
                <c:pt idx="771">
                  <c:v>77.100000000035</c:v>
                </c:pt>
                <c:pt idx="772">
                  <c:v>77.200000000012</c:v>
                </c:pt>
                <c:pt idx="773">
                  <c:v>77.299999999988</c:v>
                </c:pt>
                <c:pt idx="774">
                  <c:v>77.399999999965</c:v>
                </c:pt>
                <c:pt idx="775">
                  <c:v>77.499999999942</c:v>
                </c:pt>
                <c:pt idx="776">
                  <c:v>77.599999999919</c:v>
                </c:pt>
                <c:pt idx="777">
                  <c:v>77.70000000007</c:v>
                </c:pt>
                <c:pt idx="778">
                  <c:v>77.800000000047</c:v>
                </c:pt>
                <c:pt idx="779">
                  <c:v>77.900000000023</c:v>
                </c:pt>
                <c:pt idx="780">
                  <c:v>78</c:v>
                </c:pt>
                <c:pt idx="781">
                  <c:v>78.099999999977</c:v>
                </c:pt>
                <c:pt idx="782">
                  <c:v>78.199999999953</c:v>
                </c:pt>
                <c:pt idx="783">
                  <c:v>78.29999999993</c:v>
                </c:pt>
                <c:pt idx="784">
                  <c:v>78.400000000081</c:v>
                </c:pt>
                <c:pt idx="785">
                  <c:v>78.500000000058</c:v>
                </c:pt>
                <c:pt idx="786">
                  <c:v>78.600000000035</c:v>
                </c:pt>
                <c:pt idx="787">
                  <c:v>78.700000000012</c:v>
                </c:pt>
                <c:pt idx="788">
                  <c:v>78.799999999988</c:v>
                </c:pt>
                <c:pt idx="789">
                  <c:v>78.899999999965</c:v>
                </c:pt>
                <c:pt idx="790">
                  <c:v>78.999999999942</c:v>
                </c:pt>
                <c:pt idx="791">
                  <c:v>79.099999999919</c:v>
                </c:pt>
                <c:pt idx="792">
                  <c:v>79.20000000007</c:v>
                </c:pt>
                <c:pt idx="793">
                  <c:v>79.300000000047</c:v>
                </c:pt>
                <c:pt idx="794">
                  <c:v>79.400000000023</c:v>
                </c:pt>
                <c:pt idx="795">
                  <c:v>79.5</c:v>
                </c:pt>
                <c:pt idx="796">
                  <c:v>79.599999999977</c:v>
                </c:pt>
                <c:pt idx="797">
                  <c:v>79.699999999953</c:v>
                </c:pt>
                <c:pt idx="798">
                  <c:v>79.79999999993</c:v>
                </c:pt>
                <c:pt idx="799">
                  <c:v>79.900000000081</c:v>
                </c:pt>
                <c:pt idx="800">
                  <c:v>80.000000000058</c:v>
                </c:pt>
                <c:pt idx="801">
                  <c:v>80.100000000035</c:v>
                </c:pt>
                <c:pt idx="802">
                  <c:v>80.200000000012</c:v>
                </c:pt>
                <c:pt idx="803">
                  <c:v>80.299999999988</c:v>
                </c:pt>
                <c:pt idx="804">
                  <c:v>80.399999999965</c:v>
                </c:pt>
                <c:pt idx="805">
                  <c:v>80.499999999942</c:v>
                </c:pt>
                <c:pt idx="806">
                  <c:v>80.599999999919</c:v>
                </c:pt>
                <c:pt idx="807">
                  <c:v>80.70000000007</c:v>
                </c:pt>
                <c:pt idx="808">
                  <c:v>80.800000000047</c:v>
                </c:pt>
                <c:pt idx="809">
                  <c:v>80.900000000023</c:v>
                </c:pt>
                <c:pt idx="810">
                  <c:v>81</c:v>
                </c:pt>
                <c:pt idx="811">
                  <c:v>81.099999999977</c:v>
                </c:pt>
                <c:pt idx="812">
                  <c:v>81.199999999953</c:v>
                </c:pt>
                <c:pt idx="813">
                  <c:v>81.29999999993</c:v>
                </c:pt>
                <c:pt idx="814">
                  <c:v>81.400000000081</c:v>
                </c:pt>
                <c:pt idx="815">
                  <c:v>81.500000000058</c:v>
                </c:pt>
                <c:pt idx="816">
                  <c:v>81.600000000035</c:v>
                </c:pt>
                <c:pt idx="817">
                  <c:v>81.700000000012</c:v>
                </c:pt>
                <c:pt idx="818">
                  <c:v>81.799999999988</c:v>
                </c:pt>
                <c:pt idx="819">
                  <c:v>81.899999999965</c:v>
                </c:pt>
                <c:pt idx="820">
                  <c:v>81.999999999942</c:v>
                </c:pt>
                <c:pt idx="821">
                  <c:v>82.099999999919</c:v>
                </c:pt>
                <c:pt idx="822">
                  <c:v>82.20000000007</c:v>
                </c:pt>
                <c:pt idx="823">
                  <c:v>82.300000000047</c:v>
                </c:pt>
                <c:pt idx="824">
                  <c:v>82.400000000023</c:v>
                </c:pt>
                <c:pt idx="825">
                  <c:v>82.5</c:v>
                </c:pt>
                <c:pt idx="826">
                  <c:v>82.599999999977</c:v>
                </c:pt>
                <c:pt idx="827">
                  <c:v>82.699999999953</c:v>
                </c:pt>
                <c:pt idx="828">
                  <c:v>82.79999999993</c:v>
                </c:pt>
                <c:pt idx="829">
                  <c:v>82.900000000081</c:v>
                </c:pt>
                <c:pt idx="830">
                  <c:v>83.000000000058</c:v>
                </c:pt>
                <c:pt idx="831">
                  <c:v>83.100000000035</c:v>
                </c:pt>
                <c:pt idx="832">
                  <c:v>83.200000000012</c:v>
                </c:pt>
                <c:pt idx="833">
                  <c:v>83.299999999988</c:v>
                </c:pt>
                <c:pt idx="834">
                  <c:v>83.399999999965</c:v>
                </c:pt>
                <c:pt idx="835">
                  <c:v>83.499999999942</c:v>
                </c:pt>
                <c:pt idx="836">
                  <c:v>83.599999999919</c:v>
                </c:pt>
                <c:pt idx="837">
                  <c:v>83.70000000007</c:v>
                </c:pt>
                <c:pt idx="838">
                  <c:v>83.800000000047</c:v>
                </c:pt>
                <c:pt idx="839">
                  <c:v>83.900000000023</c:v>
                </c:pt>
                <c:pt idx="840">
                  <c:v>84</c:v>
                </c:pt>
                <c:pt idx="841">
                  <c:v>84.099999999977</c:v>
                </c:pt>
                <c:pt idx="842">
                  <c:v>84.199999999953</c:v>
                </c:pt>
                <c:pt idx="843">
                  <c:v>84.29999999993</c:v>
                </c:pt>
                <c:pt idx="844">
                  <c:v>84.400000000081</c:v>
                </c:pt>
                <c:pt idx="845">
                  <c:v>84.500000000058</c:v>
                </c:pt>
                <c:pt idx="846">
                  <c:v>84.600000000035</c:v>
                </c:pt>
                <c:pt idx="847">
                  <c:v>84.700000000012</c:v>
                </c:pt>
                <c:pt idx="848">
                  <c:v>84.799999999988</c:v>
                </c:pt>
                <c:pt idx="849">
                  <c:v>84.899999999965</c:v>
                </c:pt>
                <c:pt idx="850">
                  <c:v>84.999999999942</c:v>
                </c:pt>
                <c:pt idx="851">
                  <c:v>85.099999999919</c:v>
                </c:pt>
                <c:pt idx="852">
                  <c:v>85.20000000007</c:v>
                </c:pt>
                <c:pt idx="853">
                  <c:v>85.300000000047</c:v>
                </c:pt>
                <c:pt idx="854">
                  <c:v>85.400000000023</c:v>
                </c:pt>
                <c:pt idx="855">
                  <c:v>85.5</c:v>
                </c:pt>
                <c:pt idx="856">
                  <c:v>85.599999999977</c:v>
                </c:pt>
                <c:pt idx="857">
                  <c:v>85.699999999953</c:v>
                </c:pt>
                <c:pt idx="858">
                  <c:v>85.79999999993</c:v>
                </c:pt>
                <c:pt idx="859">
                  <c:v>85.900000000081</c:v>
                </c:pt>
                <c:pt idx="860">
                  <c:v>86.000000000058</c:v>
                </c:pt>
                <c:pt idx="861">
                  <c:v>86.100000000035</c:v>
                </c:pt>
                <c:pt idx="862">
                  <c:v>86.200000000012</c:v>
                </c:pt>
                <c:pt idx="863">
                  <c:v>86.299999999988</c:v>
                </c:pt>
                <c:pt idx="864">
                  <c:v>86.399999999965</c:v>
                </c:pt>
                <c:pt idx="865">
                  <c:v>86.499999999942</c:v>
                </c:pt>
                <c:pt idx="866">
                  <c:v>86.599999999919</c:v>
                </c:pt>
                <c:pt idx="867">
                  <c:v>86.70000000007</c:v>
                </c:pt>
                <c:pt idx="868">
                  <c:v>86.800000000047</c:v>
                </c:pt>
                <c:pt idx="869">
                  <c:v>86.900000000023</c:v>
                </c:pt>
                <c:pt idx="870">
                  <c:v>87</c:v>
                </c:pt>
                <c:pt idx="871">
                  <c:v>87.099999999977</c:v>
                </c:pt>
                <c:pt idx="872">
                  <c:v>87.199999999953</c:v>
                </c:pt>
                <c:pt idx="873">
                  <c:v>87.29999999993</c:v>
                </c:pt>
                <c:pt idx="874">
                  <c:v>87.400000000081</c:v>
                </c:pt>
                <c:pt idx="875">
                  <c:v>87.500000000058</c:v>
                </c:pt>
                <c:pt idx="876">
                  <c:v>87.600000000035</c:v>
                </c:pt>
                <c:pt idx="877">
                  <c:v>87.700000000012</c:v>
                </c:pt>
                <c:pt idx="878">
                  <c:v>87.799999999988</c:v>
                </c:pt>
                <c:pt idx="879">
                  <c:v>87.899999999965</c:v>
                </c:pt>
                <c:pt idx="880">
                  <c:v>87.999999999942</c:v>
                </c:pt>
                <c:pt idx="881">
                  <c:v>88.099999999919</c:v>
                </c:pt>
                <c:pt idx="882">
                  <c:v>88.20000000007</c:v>
                </c:pt>
                <c:pt idx="883">
                  <c:v>88.300000000047</c:v>
                </c:pt>
                <c:pt idx="884">
                  <c:v>88.400000000023</c:v>
                </c:pt>
                <c:pt idx="885">
                  <c:v>88.5</c:v>
                </c:pt>
                <c:pt idx="886">
                  <c:v>88.599999999977</c:v>
                </c:pt>
                <c:pt idx="887">
                  <c:v>88.699999999953</c:v>
                </c:pt>
                <c:pt idx="888">
                  <c:v>88.79999999993</c:v>
                </c:pt>
                <c:pt idx="889">
                  <c:v>88.900000000081</c:v>
                </c:pt>
                <c:pt idx="890">
                  <c:v>89.000000000058</c:v>
                </c:pt>
                <c:pt idx="891">
                  <c:v>89.100000000035</c:v>
                </c:pt>
                <c:pt idx="892">
                  <c:v>89.200000000012</c:v>
                </c:pt>
                <c:pt idx="893">
                  <c:v>89.299999999988</c:v>
                </c:pt>
                <c:pt idx="894">
                  <c:v>89.399999999965</c:v>
                </c:pt>
                <c:pt idx="895">
                  <c:v>89.499999999942</c:v>
                </c:pt>
                <c:pt idx="896">
                  <c:v>89.599999999919</c:v>
                </c:pt>
                <c:pt idx="897">
                  <c:v>89.70000000007</c:v>
                </c:pt>
                <c:pt idx="898">
                  <c:v>89.800000000047</c:v>
                </c:pt>
                <c:pt idx="899">
                  <c:v>89.900000000023</c:v>
                </c:pt>
                <c:pt idx="900">
                  <c:v>90</c:v>
                </c:pt>
                <c:pt idx="901">
                  <c:v>90.099999999977</c:v>
                </c:pt>
                <c:pt idx="902">
                  <c:v>90.199999999953</c:v>
                </c:pt>
                <c:pt idx="903">
                  <c:v>90.29999999993</c:v>
                </c:pt>
                <c:pt idx="904">
                  <c:v>90.400000000081</c:v>
                </c:pt>
                <c:pt idx="905">
                  <c:v>90.500000000058</c:v>
                </c:pt>
                <c:pt idx="906">
                  <c:v>90.600000000035</c:v>
                </c:pt>
                <c:pt idx="907">
                  <c:v>90.700000000012</c:v>
                </c:pt>
                <c:pt idx="908">
                  <c:v>90.799999999988</c:v>
                </c:pt>
                <c:pt idx="909">
                  <c:v>90.899999999965</c:v>
                </c:pt>
                <c:pt idx="910">
                  <c:v>90.999999999942</c:v>
                </c:pt>
                <c:pt idx="911">
                  <c:v>91.099999999919</c:v>
                </c:pt>
                <c:pt idx="912">
                  <c:v>91.20000000007</c:v>
                </c:pt>
                <c:pt idx="913">
                  <c:v>91.300000000047</c:v>
                </c:pt>
                <c:pt idx="914">
                  <c:v>91.400000000023</c:v>
                </c:pt>
                <c:pt idx="915">
                  <c:v>91.5</c:v>
                </c:pt>
                <c:pt idx="916">
                  <c:v>91.599999999977</c:v>
                </c:pt>
                <c:pt idx="917">
                  <c:v>91.699999999953</c:v>
                </c:pt>
                <c:pt idx="918">
                  <c:v>91.79999999993</c:v>
                </c:pt>
                <c:pt idx="919">
                  <c:v>91.900000000081</c:v>
                </c:pt>
                <c:pt idx="920">
                  <c:v>92.000000000058</c:v>
                </c:pt>
                <c:pt idx="921">
                  <c:v>92.100000000035</c:v>
                </c:pt>
                <c:pt idx="922">
                  <c:v>92.200000000012</c:v>
                </c:pt>
                <c:pt idx="923">
                  <c:v>92.299999999988</c:v>
                </c:pt>
                <c:pt idx="924">
                  <c:v>92.399999999965</c:v>
                </c:pt>
                <c:pt idx="925">
                  <c:v>92.499999999942</c:v>
                </c:pt>
                <c:pt idx="926">
                  <c:v>92.599999999919</c:v>
                </c:pt>
                <c:pt idx="927">
                  <c:v>92.70000000007</c:v>
                </c:pt>
                <c:pt idx="928">
                  <c:v>92.800000000047</c:v>
                </c:pt>
                <c:pt idx="929">
                  <c:v>92.900000000023</c:v>
                </c:pt>
                <c:pt idx="930">
                  <c:v>93</c:v>
                </c:pt>
                <c:pt idx="931">
                  <c:v>93.099999999977</c:v>
                </c:pt>
                <c:pt idx="932">
                  <c:v>93.199999999953</c:v>
                </c:pt>
                <c:pt idx="933">
                  <c:v>93.29999999993</c:v>
                </c:pt>
                <c:pt idx="934">
                  <c:v>93.400000000081</c:v>
                </c:pt>
                <c:pt idx="935">
                  <c:v>93.500000000058</c:v>
                </c:pt>
                <c:pt idx="936">
                  <c:v>93.600000000035</c:v>
                </c:pt>
                <c:pt idx="937">
                  <c:v>93.700000000012</c:v>
                </c:pt>
                <c:pt idx="938">
                  <c:v>93.799999999988</c:v>
                </c:pt>
                <c:pt idx="939">
                  <c:v>93.899999999965</c:v>
                </c:pt>
                <c:pt idx="940">
                  <c:v>93.999999999942</c:v>
                </c:pt>
                <c:pt idx="941">
                  <c:v>94.099999999919</c:v>
                </c:pt>
                <c:pt idx="942">
                  <c:v>94.20000000007</c:v>
                </c:pt>
                <c:pt idx="943">
                  <c:v>94.300000000047</c:v>
                </c:pt>
                <c:pt idx="944">
                  <c:v>94.400000000023</c:v>
                </c:pt>
                <c:pt idx="945">
                  <c:v>94.5</c:v>
                </c:pt>
                <c:pt idx="946">
                  <c:v>94.599999999977</c:v>
                </c:pt>
                <c:pt idx="947">
                  <c:v>94.699999999953</c:v>
                </c:pt>
                <c:pt idx="948">
                  <c:v>94.79999999993</c:v>
                </c:pt>
                <c:pt idx="949">
                  <c:v>94.900000000081</c:v>
                </c:pt>
                <c:pt idx="950">
                  <c:v>95.000000000058</c:v>
                </c:pt>
                <c:pt idx="951">
                  <c:v>95.100000000035</c:v>
                </c:pt>
                <c:pt idx="952">
                  <c:v>95.200000000012</c:v>
                </c:pt>
                <c:pt idx="953">
                  <c:v>95.299999999988</c:v>
                </c:pt>
                <c:pt idx="954">
                  <c:v>95.399999999965</c:v>
                </c:pt>
                <c:pt idx="955">
                  <c:v>95.499999999942</c:v>
                </c:pt>
                <c:pt idx="956">
                  <c:v>95.599999999919</c:v>
                </c:pt>
                <c:pt idx="957">
                  <c:v>95.70000000007</c:v>
                </c:pt>
                <c:pt idx="958">
                  <c:v>95.800000000047</c:v>
                </c:pt>
                <c:pt idx="959">
                  <c:v>95.900000000023</c:v>
                </c:pt>
                <c:pt idx="960">
                  <c:v>96</c:v>
                </c:pt>
                <c:pt idx="961">
                  <c:v>96.099999999977</c:v>
                </c:pt>
                <c:pt idx="962">
                  <c:v>96.199999999953</c:v>
                </c:pt>
                <c:pt idx="963">
                  <c:v>96.29999999993</c:v>
                </c:pt>
                <c:pt idx="964">
                  <c:v>96.400000000081</c:v>
                </c:pt>
                <c:pt idx="965">
                  <c:v>96.500000000058</c:v>
                </c:pt>
                <c:pt idx="966">
                  <c:v>96.600000000035</c:v>
                </c:pt>
                <c:pt idx="967">
                  <c:v>96.700000000012</c:v>
                </c:pt>
                <c:pt idx="968">
                  <c:v>96.799999999988</c:v>
                </c:pt>
                <c:pt idx="969">
                  <c:v>96.899999999965</c:v>
                </c:pt>
                <c:pt idx="970">
                  <c:v>96.999999999942</c:v>
                </c:pt>
                <c:pt idx="971">
                  <c:v>97.099999999919</c:v>
                </c:pt>
                <c:pt idx="972">
                  <c:v>97.20000000007</c:v>
                </c:pt>
                <c:pt idx="973">
                  <c:v>97.300000000047</c:v>
                </c:pt>
                <c:pt idx="974">
                  <c:v>97.400000000023</c:v>
                </c:pt>
                <c:pt idx="975">
                  <c:v>97.5</c:v>
                </c:pt>
                <c:pt idx="976">
                  <c:v>97.599999999977</c:v>
                </c:pt>
                <c:pt idx="977">
                  <c:v>97.699999999953</c:v>
                </c:pt>
                <c:pt idx="978">
                  <c:v>97.79999999993</c:v>
                </c:pt>
                <c:pt idx="979">
                  <c:v>97.900000000081</c:v>
                </c:pt>
                <c:pt idx="980">
                  <c:v>98.000000000058</c:v>
                </c:pt>
                <c:pt idx="981">
                  <c:v>98.100000000035</c:v>
                </c:pt>
                <c:pt idx="982">
                  <c:v>98.200000000012</c:v>
                </c:pt>
                <c:pt idx="983">
                  <c:v>98.299999999988</c:v>
                </c:pt>
                <c:pt idx="984">
                  <c:v>98.399999999965</c:v>
                </c:pt>
                <c:pt idx="985">
                  <c:v>98.499999999942</c:v>
                </c:pt>
                <c:pt idx="986">
                  <c:v>98.599999999919</c:v>
                </c:pt>
                <c:pt idx="987">
                  <c:v>98.70000000007</c:v>
                </c:pt>
                <c:pt idx="988">
                  <c:v>98.800000000047</c:v>
                </c:pt>
                <c:pt idx="989">
                  <c:v>98.900000000023</c:v>
                </c:pt>
                <c:pt idx="990">
                  <c:v>99</c:v>
                </c:pt>
                <c:pt idx="991">
                  <c:v>99.099999999977</c:v>
                </c:pt>
                <c:pt idx="992">
                  <c:v>99.199999999953</c:v>
                </c:pt>
                <c:pt idx="993">
                  <c:v>99.29999999993</c:v>
                </c:pt>
                <c:pt idx="994">
                  <c:v>99.400000000081</c:v>
                </c:pt>
                <c:pt idx="995">
                  <c:v>99.500000000058</c:v>
                </c:pt>
                <c:pt idx="996">
                  <c:v>99.600000000035</c:v>
                </c:pt>
                <c:pt idx="997">
                  <c:v>99.700000000012</c:v>
                </c:pt>
                <c:pt idx="998">
                  <c:v>99.799999999988</c:v>
                </c:pt>
                <c:pt idx="999">
                  <c:v>99.899999999965</c:v>
                </c:pt>
                <c:pt idx="1000">
                  <c:v>99.999999999942</c:v>
                </c:pt>
                <c:pt idx="1001">
                  <c:v>100.09999999992</c:v>
                </c:pt>
                <c:pt idx="1002">
                  <c:v>100.20000000007</c:v>
                </c:pt>
                <c:pt idx="1003">
                  <c:v>100.30000000005</c:v>
                </c:pt>
                <c:pt idx="1004">
                  <c:v>100.40000000002</c:v>
                </c:pt>
                <c:pt idx="1005">
                  <c:v>100.5</c:v>
                </c:pt>
                <c:pt idx="1006">
                  <c:v>100.59999999998</c:v>
                </c:pt>
                <c:pt idx="1007">
                  <c:v>100.69999999995</c:v>
                </c:pt>
                <c:pt idx="1008">
                  <c:v>100.79999999993</c:v>
                </c:pt>
                <c:pt idx="1009">
                  <c:v>100.90000000008</c:v>
                </c:pt>
                <c:pt idx="1010">
                  <c:v>101.00000000006</c:v>
                </c:pt>
                <c:pt idx="1011">
                  <c:v>101.10000000003</c:v>
                </c:pt>
                <c:pt idx="1012">
                  <c:v>101.20000000001</c:v>
                </c:pt>
                <c:pt idx="1013">
                  <c:v>101.29999999999</c:v>
                </c:pt>
                <c:pt idx="1014">
                  <c:v>101.39999999997</c:v>
                </c:pt>
                <c:pt idx="1015">
                  <c:v>101.49999999994</c:v>
                </c:pt>
                <c:pt idx="1016">
                  <c:v>101.59999999992</c:v>
                </c:pt>
                <c:pt idx="1017">
                  <c:v>101.70000000007</c:v>
                </c:pt>
                <c:pt idx="1018">
                  <c:v>101.80000000005</c:v>
                </c:pt>
                <c:pt idx="1019">
                  <c:v>101.90000000002</c:v>
                </c:pt>
                <c:pt idx="1020">
                  <c:v>102</c:v>
                </c:pt>
                <c:pt idx="1021">
                  <c:v>102.09999999998</c:v>
                </c:pt>
                <c:pt idx="1022">
                  <c:v>102.19999999995</c:v>
                </c:pt>
                <c:pt idx="1023">
                  <c:v>102.29999999993</c:v>
                </c:pt>
                <c:pt idx="1024">
                  <c:v>102.40000000008</c:v>
                </c:pt>
                <c:pt idx="1025">
                  <c:v>102.50000000006</c:v>
                </c:pt>
                <c:pt idx="1026">
                  <c:v>102.60000000003</c:v>
                </c:pt>
                <c:pt idx="1027">
                  <c:v>102.70000000001</c:v>
                </c:pt>
                <c:pt idx="1028">
                  <c:v>102.79999999999</c:v>
                </c:pt>
                <c:pt idx="1029">
                  <c:v>102.89999999997</c:v>
                </c:pt>
                <c:pt idx="1030">
                  <c:v>102.99999999994</c:v>
                </c:pt>
                <c:pt idx="1031">
                  <c:v>103.09999999992</c:v>
                </c:pt>
                <c:pt idx="1032">
                  <c:v>103.20000000007</c:v>
                </c:pt>
                <c:pt idx="1033">
                  <c:v>103.30000000005</c:v>
                </c:pt>
                <c:pt idx="1034">
                  <c:v>103.40000000002</c:v>
                </c:pt>
                <c:pt idx="1035">
                  <c:v>103.5</c:v>
                </c:pt>
                <c:pt idx="1036">
                  <c:v>103.59999999998</c:v>
                </c:pt>
                <c:pt idx="1037">
                  <c:v>103.69999999995</c:v>
                </c:pt>
                <c:pt idx="1038">
                  <c:v>103.79999999993</c:v>
                </c:pt>
                <c:pt idx="1039">
                  <c:v>103.90000000008</c:v>
                </c:pt>
                <c:pt idx="1040">
                  <c:v>104.00000000006</c:v>
                </c:pt>
                <c:pt idx="1041">
                  <c:v>104.10000000003</c:v>
                </c:pt>
                <c:pt idx="1042">
                  <c:v>104.20000000001</c:v>
                </c:pt>
                <c:pt idx="1043">
                  <c:v>104.29999999999</c:v>
                </c:pt>
                <c:pt idx="1044">
                  <c:v>104.39999999997</c:v>
                </c:pt>
                <c:pt idx="1045">
                  <c:v>104.49999999994</c:v>
                </c:pt>
                <c:pt idx="1046">
                  <c:v>104.59999999992</c:v>
                </c:pt>
                <c:pt idx="1047">
                  <c:v>104.70000000007</c:v>
                </c:pt>
                <c:pt idx="1048">
                  <c:v>104.80000000005</c:v>
                </c:pt>
                <c:pt idx="1049">
                  <c:v>104.90000000002</c:v>
                </c:pt>
                <c:pt idx="1050">
                  <c:v>105</c:v>
                </c:pt>
                <c:pt idx="1051">
                  <c:v>105.09999999998</c:v>
                </c:pt>
                <c:pt idx="1052">
                  <c:v>105.19999999995</c:v>
                </c:pt>
                <c:pt idx="1053">
                  <c:v>105.29999999993</c:v>
                </c:pt>
                <c:pt idx="1054">
                  <c:v>105.40000000008</c:v>
                </c:pt>
                <c:pt idx="1055">
                  <c:v>105.50000000006</c:v>
                </c:pt>
                <c:pt idx="1056">
                  <c:v>105.60000000003</c:v>
                </c:pt>
                <c:pt idx="1057">
                  <c:v>105.70000000001</c:v>
                </c:pt>
                <c:pt idx="1058">
                  <c:v>105.79999999999</c:v>
                </c:pt>
                <c:pt idx="1059">
                  <c:v>105.89999999997</c:v>
                </c:pt>
                <c:pt idx="1060">
                  <c:v>105.99999999994</c:v>
                </c:pt>
                <c:pt idx="1061">
                  <c:v>106.09999999992</c:v>
                </c:pt>
                <c:pt idx="1062">
                  <c:v>106.20000000007</c:v>
                </c:pt>
                <c:pt idx="1063">
                  <c:v>106.30000000005</c:v>
                </c:pt>
                <c:pt idx="1064">
                  <c:v>106.40000000002</c:v>
                </c:pt>
                <c:pt idx="1065">
                  <c:v>106.5</c:v>
                </c:pt>
                <c:pt idx="1066">
                  <c:v>106.59999999998</c:v>
                </c:pt>
                <c:pt idx="1067">
                  <c:v>106.69999999995</c:v>
                </c:pt>
                <c:pt idx="1068">
                  <c:v>106.79999999993</c:v>
                </c:pt>
                <c:pt idx="1069">
                  <c:v>106.90000000008</c:v>
                </c:pt>
                <c:pt idx="1070">
                  <c:v>107.00000000006</c:v>
                </c:pt>
                <c:pt idx="1071">
                  <c:v>107.10000000003</c:v>
                </c:pt>
                <c:pt idx="1072">
                  <c:v>107.20000000001</c:v>
                </c:pt>
                <c:pt idx="1073">
                  <c:v>107.29999999999</c:v>
                </c:pt>
                <c:pt idx="1074">
                  <c:v>107.39999999997</c:v>
                </c:pt>
                <c:pt idx="1075">
                  <c:v>107.49999999994</c:v>
                </c:pt>
                <c:pt idx="1076">
                  <c:v>107.59999999992</c:v>
                </c:pt>
                <c:pt idx="1077">
                  <c:v>107.70000000007</c:v>
                </c:pt>
                <c:pt idx="1078">
                  <c:v>107.80000000005</c:v>
                </c:pt>
                <c:pt idx="1079">
                  <c:v>107.90000000002</c:v>
                </c:pt>
                <c:pt idx="1080">
                  <c:v>108</c:v>
                </c:pt>
                <c:pt idx="1081">
                  <c:v>108.09999999998</c:v>
                </c:pt>
                <c:pt idx="1082">
                  <c:v>108.19999999995</c:v>
                </c:pt>
                <c:pt idx="1083">
                  <c:v>108.29999999993</c:v>
                </c:pt>
                <c:pt idx="1084">
                  <c:v>108.40000000008</c:v>
                </c:pt>
                <c:pt idx="1085">
                  <c:v>108.50000000006</c:v>
                </c:pt>
                <c:pt idx="1086">
                  <c:v>108.60000000003</c:v>
                </c:pt>
                <c:pt idx="1087">
                  <c:v>108.70000000001</c:v>
                </c:pt>
                <c:pt idx="1088">
                  <c:v>108.79999999999</c:v>
                </c:pt>
                <c:pt idx="1089">
                  <c:v>108.89999999997</c:v>
                </c:pt>
                <c:pt idx="1090">
                  <c:v>108.99999999994</c:v>
                </c:pt>
                <c:pt idx="1091">
                  <c:v>109.09999999992</c:v>
                </c:pt>
                <c:pt idx="1092">
                  <c:v>109.20000000007</c:v>
                </c:pt>
                <c:pt idx="1093">
                  <c:v>109.30000000005</c:v>
                </c:pt>
                <c:pt idx="1094">
                  <c:v>109.40000000002</c:v>
                </c:pt>
                <c:pt idx="1095">
                  <c:v>109.5</c:v>
                </c:pt>
                <c:pt idx="1096">
                  <c:v>109.59999999998</c:v>
                </c:pt>
                <c:pt idx="1097">
                  <c:v>109.69999999995</c:v>
                </c:pt>
                <c:pt idx="1098">
                  <c:v>109.79999999993</c:v>
                </c:pt>
                <c:pt idx="1099">
                  <c:v>109.90000000008</c:v>
                </c:pt>
                <c:pt idx="1100">
                  <c:v>110.00000000006</c:v>
                </c:pt>
                <c:pt idx="1101">
                  <c:v>110.10000000003</c:v>
                </c:pt>
                <c:pt idx="1102">
                  <c:v>110.20000000001</c:v>
                </c:pt>
                <c:pt idx="1103">
                  <c:v>110.29999999999</c:v>
                </c:pt>
                <c:pt idx="1104">
                  <c:v>110.39999999997</c:v>
                </c:pt>
                <c:pt idx="1105">
                  <c:v>110.49999999994</c:v>
                </c:pt>
                <c:pt idx="1106">
                  <c:v>110.59999999992</c:v>
                </c:pt>
                <c:pt idx="1107">
                  <c:v>110.70000000007</c:v>
                </c:pt>
                <c:pt idx="1108">
                  <c:v>110.80000000005</c:v>
                </c:pt>
                <c:pt idx="1109">
                  <c:v>110.90000000002</c:v>
                </c:pt>
                <c:pt idx="1110">
                  <c:v>111</c:v>
                </c:pt>
                <c:pt idx="1111">
                  <c:v>111.09999999998</c:v>
                </c:pt>
                <c:pt idx="1112">
                  <c:v>111.19999999995</c:v>
                </c:pt>
                <c:pt idx="1113">
                  <c:v>111.29999999993</c:v>
                </c:pt>
                <c:pt idx="1114">
                  <c:v>111.40000000008</c:v>
                </c:pt>
                <c:pt idx="1115">
                  <c:v>111.50000000006</c:v>
                </c:pt>
                <c:pt idx="1116">
                  <c:v>111.60000000003</c:v>
                </c:pt>
                <c:pt idx="1117">
                  <c:v>111.70000000001</c:v>
                </c:pt>
                <c:pt idx="1118">
                  <c:v>111.79999999999</c:v>
                </c:pt>
                <c:pt idx="1119">
                  <c:v>111.89999999997</c:v>
                </c:pt>
                <c:pt idx="1120">
                  <c:v>111.99999999994</c:v>
                </c:pt>
                <c:pt idx="1121">
                  <c:v>112.09999999992</c:v>
                </c:pt>
                <c:pt idx="1122">
                  <c:v>112.20000000007</c:v>
                </c:pt>
                <c:pt idx="1123">
                  <c:v>112.30000000005</c:v>
                </c:pt>
                <c:pt idx="1124">
                  <c:v>112.40000000002</c:v>
                </c:pt>
                <c:pt idx="1125">
                  <c:v>112.5</c:v>
                </c:pt>
                <c:pt idx="1126">
                  <c:v>112.59999999998</c:v>
                </c:pt>
                <c:pt idx="1127">
                  <c:v>112.69999999995</c:v>
                </c:pt>
                <c:pt idx="1128">
                  <c:v>112.79999999993</c:v>
                </c:pt>
                <c:pt idx="1129">
                  <c:v>112.90000000008</c:v>
                </c:pt>
                <c:pt idx="1130">
                  <c:v>113.00000000006</c:v>
                </c:pt>
                <c:pt idx="1131">
                  <c:v>113.10000000003</c:v>
                </c:pt>
                <c:pt idx="1132">
                  <c:v>113.20000000001</c:v>
                </c:pt>
                <c:pt idx="1133">
                  <c:v>113.29999999999</c:v>
                </c:pt>
                <c:pt idx="1134">
                  <c:v>113.39999999997</c:v>
                </c:pt>
                <c:pt idx="1135">
                  <c:v>113.49999999994</c:v>
                </c:pt>
                <c:pt idx="1136">
                  <c:v>113.59999999992</c:v>
                </c:pt>
                <c:pt idx="1137">
                  <c:v>113.70000000007</c:v>
                </c:pt>
                <c:pt idx="1138">
                  <c:v>113.80000000005</c:v>
                </c:pt>
                <c:pt idx="1139">
                  <c:v>113.90000000002</c:v>
                </c:pt>
                <c:pt idx="1140">
                  <c:v>114</c:v>
                </c:pt>
                <c:pt idx="1141">
                  <c:v>114.09999999998</c:v>
                </c:pt>
                <c:pt idx="1142">
                  <c:v>114.19999999995</c:v>
                </c:pt>
                <c:pt idx="1143">
                  <c:v>114.29999999993</c:v>
                </c:pt>
                <c:pt idx="1144">
                  <c:v>114.40000000008</c:v>
                </c:pt>
                <c:pt idx="1145">
                  <c:v>114.50000000006</c:v>
                </c:pt>
                <c:pt idx="1146">
                  <c:v>114.60000000003</c:v>
                </c:pt>
                <c:pt idx="1147">
                  <c:v>114.70000000001</c:v>
                </c:pt>
                <c:pt idx="1148">
                  <c:v>114.79999999999</c:v>
                </c:pt>
                <c:pt idx="1149">
                  <c:v>114.89999999997</c:v>
                </c:pt>
                <c:pt idx="1150">
                  <c:v>114.99999999994</c:v>
                </c:pt>
                <c:pt idx="1151">
                  <c:v>115.09999999992</c:v>
                </c:pt>
                <c:pt idx="1152">
                  <c:v>115.20000000007</c:v>
                </c:pt>
                <c:pt idx="1153">
                  <c:v>115.30000000005</c:v>
                </c:pt>
                <c:pt idx="1154">
                  <c:v>115.40000000002</c:v>
                </c:pt>
                <c:pt idx="1155">
                  <c:v>115.5</c:v>
                </c:pt>
                <c:pt idx="1156">
                  <c:v>115.59999999998</c:v>
                </c:pt>
                <c:pt idx="1157">
                  <c:v>115.69999999995</c:v>
                </c:pt>
                <c:pt idx="1158">
                  <c:v>115.79999999993</c:v>
                </c:pt>
                <c:pt idx="1159">
                  <c:v>115.90000000008</c:v>
                </c:pt>
                <c:pt idx="1160">
                  <c:v>116.00000000006</c:v>
                </c:pt>
                <c:pt idx="1161">
                  <c:v>116.10000000003</c:v>
                </c:pt>
                <c:pt idx="1162">
                  <c:v>116.20000000001</c:v>
                </c:pt>
                <c:pt idx="1163">
                  <c:v>116.29999999999</c:v>
                </c:pt>
                <c:pt idx="1164">
                  <c:v>116.39999999997</c:v>
                </c:pt>
                <c:pt idx="1165">
                  <c:v>116.49999999994</c:v>
                </c:pt>
                <c:pt idx="1166">
                  <c:v>116.59999999992</c:v>
                </c:pt>
                <c:pt idx="1167">
                  <c:v>116.70000000007</c:v>
                </c:pt>
                <c:pt idx="1168">
                  <c:v>116.80000000005</c:v>
                </c:pt>
                <c:pt idx="1169">
                  <c:v>116.90000000002</c:v>
                </c:pt>
                <c:pt idx="1170">
                  <c:v>117</c:v>
                </c:pt>
                <c:pt idx="1171">
                  <c:v>117.09999999998</c:v>
                </c:pt>
                <c:pt idx="1172">
                  <c:v>117.19999999995</c:v>
                </c:pt>
                <c:pt idx="1173">
                  <c:v>117.29999999993</c:v>
                </c:pt>
                <c:pt idx="1174">
                  <c:v>117.40000000008</c:v>
                </c:pt>
                <c:pt idx="1175">
                  <c:v>117.50000000006</c:v>
                </c:pt>
                <c:pt idx="1176">
                  <c:v>117.60000000003</c:v>
                </c:pt>
                <c:pt idx="1177">
                  <c:v>117.70000000001</c:v>
                </c:pt>
                <c:pt idx="1178">
                  <c:v>117.79999999999</c:v>
                </c:pt>
                <c:pt idx="1179">
                  <c:v>117.89999999997</c:v>
                </c:pt>
                <c:pt idx="1180">
                  <c:v>117.99999999994</c:v>
                </c:pt>
                <c:pt idx="1181">
                  <c:v>118.09999999992</c:v>
                </c:pt>
                <c:pt idx="1182">
                  <c:v>118.20000000007</c:v>
                </c:pt>
                <c:pt idx="1183">
                  <c:v>118.30000000005</c:v>
                </c:pt>
                <c:pt idx="1184">
                  <c:v>118.40000000002</c:v>
                </c:pt>
                <c:pt idx="1185">
                  <c:v>118.5</c:v>
                </c:pt>
                <c:pt idx="1186">
                  <c:v>118.59999999998</c:v>
                </c:pt>
                <c:pt idx="1187">
                  <c:v>118.69999999995</c:v>
                </c:pt>
                <c:pt idx="1188">
                  <c:v>118.79999999993</c:v>
                </c:pt>
                <c:pt idx="1189">
                  <c:v>118.90000000008</c:v>
                </c:pt>
                <c:pt idx="1190">
                  <c:v>119.00000000006</c:v>
                </c:pt>
                <c:pt idx="1191">
                  <c:v>119.10000000003</c:v>
                </c:pt>
                <c:pt idx="1192">
                  <c:v>119.20000000001</c:v>
                </c:pt>
                <c:pt idx="1193">
                  <c:v>119.29999999999</c:v>
                </c:pt>
                <c:pt idx="1194">
                  <c:v>119.39999999997</c:v>
                </c:pt>
                <c:pt idx="1195">
                  <c:v>119.49999999994</c:v>
                </c:pt>
                <c:pt idx="1196">
                  <c:v>119.59999999992</c:v>
                </c:pt>
                <c:pt idx="1197">
                  <c:v>119.70000000007</c:v>
                </c:pt>
                <c:pt idx="1198">
                  <c:v>119.80000000005</c:v>
                </c:pt>
                <c:pt idx="1199">
                  <c:v>119.90000000002</c:v>
                </c:pt>
                <c:pt idx="1200">
                  <c:v>120</c:v>
                </c:pt>
                <c:pt idx="1201">
                  <c:v>120.09999999998</c:v>
                </c:pt>
                <c:pt idx="1202">
                  <c:v>120.19999999995</c:v>
                </c:pt>
                <c:pt idx="1203">
                  <c:v>120.29999999993</c:v>
                </c:pt>
                <c:pt idx="1204">
                  <c:v>120.40000000008</c:v>
                </c:pt>
                <c:pt idx="1205">
                  <c:v>120.50000000006</c:v>
                </c:pt>
                <c:pt idx="1206">
                  <c:v>120.60000000003</c:v>
                </c:pt>
                <c:pt idx="1207">
                  <c:v>120.70000000001</c:v>
                </c:pt>
                <c:pt idx="1208">
                  <c:v>120.79999999999</c:v>
                </c:pt>
                <c:pt idx="1209">
                  <c:v>120.89999999997</c:v>
                </c:pt>
                <c:pt idx="1210">
                  <c:v>120.99999999994</c:v>
                </c:pt>
                <c:pt idx="1211">
                  <c:v>121.09999999992</c:v>
                </c:pt>
                <c:pt idx="1212">
                  <c:v>121.20000000007</c:v>
                </c:pt>
                <c:pt idx="1213">
                  <c:v>121.30000000005</c:v>
                </c:pt>
                <c:pt idx="1214">
                  <c:v>121.40000000002</c:v>
                </c:pt>
                <c:pt idx="1215">
                  <c:v>121.5</c:v>
                </c:pt>
                <c:pt idx="1216">
                  <c:v>121.59999999998</c:v>
                </c:pt>
                <c:pt idx="1217">
                  <c:v>121.69999999995</c:v>
                </c:pt>
                <c:pt idx="1218">
                  <c:v>121.79999999993</c:v>
                </c:pt>
                <c:pt idx="1219">
                  <c:v>121.90000000008</c:v>
                </c:pt>
                <c:pt idx="1220">
                  <c:v>122.00000000006</c:v>
                </c:pt>
                <c:pt idx="1221">
                  <c:v>122.10000000003</c:v>
                </c:pt>
                <c:pt idx="1222">
                  <c:v>122.20000000001</c:v>
                </c:pt>
                <c:pt idx="1223">
                  <c:v>122.29999999999</c:v>
                </c:pt>
                <c:pt idx="1224">
                  <c:v>122.39999999997</c:v>
                </c:pt>
                <c:pt idx="1225">
                  <c:v>122.49999999994</c:v>
                </c:pt>
                <c:pt idx="1226">
                  <c:v>122.59999999992</c:v>
                </c:pt>
                <c:pt idx="1227">
                  <c:v>122.70000000007</c:v>
                </c:pt>
                <c:pt idx="1228">
                  <c:v>122.80000000005</c:v>
                </c:pt>
                <c:pt idx="1229">
                  <c:v>122.90000000002</c:v>
                </c:pt>
                <c:pt idx="1230">
                  <c:v>123</c:v>
                </c:pt>
                <c:pt idx="1231">
                  <c:v>123.09999999998</c:v>
                </c:pt>
                <c:pt idx="1232">
                  <c:v>123.19999999995</c:v>
                </c:pt>
                <c:pt idx="1233">
                  <c:v>123.29999999993</c:v>
                </c:pt>
                <c:pt idx="1234">
                  <c:v>123.40000000008</c:v>
                </c:pt>
                <c:pt idx="1235">
                  <c:v>123.50000000006</c:v>
                </c:pt>
                <c:pt idx="1236">
                  <c:v>123.60000000003</c:v>
                </c:pt>
                <c:pt idx="1237">
                  <c:v>123.70000000001</c:v>
                </c:pt>
                <c:pt idx="1238">
                  <c:v>123.79999999999</c:v>
                </c:pt>
                <c:pt idx="1239">
                  <c:v>123.89999999997</c:v>
                </c:pt>
                <c:pt idx="1240">
                  <c:v>123.99999999994</c:v>
                </c:pt>
                <c:pt idx="1241">
                  <c:v>124.09999999992</c:v>
                </c:pt>
                <c:pt idx="1242">
                  <c:v>124.20000000007</c:v>
                </c:pt>
                <c:pt idx="1243">
                  <c:v>124.30000000005</c:v>
                </c:pt>
                <c:pt idx="1244">
                  <c:v>124.40000000002</c:v>
                </c:pt>
                <c:pt idx="1245">
                  <c:v>124.5</c:v>
                </c:pt>
                <c:pt idx="1246">
                  <c:v>124.59999999998</c:v>
                </c:pt>
                <c:pt idx="1247">
                  <c:v>124.69999999995</c:v>
                </c:pt>
                <c:pt idx="1248">
                  <c:v>124.79999999993</c:v>
                </c:pt>
                <c:pt idx="1249">
                  <c:v>124.90000000008</c:v>
                </c:pt>
                <c:pt idx="1250">
                  <c:v>125.00000000006</c:v>
                </c:pt>
                <c:pt idx="1251">
                  <c:v>125.10000000003</c:v>
                </c:pt>
                <c:pt idx="1252">
                  <c:v>125.20000000001</c:v>
                </c:pt>
                <c:pt idx="1253">
                  <c:v>125.29999999999</c:v>
                </c:pt>
                <c:pt idx="1254">
                  <c:v>125.39999999997</c:v>
                </c:pt>
                <c:pt idx="1255">
                  <c:v>125.49999999994</c:v>
                </c:pt>
                <c:pt idx="1256">
                  <c:v>125.59999999992</c:v>
                </c:pt>
                <c:pt idx="1257">
                  <c:v>125.70000000007</c:v>
                </c:pt>
                <c:pt idx="1258">
                  <c:v>125.80000000005</c:v>
                </c:pt>
                <c:pt idx="1259">
                  <c:v>125.90000000002</c:v>
                </c:pt>
                <c:pt idx="1260">
                  <c:v>126</c:v>
                </c:pt>
                <c:pt idx="1261">
                  <c:v>126.09999999998</c:v>
                </c:pt>
                <c:pt idx="1262">
                  <c:v>126.19999999995</c:v>
                </c:pt>
                <c:pt idx="1263">
                  <c:v>126.29999999993</c:v>
                </c:pt>
                <c:pt idx="1264">
                  <c:v>126.40000000008</c:v>
                </c:pt>
                <c:pt idx="1265">
                  <c:v>126.50000000006</c:v>
                </c:pt>
                <c:pt idx="1266">
                  <c:v>126.60000000003</c:v>
                </c:pt>
                <c:pt idx="1267">
                  <c:v>126.70000000001</c:v>
                </c:pt>
                <c:pt idx="1268">
                  <c:v>126.79999999999</c:v>
                </c:pt>
                <c:pt idx="1269">
                  <c:v>126.89999999997</c:v>
                </c:pt>
                <c:pt idx="1270">
                  <c:v>126.99999999994</c:v>
                </c:pt>
                <c:pt idx="1271">
                  <c:v>127.09999999992</c:v>
                </c:pt>
                <c:pt idx="1272">
                  <c:v>127.20000000007</c:v>
                </c:pt>
                <c:pt idx="1273">
                  <c:v>127.30000000005</c:v>
                </c:pt>
                <c:pt idx="1274">
                  <c:v>127.40000000002</c:v>
                </c:pt>
                <c:pt idx="1275">
                  <c:v>127.5</c:v>
                </c:pt>
                <c:pt idx="1276">
                  <c:v>127.59999999998</c:v>
                </c:pt>
                <c:pt idx="1277">
                  <c:v>127.69999999995</c:v>
                </c:pt>
                <c:pt idx="1278">
                  <c:v>127.79999999993</c:v>
                </c:pt>
                <c:pt idx="1279">
                  <c:v>127.90000000008</c:v>
                </c:pt>
                <c:pt idx="1280">
                  <c:v>128.00000000006</c:v>
                </c:pt>
                <c:pt idx="1281">
                  <c:v>128.10000000003</c:v>
                </c:pt>
                <c:pt idx="1282">
                  <c:v>128.20000000001</c:v>
                </c:pt>
                <c:pt idx="1283">
                  <c:v>128.29999999999</c:v>
                </c:pt>
                <c:pt idx="1284">
                  <c:v>128.39999999997</c:v>
                </c:pt>
                <c:pt idx="1285">
                  <c:v>128.49999999994</c:v>
                </c:pt>
                <c:pt idx="1286">
                  <c:v>128.59999999992</c:v>
                </c:pt>
                <c:pt idx="1287">
                  <c:v>128.70000000007</c:v>
                </c:pt>
                <c:pt idx="1288">
                  <c:v>128.80000000005</c:v>
                </c:pt>
                <c:pt idx="1289">
                  <c:v>128.90000000002</c:v>
                </c:pt>
                <c:pt idx="1290">
                  <c:v>129</c:v>
                </c:pt>
                <c:pt idx="1291">
                  <c:v>129.09999999998</c:v>
                </c:pt>
                <c:pt idx="1292">
                  <c:v>129.19999999995</c:v>
                </c:pt>
                <c:pt idx="1293">
                  <c:v>129.29999999993</c:v>
                </c:pt>
                <c:pt idx="1294">
                  <c:v>129.40000000008</c:v>
                </c:pt>
                <c:pt idx="1295">
                  <c:v>129.50000000006</c:v>
                </c:pt>
                <c:pt idx="1296">
                  <c:v>129.60000000003</c:v>
                </c:pt>
                <c:pt idx="1297">
                  <c:v>129.70000000001</c:v>
                </c:pt>
                <c:pt idx="1298">
                  <c:v>129.79999999999</c:v>
                </c:pt>
                <c:pt idx="1299">
                  <c:v>129.89999999997</c:v>
                </c:pt>
                <c:pt idx="1300">
                  <c:v>129.99999999994</c:v>
                </c:pt>
                <c:pt idx="1301">
                  <c:v>130.09999999992</c:v>
                </c:pt>
                <c:pt idx="1302">
                  <c:v>130.20000000007</c:v>
                </c:pt>
                <c:pt idx="1303">
                  <c:v>130.30000000005</c:v>
                </c:pt>
                <c:pt idx="1304">
                  <c:v>130.40000000002</c:v>
                </c:pt>
                <c:pt idx="1305">
                  <c:v>130.5</c:v>
                </c:pt>
                <c:pt idx="1306">
                  <c:v>130.59999999998</c:v>
                </c:pt>
                <c:pt idx="1307">
                  <c:v>130.69999999995</c:v>
                </c:pt>
                <c:pt idx="1308">
                  <c:v>130.79999999993</c:v>
                </c:pt>
                <c:pt idx="1309">
                  <c:v>130.90000000008</c:v>
                </c:pt>
                <c:pt idx="1310">
                  <c:v>131.00000000006</c:v>
                </c:pt>
                <c:pt idx="1311">
                  <c:v>131.10000000003</c:v>
                </c:pt>
                <c:pt idx="1312">
                  <c:v>131.20000000001</c:v>
                </c:pt>
                <c:pt idx="1313">
                  <c:v>131.29999999999</c:v>
                </c:pt>
                <c:pt idx="1314">
                  <c:v>131.39999999997</c:v>
                </c:pt>
                <c:pt idx="1315">
                  <c:v>131.49999999994</c:v>
                </c:pt>
                <c:pt idx="1316">
                  <c:v>131.59999999992</c:v>
                </c:pt>
                <c:pt idx="1317">
                  <c:v>131.70000000007</c:v>
                </c:pt>
                <c:pt idx="1318">
                  <c:v>131.80000000005</c:v>
                </c:pt>
                <c:pt idx="1319">
                  <c:v>131.90000000002</c:v>
                </c:pt>
                <c:pt idx="1320">
                  <c:v>132</c:v>
                </c:pt>
                <c:pt idx="1321">
                  <c:v>132.09999999998</c:v>
                </c:pt>
                <c:pt idx="1322">
                  <c:v>132.19999999995</c:v>
                </c:pt>
                <c:pt idx="1323">
                  <c:v>132.29999999993</c:v>
                </c:pt>
                <c:pt idx="1324">
                  <c:v>132.40000000008</c:v>
                </c:pt>
                <c:pt idx="1325">
                  <c:v>132.50000000006</c:v>
                </c:pt>
                <c:pt idx="1326">
                  <c:v>132.60000000003</c:v>
                </c:pt>
                <c:pt idx="1327">
                  <c:v>132.70000000001</c:v>
                </c:pt>
                <c:pt idx="1328">
                  <c:v>132.79999999999</c:v>
                </c:pt>
                <c:pt idx="1329">
                  <c:v>132.89999999997</c:v>
                </c:pt>
                <c:pt idx="1330">
                  <c:v>132.99999999994</c:v>
                </c:pt>
                <c:pt idx="1331">
                  <c:v>133.09999999992</c:v>
                </c:pt>
                <c:pt idx="1332">
                  <c:v>133.20000000007</c:v>
                </c:pt>
                <c:pt idx="1333">
                  <c:v>133.30000000005</c:v>
                </c:pt>
                <c:pt idx="1334">
                  <c:v>133.40000000002</c:v>
                </c:pt>
                <c:pt idx="1335">
                  <c:v>133.5</c:v>
                </c:pt>
                <c:pt idx="1336">
                  <c:v>133.59999999998</c:v>
                </c:pt>
                <c:pt idx="1337">
                  <c:v>133.69999999995</c:v>
                </c:pt>
                <c:pt idx="1338">
                  <c:v>133.79999999993</c:v>
                </c:pt>
                <c:pt idx="1339">
                  <c:v>133.90000000008</c:v>
                </c:pt>
                <c:pt idx="1340">
                  <c:v>134.00000000006</c:v>
                </c:pt>
                <c:pt idx="1341">
                  <c:v>134.10000000003</c:v>
                </c:pt>
                <c:pt idx="1342">
                  <c:v>134.20000000001</c:v>
                </c:pt>
                <c:pt idx="1343">
                  <c:v>134.29999999999</c:v>
                </c:pt>
                <c:pt idx="1344">
                  <c:v>134.39999999997</c:v>
                </c:pt>
                <c:pt idx="1345">
                  <c:v>134.49999999994</c:v>
                </c:pt>
                <c:pt idx="1346">
                  <c:v>134.59999999992</c:v>
                </c:pt>
                <c:pt idx="1347">
                  <c:v>134.70000000007</c:v>
                </c:pt>
                <c:pt idx="1348">
                  <c:v>134.80000000005</c:v>
                </c:pt>
                <c:pt idx="1349">
                  <c:v>134.90000000002</c:v>
                </c:pt>
                <c:pt idx="1350">
                  <c:v>135</c:v>
                </c:pt>
                <c:pt idx="1351">
                  <c:v>135.09999999998</c:v>
                </c:pt>
                <c:pt idx="1352">
                  <c:v>135.19999999995</c:v>
                </c:pt>
                <c:pt idx="1353">
                  <c:v>135.29999999993</c:v>
                </c:pt>
                <c:pt idx="1354">
                  <c:v>135.40000000008</c:v>
                </c:pt>
                <c:pt idx="1355">
                  <c:v>135.50000000006</c:v>
                </c:pt>
                <c:pt idx="1356">
                  <c:v>135.60000000003</c:v>
                </c:pt>
                <c:pt idx="1357">
                  <c:v>135.70000000001</c:v>
                </c:pt>
                <c:pt idx="1358">
                  <c:v>135.79999999999</c:v>
                </c:pt>
                <c:pt idx="1359">
                  <c:v>135.89999999997</c:v>
                </c:pt>
                <c:pt idx="1360">
                  <c:v>135.99999999994</c:v>
                </c:pt>
                <c:pt idx="1361">
                  <c:v>136.09999999992</c:v>
                </c:pt>
                <c:pt idx="1362">
                  <c:v>136.20000000007</c:v>
                </c:pt>
                <c:pt idx="1363">
                  <c:v>136.30000000005</c:v>
                </c:pt>
                <c:pt idx="1364">
                  <c:v>136.40000000002</c:v>
                </c:pt>
                <c:pt idx="1365">
                  <c:v>136.5</c:v>
                </c:pt>
                <c:pt idx="1366">
                  <c:v>136.59999999998</c:v>
                </c:pt>
                <c:pt idx="1367">
                  <c:v>136.69999999995</c:v>
                </c:pt>
                <c:pt idx="1368">
                  <c:v>136.79999999993</c:v>
                </c:pt>
                <c:pt idx="1369">
                  <c:v>136.90000000008</c:v>
                </c:pt>
                <c:pt idx="1370">
                  <c:v>137.00000000006</c:v>
                </c:pt>
                <c:pt idx="1371">
                  <c:v>137.10000000003</c:v>
                </c:pt>
                <c:pt idx="1372">
                  <c:v>137.20000000001</c:v>
                </c:pt>
                <c:pt idx="1373">
                  <c:v>137.29999999999</c:v>
                </c:pt>
                <c:pt idx="1374">
                  <c:v>137.39999999997</c:v>
                </c:pt>
                <c:pt idx="1375">
                  <c:v>137.49999999994</c:v>
                </c:pt>
                <c:pt idx="1376">
                  <c:v>137.59999999992</c:v>
                </c:pt>
                <c:pt idx="1377">
                  <c:v>137.70000000007</c:v>
                </c:pt>
                <c:pt idx="1378">
                  <c:v>137.80000000005</c:v>
                </c:pt>
                <c:pt idx="1379">
                  <c:v>137.90000000002</c:v>
                </c:pt>
                <c:pt idx="1380">
                  <c:v>138</c:v>
                </c:pt>
                <c:pt idx="1381">
                  <c:v>138.09999999998</c:v>
                </c:pt>
                <c:pt idx="1382">
                  <c:v>138.19999999995</c:v>
                </c:pt>
                <c:pt idx="1383">
                  <c:v>138.29999999993</c:v>
                </c:pt>
                <c:pt idx="1384">
                  <c:v>138.40000000008</c:v>
                </c:pt>
                <c:pt idx="1385">
                  <c:v>138.50000000006</c:v>
                </c:pt>
                <c:pt idx="1386">
                  <c:v>138.60000000003</c:v>
                </c:pt>
                <c:pt idx="1387">
                  <c:v>138.70000000001</c:v>
                </c:pt>
                <c:pt idx="1388">
                  <c:v>138.79999999999</c:v>
                </c:pt>
                <c:pt idx="1389">
                  <c:v>138.89999999997</c:v>
                </c:pt>
                <c:pt idx="1390">
                  <c:v>138.99999999994</c:v>
                </c:pt>
                <c:pt idx="1391">
                  <c:v>139.09999999992</c:v>
                </c:pt>
                <c:pt idx="1392">
                  <c:v>139.20000000007</c:v>
                </c:pt>
                <c:pt idx="1393">
                  <c:v>139.30000000005</c:v>
                </c:pt>
                <c:pt idx="1394">
                  <c:v>139.40000000002</c:v>
                </c:pt>
                <c:pt idx="1395">
                  <c:v>139.5</c:v>
                </c:pt>
                <c:pt idx="1396">
                  <c:v>139.59999999998</c:v>
                </c:pt>
                <c:pt idx="1397">
                  <c:v>139.69999999995</c:v>
                </c:pt>
                <c:pt idx="1398">
                  <c:v>139.79999999993</c:v>
                </c:pt>
                <c:pt idx="1399">
                  <c:v>139.90000000008</c:v>
                </c:pt>
                <c:pt idx="1400">
                  <c:v>140.00000000006</c:v>
                </c:pt>
                <c:pt idx="1401">
                  <c:v>140.10000000003</c:v>
                </c:pt>
                <c:pt idx="1402">
                  <c:v>140.20000000001</c:v>
                </c:pt>
                <c:pt idx="1403">
                  <c:v>140.29999999999</c:v>
                </c:pt>
                <c:pt idx="1404">
                  <c:v>140.39999999997</c:v>
                </c:pt>
                <c:pt idx="1405">
                  <c:v>140.49999999994</c:v>
                </c:pt>
                <c:pt idx="1406">
                  <c:v>140.59999999992</c:v>
                </c:pt>
                <c:pt idx="1407">
                  <c:v>140.70000000007</c:v>
                </c:pt>
                <c:pt idx="1408">
                  <c:v>140.80000000005</c:v>
                </c:pt>
                <c:pt idx="1409">
                  <c:v>140.90000000002</c:v>
                </c:pt>
                <c:pt idx="1410">
                  <c:v>141</c:v>
                </c:pt>
                <c:pt idx="1411">
                  <c:v>141.09999999998</c:v>
                </c:pt>
                <c:pt idx="1412">
                  <c:v>141.19999999995</c:v>
                </c:pt>
                <c:pt idx="1413">
                  <c:v>141.29999999993</c:v>
                </c:pt>
                <c:pt idx="1414">
                  <c:v>141.40000000008</c:v>
                </c:pt>
                <c:pt idx="1415">
                  <c:v>141.50000000006</c:v>
                </c:pt>
                <c:pt idx="1416">
                  <c:v>141.60000000003</c:v>
                </c:pt>
                <c:pt idx="1417">
                  <c:v>141.70000000001</c:v>
                </c:pt>
                <c:pt idx="1418">
                  <c:v>141.79999999999</c:v>
                </c:pt>
                <c:pt idx="1419">
                  <c:v>141.89999999997</c:v>
                </c:pt>
                <c:pt idx="1420">
                  <c:v>141.99999999994</c:v>
                </c:pt>
                <c:pt idx="1421">
                  <c:v>142.09999999992</c:v>
                </c:pt>
                <c:pt idx="1422">
                  <c:v>142.20000000007</c:v>
                </c:pt>
                <c:pt idx="1423">
                  <c:v>142.30000000005</c:v>
                </c:pt>
                <c:pt idx="1424">
                  <c:v>142.40000000002</c:v>
                </c:pt>
                <c:pt idx="1425">
                  <c:v>142.5</c:v>
                </c:pt>
                <c:pt idx="1426">
                  <c:v>142.59999999998</c:v>
                </c:pt>
                <c:pt idx="1427">
                  <c:v>142.69999999995</c:v>
                </c:pt>
                <c:pt idx="1428">
                  <c:v>142.79999999993</c:v>
                </c:pt>
                <c:pt idx="1429">
                  <c:v>142.90000000008</c:v>
                </c:pt>
                <c:pt idx="1430">
                  <c:v>143.00000000006</c:v>
                </c:pt>
                <c:pt idx="1431">
                  <c:v>143.10000000003</c:v>
                </c:pt>
                <c:pt idx="1432">
                  <c:v>143.20000000001</c:v>
                </c:pt>
                <c:pt idx="1433">
                  <c:v>143.29999999999</c:v>
                </c:pt>
                <c:pt idx="1434">
                  <c:v>143.39999999997</c:v>
                </c:pt>
                <c:pt idx="1435">
                  <c:v>143.49999999994</c:v>
                </c:pt>
                <c:pt idx="1436">
                  <c:v>143.59999999992</c:v>
                </c:pt>
                <c:pt idx="1437">
                  <c:v>143.70000000007</c:v>
                </c:pt>
                <c:pt idx="1438">
                  <c:v>143.80000000005</c:v>
                </c:pt>
                <c:pt idx="1439">
                  <c:v>143.90000000002</c:v>
                </c:pt>
                <c:pt idx="1440">
                  <c:v>144</c:v>
                </c:pt>
              </c:numCache>
            </c:numRef>
          </c:xVal>
          <c:yVal>
            <c:numRef>
              <c:f>explicit_pt_velmag!$BH$4:$BH$1444</c:f>
              <c:numCache>
                <c:formatCode>General</c:formatCode>
                <c:ptCount val="1441"/>
                <c:pt idx="0">
                  <c:v>0</c:v>
                </c:pt>
                <c:pt idx="1">
                  <c:v>0</c:v>
                </c:pt>
                <c:pt idx="2">
                  <c:v>0.003524539472</c:v>
                </c:pt>
                <c:pt idx="3">
                  <c:v>0.0106549443887</c:v>
                </c:pt>
                <c:pt idx="4">
                  <c:v>0.014150681374</c:v>
                </c:pt>
                <c:pt idx="5">
                  <c:v>0.0226466992853</c:v>
                </c:pt>
                <c:pt idx="6">
                  <c:v>0.0277662919785</c:v>
                </c:pt>
                <c:pt idx="7">
                  <c:v>0.0297770682719</c:v>
                </c:pt>
                <c:pt idx="8">
                  <c:v>0.0337371201299</c:v>
                </c:pt>
                <c:pt idx="9">
                  <c:v>0.0313832139716</c:v>
                </c:pt>
                <c:pt idx="10">
                  <c:v>0.0284138068068</c:v>
                </c:pt>
                <c:pt idx="11">
                  <c:v>0.0245550978904</c:v>
                </c:pt>
                <c:pt idx="12">
                  <c:v>0.0149881561919</c:v>
                </c:pt>
                <c:pt idx="13">
                  <c:v>0.0068430758123</c:v>
                </c:pt>
                <c:pt idx="14">
                  <c:v>0.0038658645538</c:v>
                </c:pt>
                <c:pt idx="15">
                  <c:v>0.0165855906431</c:v>
                </c:pt>
                <c:pt idx="16">
                  <c:v>0.02686075823</c:v>
                </c:pt>
                <c:pt idx="17">
                  <c:v>0.0380598230786</c:v>
                </c:pt>
                <c:pt idx="18">
                  <c:v>0.0473302584679</c:v>
                </c:pt>
                <c:pt idx="19">
                  <c:v>0.0527155536768</c:v>
                </c:pt>
                <c:pt idx="20">
                  <c:v>0.0576921618605</c:v>
                </c:pt>
                <c:pt idx="21">
                  <c:v>0.0580804221193</c:v>
                </c:pt>
                <c:pt idx="22">
                  <c:v>0.0562894728752</c:v>
                </c:pt>
                <c:pt idx="23">
                  <c:v>0.0531146835679</c:v>
                </c:pt>
                <c:pt idx="24">
                  <c:v>0.0473345122248</c:v>
                </c:pt>
                <c:pt idx="25">
                  <c:v>0.0400411128331</c:v>
                </c:pt>
                <c:pt idx="26">
                  <c:v>0.0325940507673</c:v>
                </c:pt>
                <c:pt idx="27">
                  <c:v>0.0257442205646</c:v>
                </c:pt>
                <c:pt idx="28">
                  <c:v>0.0198251710758</c:v>
                </c:pt>
                <c:pt idx="29">
                  <c:v>0.0143373662671</c:v>
                </c:pt>
                <c:pt idx="30">
                  <c:v>0.0100850644614</c:v>
                </c:pt>
                <c:pt idx="31">
                  <c:v>0.0078943680406</c:v>
                </c:pt>
                <c:pt idx="32">
                  <c:v>0.0069241502521</c:v>
                </c:pt>
                <c:pt idx="33">
                  <c:v>0.0089504444572</c:v>
                </c:pt>
                <c:pt idx="34">
                  <c:v>0.0132542047964</c:v>
                </c:pt>
                <c:pt idx="35">
                  <c:v>0.0205818534539</c:v>
                </c:pt>
                <c:pt idx="36">
                  <c:v>0.028424758704</c:v>
                </c:pt>
                <c:pt idx="37">
                  <c:v>0.0358308613484</c:v>
                </c:pt>
                <c:pt idx="38">
                  <c:v>0.0438325866164</c:v>
                </c:pt>
                <c:pt idx="39">
                  <c:v>0.0478479527335</c:v>
                </c:pt>
                <c:pt idx="40">
                  <c:v>0.0503182896572</c:v>
                </c:pt>
                <c:pt idx="41">
                  <c:v>0.0496267684629</c:v>
                </c:pt>
                <c:pt idx="42">
                  <c:v>0.0441213206734</c:v>
                </c:pt>
                <c:pt idx="43">
                  <c:v>0.0357893019269</c:v>
                </c:pt>
                <c:pt idx="44">
                  <c:v>0.0247311894476</c:v>
                </c:pt>
                <c:pt idx="45">
                  <c:v>0.0119208885827</c:v>
                </c:pt>
                <c:pt idx="46">
                  <c:v>0.0031924968893</c:v>
                </c:pt>
                <c:pt idx="47">
                  <c:v>0.0179951322202</c:v>
                </c:pt>
                <c:pt idx="48">
                  <c:v>0.0281632371868</c:v>
                </c:pt>
                <c:pt idx="49">
                  <c:v>0.036059893531</c:v>
                </c:pt>
                <c:pt idx="50">
                  <c:v>0.0415608372865</c:v>
                </c:pt>
                <c:pt idx="51">
                  <c:v>0.0395426685699</c:v>
                </c:pt>
                <c:pt idx="52">
                  <c:v>0.0354019424376</c:v>
                </c:pt>
                <c:pt idx="53">
                  <c:v>0.0303246718097</c:v>
                </c:pt>
                <c:pt idx="54">
                  <c:v>0.0215992076023</c:v>
                </c:pt>
                <c:pt idx="55">
                  <c:v>0.0110513805629</c:v>
                </c:pt>
                <c:pt idx="56">
                  <c:v>0.0010626379383</c:v>
                </c:pt>
                <c:pt idx="57">
                  <c:v>0.0061274989366</c:v>
                </c:pt>
                <c:pt idx="58">
                  <c:v>0.0113643932259</c:v>
                </c:pt>
                <c:pt idx="59">
                  <c:v>0.0152081886028</c:v>
                </c:pt>
                <c:pt idx="60">
                  <c:v>0.0141823033742</c:v>
                </c:pt>
                <c:pt idx="61">
                  <c:v>0.0060193905272</c:v>
                </c:pt>
                <c:pt idx="62">
                  <c:v>0.004038747959</c:v>
                </c:pt>
                <c:pt idx="63">
                  <c:v>0.0145899019052</c:v>
                </c:pt>
                <c:pt idx="64">
                  <c:v>0.0288816904111</c:v>
                </c:pt>
                <c:pt idx="65">
                  <c:v>0.0430578198776</c:v>
                </c:pt>
                <c:pt idx="66">
                  <c:v>0.0541703965052</c:v>
                </c:pt>
                <c:pt idx="67">
                  <c:v>0.0643334565708</c:v>
                </c:pt>
                <c:pt idx="68">
                  <c:v>0.0726115663771</c:v>
                </c:pt>
                <c:pt idx="69">
                  <c:v>0.0755382274908</c:v>
                </c:pt>
                <c:pt idx="70">
                  <c:v>0.0740174707674</c:v>
                </c:pt>
                <c:pt idx="71">
                  <c:v>0.0711641209926</c:v>
                </c:pt>
                <c:pt idx="72">
                  <c:v>0.0669221829715</c:v>
                </c:pt>
                <c:pt idx="73">
                  <c:v>0.06085125319</c:v>
                </c:pt>
                <c:pt idx="74">
                  <c:v>0.0543808302375</c:v>
                </c:pt>
                <c:pt idx="75">
                  <c:v>0.0520304142841</c:v>
                </c:pt>
                <c:pt idx="76">
                  <c:v>0.0505599024428</c:v>
                </c:pt>
                <c:pt idx="77">
                  <c:v>0.0491261395225</c:v>
                </c:pt>
                <c:pt idx="78">
                  <c:v>0.0516402685438</c:v>
                </c:pt>
                <c:pt idx="79">
                  <c:v>0.055332614561</c:v>
                </c:pt>
                <c:pt idx="80">
                  <c:v>0.0589399813789</c:v>
                </c:pt>
                <c:pt idx="81">
                  <c:v>0.0630434278101</c:v>
                </c:pt>
                <c:pt idx="82">
                  <c:v>0.0657081614057</c:v>
                </c:pt>
                <c:pt idx="83">
                  <c:v>0.0678907794432</c:v>
                </c:pt>
                <c:pt idx="84">
                  <c:v>0.0674625335879</c:v>
                </c:pt>
                <c:pt idx="85">
                  <c:v>0.065491379028</c:v>
                </c:pt>
                <c:pt idx="86">
                  <c:v>0.0667749374088</c:v>
                </c:pt>
                <c:pt idx="87">
                  <c:v>0.0694493441594</c:v>
                </c:pt>
                <c:pt idx="88">
                  <c:v>0.0728309757774</c:v>
                </c:pt>
                <c:pt idx="89">
                  <c:v>0.0776209528392</c:v>
                </c:pt>
                <c:pt idx="90">
                  <c:v>0.083093678</c:v>
                </c:pt>
                <c:pt idx="91">
                  <c:v>0.0918429606847</c:v>
                </c:pt>
                <c:pt idx="92">
                  <c:v>0.0988651124133</c:v>
                </c:pt>
                <c:pt idx="93">
                  <c:v>0.1030203675681</c:v>
                </c:pt>
                <c:pt idx="94">
                  <c:v>0.106552019644</c:v>
                </c:pt>
                <c:pt idx="95">
                  <c:v>0.104915667043</c:v>
                </c:pt>
                <c:pt idx="96">
                  <c:v>0.1023565440744</c:v>
                </c:pt>
                <c:pt idx="97">
                  <c:v>0.1008443257339</c:v>
                </c:pt>
                <c:pt idx="98">
                  <c:v>0.0970874302407</c:v>
                </c:pt>
                <c:pt idx="99">
                  <c:v>0.0964605453526</c:v>
                </c:pt>
                <c:pt idx="100">
                  <c:v>0.0936619795592</c:v>
                </c:pt>
                <c:pt idx="101">
                  <c:v>0.0913404408896</c:v>
                </c:pt>
                <c:pt idx="102">
                  <c:v>0.0917971158309</c:v>
                </c:pt>
                <c:pt idx="103">
                  <c:v>0.0899964537141</c:v>
                </c:pt>
                <c:pt idx="104">
                  <c:v>0.093776192157</c:v>
                </c:pt>
                <c:pt idx="105">
                  <c:v>0.0988610247073</c:v>
                </c:pt>
                <c:pt idx="106">
                  <c:v>0.1011545688626</c:v>
                </c:pt>
                <c:pt idx="107">
                  <c:v>0.1057779629142</c:v>
                </c:pt>
                <c:pt idx="108">
                  <c:v>0.1081829549224</c:v>
                </c:pt>
                <c:pt idx="109">
                  <c:v>0.1113038183697</c:v>
                </c:pt>
                <c:pt idx="110">
                  <c:v>0.1133554787833</c:v>
                </c:pt>
                <c:pt idx="111">
                  <c:v>0.106767390181</c:v>
                </c:pt>
                <c:pt idx="112">
                  <c:v>0.1024022689641</c:v>
                </c:pt>
                <c:pt idx="113">
                  <c:v>0.094311090051</c:v>
                </c:pt>
                <c:pt idx="114">
                  <c:v>0.0794104460684</c:v>
                </c:pt>
                <c:pt idx="115">
                  <c:v>0.0650544110049</c:v>
                </c:pt>
                <c:pt idx="116">
                  <c:v>0.0460817176172</c:v>
                </c:pt>
                <c:pt idx="117">
                  <c:v>0.0278601282506</c:v>
                </c:pt>
                <c:pt idx="118">
                  <c:v>0.0105091373961</c:v>
                </c:pt>
                <c:pt idx="119">
                  <c:v>0.0110930085762</c:v>
                </c:pt>
                <c:pt idx="120">
                  <c:v>0.0255280365059</c:v>
                </c:pt>
                <c:pt idx="121">
                  <c:v>0.0379289004757</c:v>
                </c:pt>
                <c:pt idx="122">
                  <c:v>0.0495554454333</c:v>
                </c:pt>
                <c:pt idx="123">
                  <c:v>0.0574093040379</c:v>
                </c:pt>
                <c:pt idx="124">
                  <c:v>0.0705008359705</c:v>
                </c:pt>
                <c:pt idx="125">
                  <c:v>0.082080606838</c:v>
                </c:pt>
                <c:pt idx="126">
                  <c:v>0.093841409828</c:v>
                </c:pt>
                <c:pt idx="127">
                  <c:v>0.1103931738902</c:v>
                </c:pt>
                <c:pt idx="128">
                  <c:v>0.1208085733003</c:v>
                </c:pt>
                <c:pt idx="129">
                  <c:v>0.1340030202167</c:v>
                </c:pt>
                <c:pt idx="130">
                  <c:v>0.1496798925553</c:v>
                </c:pt>
                <c:pt idx="131">
                  <c:v>0.1576066462367</c:v>
                </c:pt>
                <c:pt idx="132">
                  <c:v>0.1665693683847</c:v>
                </c:pt>
                <c:pt idx="133">
                  <c:v>0.1743691653522</c:v>
                </c:pt>
                <c:pt idx="134">
                  <c:v>0.1781488923414</c:v>
                </c:pt>
                <c:pt idx="135">
                  <c:v>0.1831593734867</c:v>
                </c:pt>
                <c:pt idx="136">
                  <c:v>0.1889040032438</c:v>
                </c:pt>
                <c:pt idx="137">
                  <c:v>0.1971041359059</c:v>
                </c:pt>
                <c:pt idx="138">
                  <c:v>0.205925847365</c:v>
                </c:pt>
                <c:pt idx="139">
                  <c:v>0.2142709799979</c:v>
                </c:pt>
                <c:pt idx="140">
                  <c:v>0.2272314209528</c:v>
                </c:pt>
                <c:pt idx="141">
                  <c:v>0.2395481469534</c:v>
                </c:pt>
                <c:pt idx="142">
                  <c:v>0.2511595593052</c:v>
                </c:pt>
                <c:pt idx="143">
                  <c:v>0.2642555070401</c:v>
                </c:pt>
                <c:pt idx="144">
                  <c:v>0.271742653827</c:v>
                </c:pt>
                <c:pt idx="145">
                  <c:v>0.2773062574132</c:v>
                </c:pt>
                <c:pt idx="146">
                  <c:v>0.2801814849788</c:v>
                </c:pt>
                <c:pt idx="147">
                  <c:v>0.2796987247244</c:v>
                </c:pt>
                <c:pt idx="148">
                  <c:v>0.2807950205678</c:v>
                </c:pt>
                <c:pt idx="149">
                  <c:v>0.2752560271049</c:v>
                </c:pt>
                <c:pt idx="150">
                  <c:v>0.2704880971554</c:v>
                </c:pt>
                <c:pt idx="151">
                  <c:v>0.2703677889456</c:v>
                </c:pt>
                <c:pt idx="152">
                  <c:v>0.2661052286351</c:v>
                </c:pt>
                <c:pt idx="153">
                  <c:v>0.2636123033931</c:v>
                </c:pt>
                <c:pt idx="154">
                  <c:v>0.2599462105232</c:v>
                </c:pt>
                <c:pt idx="155">
                  <c:v>0.2520017146265</c:v>
                </c:pt>
                <c:pt idx="156">
                  <c:v>0.2488521951637</c:v>
                </c:pt>
                <c:pt idx="157">
                  <c:v>0.2423360316195</c:v>
                </c:pt>
                <c:pt idx="158">
                  <c:v>0.2336754752373</c:v>
                </c:pt>
                <c:pt idx="159">
                  <c:v>0.2296183447142</c:v>
                </c:pt>
                <c:pt idx="160">
                  <c:v>0.2189538174972</c:v>
                </c:pt>
                <c:pt idx="161">
                  <c:v>0.2083108812474</c:v>
                </c:pt>
                <c:pt idx="162">
                  <c:v>0.1998629949385</c:v>
                </c:pt>
                <c:pt idx="163">
                  <c:v>0.185441240646</c:v>
                </c:pt>
                <c:pt idx="164">
                  <c:v>0.1717605428129</c:v>
                </c:pt>
                <c:pt idx="165">
                  <c:v>0.1546521557238</c:v>
                </c:pt>
                <c:pt idx="166">
                  <c:v>0.1392105414976</c:v>
                </c:pt>
                <c:pt idx="167">
                  <c:v>0.1285456778778</c:v>
                </c:pt>
                <c:pt idx="168">
                  <c:v>0.1159626594464</c:v>
                </c:pt>
                <c:pt idx="169">
                  <c:v>0.1131501886597</c:v>
                </c:pt>
                <c:pt idx="170">
                  <c:v>0.1097809294441</c:v>
                </c:pt>
                <c:pt idx="171">
                  <c:v>0.1047624936038</c:v>
                </c:pt>
                <c:pt idx="172">
                  <c:v>0.1056137403122</c:v>
                </c:pt>
                <c:pt idx="173">
                  <c:v>0.0985614636913</c:v>
                </c:pt>
                <c:pt idx="174">
                  <c:v>0.0909926564116</c:v>
                </c:pt>
                <c:pt idx="175">
                  <c:v>0.0799001176027</c:v>
                </c:pt>
                <c:pt idx="176">
                  <c:v>0.0597683671584</c:v>
                </c:pt>
                <c:pt idx="177">
                  <c:v>0.0446218034304</c:v>
                </c:pt>
                <c:pt idx="178">
                  <c:v>0.0216496616814</c:v>
                </c:pt>
                <c:pt idx="179">
                  <c:v>0.0071310892065</c:v>
                </c:pt>
                <c:pt idx="180">
                  <c:v>0.032934978143</c:v>
                </c:pt>
                <c:pt idx="181">
                  <c:v>0.0565573099685</c:v>
                </c:pt>
                <c:pt idx="182">
                  <c:v>0.0711906576348</c:v>
                </c:pt>
                <c:pt idx="183">
                  <c:v>0.0855460621532</c:v>
                </c:pt>
                <c:pt idx="184">
                  <c:v>0.09894616378</c:v>
                </c:pt>
                <c:pt idx="185">
                  <c:v>0.1069425099188</c:v>
                </c:pt>
                <c:pt idx="186">
                  <c:v>0.1194927293052</c:v>
                </c:pt>
                <c:pt idx="187">
                  <c:v>0.1317790514772</c:v>
                </c:pt>
                <c:pt idx="188">
                  <c:v>0.1424699251797</c:v>
                </c:pt>
                <c:pt idx="189">
                  <c:v>0.152219699798</c:v>
                </c:pt>
                <c:pt idx="190">
                  <c:v>0.157554939205</c:v>
                </c:pt>
                <c:pt idx="191">
                  <c:v>0.1637652863015</c:v>
                </c:pt>
                <c:pt idx="192">
                  <c:v>0.1707210790624</c:v>
                </c:pt>
                <c:pt idx="193">
                  <c:v>0.1786581048104</c:v>
                </c:pt>
                <c:pt idx="194">
                  <c:v>0.1873300799512</c:v>
                </c:pt>
                <c:pt idx="195">
                  <c:v>0.1918458616163</c:v>
                </c:pt>
                <c:pt idx="196">
                  <c:v>0.2022246390017</c:v>
                </c:pt>
                <c:pt idx="197">
                  <c:v>0.2146295106318</c:v>
                </c:pt>
                <c:pt idx="198">
                  <c:v>0.2204168140071</c:v>
                </c:pt>
                <c:pt idx="199">
                  <c:v>0.2290318053987</c:v>
                </c:pt>
                <c:pt idx="200">
                  <c:v>0.2396393926065</c:v>
                </c:pt>
                <c:pt idx="201">
                  <c:v>0.2464231972021</c:v>
                </c:pt>
                <c:pt idx="202">
                  <c:v>0.2546813650305</c:v>
                </c:pt>
                <c:pt idx="203">
                  <c:v>0.2603768769365</c:v>
                </c:pt>
                <c:pt idx="204">
                  <c:v>0.2666678526088</c:v>
                </c:pt>
                <c:pt idx="205">
                  <c:v>0.2724555898621</c:v>
                </c:pt>
                <c:pt idx="206">
                  <c:v>0.271871718145</c:v>
                </c:pt>
                <c:pt idx="207">
                  <c:v>0.2757366942738</c:v>
                </c:pt>
                <c:pt idx="208">
                  <c:v>0.278335608502</c:v>
                </c:pt>
                <c:pt idx="209">
                  <c:v>0.2779134716644</c:v>
                </c:pt>
                <c:pt idx="210">
                  <c:v>0.2795700816581</c:v>
                </c:pt>
                <c:pt idx="211">
                  <c:v>0.2795751873742</c:v>
                </c:pt>
                <c:pt idx="212">
                  <c:v>0.2808585231213</c:v>
                </c:pt>
                <c:pt idx="213">
                  <c:v>0.2821237329561</c:v>
                </c:pt>
                <c:pt idx="214">
                  <c:v>0.2828563390464</c:v>
                </c:pt>
                <c:pt idx="215">
                  <c:v>0.2882081590645</c:v>
                </c:pt>
                <c:pt idx="216">
                  <c:v>0.2910610836539</c:v>
                </c:pt>
                <c:pt idx="217">
                  <c:v>0.2952321558156</c:v>
                </c:pt>
                <c:pt idx="218">
                  <c:v>0.3011518795005</c:v>
                </c:pt>
                <c:pt idx="219">
                  <c:v>0.3017649547389</c:v>
                </c:pt>
                <c:pt idx="220">
                  <c:v>0.3060510562686</c:v>
                </c:pt>
                <c:pt idx="221">
                  <c:v>0.308692629856</c:v>
                </c:pt>
                <c:pt idx="222">
                  <c:v>0.3052288111553</c:v>
                </c:pt>
                <c:pt idx="223">
                  <c:v>0.3028466766126</c:v>
                </c:pt>
                <c:pt idx="224">
                  <c:v>0.2974014092941</c:v>
                </c:pt>
                <c:pt idx="225">
                  <c:v>0.2934956542015</c:v>
                </c:pt>
                <c:pt idx="226">
                  <c:v>0.2903646856085</c:v>
                </c:pt>
                <c:pt idx="227">
                  <c:v>0.2820396452318</c:v>
                </c:pt>
                <c:pt idx="228">
                  <c:v>0.2767788205198</c:v>
                </c:pt>
                <c:pt idx="229">
                  <c:v>0.2708492413148</c:v>
                </c:pt>
                <c:pt idx="230">
                  <c:v>0.2633591618325</c:v>
                </c:pt>
                <c:pt idx="231">
                  <c:v>0.2590232192704</c:v>
                </c:pt>
                <c:pt idx="232">
                  <c:v>0.249866911203</c:v>
                </c:pt>
                <c:pt idx="233">
                  <c:v>0.2399684619636</c:v>
                </c:pt>
                <c:pt idx="234">
                  <c:v>0.2323127613353</c:v>
                </c:pt>
                <c:pt idx="235">
                  <c:v>0.2220307019755</c:v>
                </c:pt>
                <c:pt idx="236">
                  <c:v>0.211791345062</c:v>
                </c:pt>
                <c:pt idx="237">
                  <c:v>0.2007022215301</c:v>
                </c:pt>
                <c:pt idx="238">
                  <c:v>0.1862541325849</c:v>
                </c:pt>
                <c:pt idx="239">
                  <c:v>0.1712078364934</c:v>
                </c:pt>
                <c:pt idx="240">
                  <c:v>0.1535527457676</c:v>
                </c:pt>
                <c:pt idx="241">
                  <c:v>0.1366140276398</c:v>
                </c:pt>
                <c:pt idx="242">
                  <c:v>0.1131208161125</c:v>
                </c:pt>
                <c:pt idx="243">
                  <c:v>0.0766464631959</c:v>
                </c:pt>
                <c:pt idx="244">
                  <c:v>0.0344349928071</c:v>
                </c:pt>
                <c:pt idx="245">
                  <c:v>0.020842119322</c:v>
                </c:pt>
                <c:pt idx="246">
                  <c:v>0.082422785074</c:v>
                </c:pt>
                <c:pt idx="247">
                  <c:v>0.1385841184792</c:v>
                </c:pt>
                <c:pt idx="248">
                  <c:v>0.18524636473</c:v>
                </c:pt>
                <c:pt idx="249">
                  <c:v>0.2187370466058</c:v>
                </c:pt>
                <c:pt idx="250">
                  <c:v>0.2511383951703</c:v>
                </c:pt>
                <c:pt idx="251">
                  <c:v>0.2732485065971</c:v>
                </c:pt>
                <c:pt idx="252">
                  <c:v>0.2817583751529</c:v>
                </c:pt>
                <c:pt idx="253">
                  <c:v>0.2913649635855</c:v>
                </c:pt>
                <c:pt idx="254">
                  <c:v>0.2908806296806</c:v>
                </c:pt>
                <c:pt idx="255">
                  <c:v>0.2845194454756</c:v>
                </c:pt>
                <c:pt idx="256">
                  <c:v>0.2873225782645</c:v>
                </c:pt>
                <c:pt idx="257">
                  <c:v>0.2918404056153</c:v>
                </c:pt>
                <c:pt idx="258">
                  <c:v>0.3040517887515</c:v>
                </c:pt>
                <c:pt idx="259">
                  <c:v>0.3164427316263</c:v>
                </c:pt>
                <c:pt idx="260">
                  <c:v>0.3236109160422</c:v>
                </c:pt>
                <c:pt idx="261">
                  <c:v>0.3349936590662</c:v>
                </c:pt>
                <c:pt idx="262">
                  <c:v>0.3404426660302</c:v>
                </c:pt>
                <c:pt idx="263">
                  <c:v>0.3420804652563</c:v>
                </c:pt>
                <c:pt idx="264">
                  <c:v>0.349107565901</c:v>
                </c:pt>
                <c:pt idx="265">
                  <c:v>0.3491860734243</c:v>
                </c:pt>
                <c:pt idx="266">
                  <c:v>0.3513315029477</c:v>
                </c:pt>
                <c:pt idx="267">
                  <c:v>0.3547943706709</c:v>
                </c:pt>
                <c:pt idx="268">
                  <c:v>0.3512528634443</c:v>
                </c:pt>
                <c:pt idx="269">
                  <c:v>0.3528618747528</c:v>
                </c:pt>
                <c:pt idx="270">
                  <c:v>0.3511406162471</c:v>
                </c:pt>
                <c:pt idx="271">
                  <c:v>0.347734159127</c:v>
                </c:pt>
                <c:pt idx="272">
                  <c:v>0.3485518516653</c:v>
                </c:pt>
                <c:pt idx="273">
                  <c:v>0.3485842820685</c:v>
                </c:pt>
                <c:pt idx="274">
                  <c:v>0.3506539658503</c:v>
                </c:pt>
                <c:pt idx="275">
                  <c:v>0.3453015407519</c:v>
                </c:pt>
                <c:pt idx="276">
                  <c:v>0.3331980076046</c:v>
                </c:pt>
                <c:pt idx="277">
                  <c:v>0.327954573498</c:v>
                </c:pt>
                <c:pt idx="278">
                  <c:v>0.3185095222015</c:v>
                </c:pt>
                <c:pt idx="279">
                  <c:v>0.3071585139088</c:v>
                </c:pt>
                <c:pt idx="280">
                  <c:v>0.3043989099922</c:v>
                </c:pt>
                <c:pt idx="281">
                  <c:v>0.2977845950879</c:v>
                </c:pt>
                <c:pt idx="282">
                  <c:v>0.2905305253241</c:v>
                </c:pt>
                <c:pt idx="283">
                  <c:v>0.2848161158383</c:v>
                </c:pt>
                <c:pt idx="284">
                  <c:v>0.27506215539</c:v>
                </c:pt>
                <c:pt idx="285">
                  <c:v>0.2672974093113</c:v>
                </c:pt>
                <c:pt idx="286">
                  <c:v>0.2546161716533</c:v>
                </c:pt>
                <c:pt idx="287">
                  <c:v>0.2343452270525</c:v>
                </c:pt>
                <c:pt idx="288">
                  <c:v>0.2153562766151</c:v>
                </c:pt>
                <c:pt idx="289">
                  <c:v>0.192102465147</c:v>
                </c:pt>
                <c:pt idx="290">
                  <c:v>0.1749811661936</c:v>
                </c:pt>
                <c:pt idx="291">
                  <c:v>0.1572859888107</c:v>
                </c:pt>
                <c:pt idx="292">
                  <c:v>0.1230688352412</c:v>
                </c:pt>
                <c:pt idx="293">
                  <c:v>0.0928468376308</c:v>
                </c:pt>
                <c:pt idx="294">
                  <c:v>0.064753691933</c:v>
                </c:pt>
                <c:pt idx="295">
                  <c:v>0.0443877786914</c:v>
                </c:pt>
                <c:pt idx="296">
                  <c:v>0.0343123854759</c:v>
                </c:pt>
                <c:pt idx="297">
                  <c:v>0.0139103147632</c:v>
                </c:pt>
                <c:pt idx="298">
                  <c:v>0.0041803909158</c:v>
                </c:pt>
                <c:pt idx="299">
                  <c:v>0.0083108710823</c:v>
                </c:pt>
                <c:pt idx="300">
                  <c:v>0.0189960756778</c:v>
                </c:pt>
                <c:pt idx="301">
                  <c:v>0.0126880311435</c:v>
                </c:pt>
                <c:pt idx="302">
                  <c:v>0.0120813702362</c:v>
                </c:pt>
                <c:pt idx="303">
                  <c:v>0.0123272953343</c:v>
                </c:pt>
                <c:pt idx="304">
                  <c:v>0.0129181246578</c:v>
                </c:pt>
                <c:pt idx="305">
                  <c:v>0.0280068789516</c:v>
                </c:pt>
                <c:pt idx="306">
                  <c:v>0.0421102164406</c:v>
                </c:pt>
                <c:pt idx="307">
                  <c:v>0.0610661032903</c:v>
                </c:pt>
                <c:pt idx="308">
                  <c:v>0.0798208742329</c:v>
                </c:pt>
                <c:pt idx="309">
                  <c:v>0.0945251539439</c:v>
                </c:pt>
                <c:pt idx="310">
                  <c:v>0.1269575924315</c:v>
                </c:pt>
                <c:pt idx="311">
                  <c:v>0.1541784084979</c:v>
                </c:pt>
                <c:pt idx="312">
                  <c:v>0.1664945136731</c:v>
                </c:pt>
                <c:pt idx="313">
                  <c:v>0.1850780297636</c:v>
                </c:pt>
                <c:pt idx="314">
                  <c:v>0.1983293411912</c:v>
                </c:pt>
                <c:pt idx="315">
                  <c:v>0.2054034981075</c:v>
                </c:pt>
                <c:pt idx="316">
                  <c:v>0.2142699590826</c:v>
                </c:pt>
                <c:pt idx="317">
                  <c:v>0.2166705436438</c:v>
                </c:pt>
                <c:pt idx="318">
                  <c:v>0.2156082270267</c:v>
                </c:pt>
                <c:pt idx="319">
                  <c:v>0.2155565636956</c:v>
                </c:pt>
                <c:pt idx="320">
                  <c:v>0.216654590798</c:v>
                </c:pt>
                <c:pt idx="321">
                  <c:v>0.2212209376729</c:v>
                </c:pt>
                <c:pt idx="322">
                  <c:v>0.2212266282239</c:v>
                </c:pt>
                <c:pt idx="323">
                  <c:v>0.2214170816961</c:v>
                </c:pt>
                <c:pt idx="324">
                  <c:v>0.2217743198796</c:v>
                </c:pt>
                <c:pt idx="325">
                  <c:v>0.2163262409619</c:v>
                </c:pt>
                <c:pt idx="326">
                  <c:v>0.2161722812353</c:v>
                </c:pt>
                <c:pt idx="327">
                  <c:v>0.2218958031761</c:v>
                </c:pt>
                <c:pt idx="328">
                  <c:v>0.2249081259826</c:v>
                </c:pt>
                <c:pt idx="329">
                  <c:v>0.2294389481281</c:v>
                </c:pt>
                <c:pt idx="330">
                  <c:v>0.2320463158379</c:v>
                </c:pt>
                <c:pt idx="331">
                  <c:v>0.2351033533163</c:v>
                </c:pt>
                <c:pt idx="332">
                  <c:v>0.2400741198709</c:v>
                </c:pt>
                <c:pt idx="333">
                  <c:v>0.2388349532805</c:v>
                </c:pt>
                <c:pt idx="334">
                  <c:v>0.2354187158673</c:v>
                </c:pt>
                <c:pt idx="335">
                  <c:v>0.2310506623169</c:v>
                </c:pt>
                <c:pt idx="336">
                  <c:v>0.2277639642767</c:v>
                </c:pt>
                <c:pt idx="337">
                  <c:v>0.2280907828361</c:v>
                </c:pt>
                <c:pt idx="338">
                  <c:v>0.2252291791017</c:v>
                </c:pt>
                <c:pt idx="339">
                  <c:v>0.2219120123939</c:v>
                </c:pt>
                <c:pt idx="340">
                  <c:v>0.2220718344875</c:v>
                </c:pt>
                <c:pt idx="341">
                  <c:v>0.2225259000224</c:v>
                </c:pt>
                <c:pt idx="342">
                  <c:v>0.224870014992</c:v>
                </c:pt>
                <c:pt idx="343">
                  <c:v>0.2248939370237</c:v>
                </c:pt>
                <c:pt idx="344">
                  <c:v>0.2231776850045</c:v>
                </c:pt>
                <c:pt idx="345">
                  <c:v>0.2184430863775</c:v>
                </c:pt>
                <c:pt idx="346">
                  <c:v>0.2119772911585</c:v>
                </c:pt>
                <c:pt idx="347">
                  <c:v>0.2063158291993</c:v>
                </c:pt>
                <c:pt idx="348">
                  <c:v>0.1946612501985</c:v>
                </c:pt>
                <c:pt idx="349">
                  <c:v>0.1827724151947</c:v>
                </c:pt>
                <c:pt idx="350">
                  <c:v>0.1744740678982</c:v>
                </c:pt>
                <c:pt idx="351">
                  <c:v>0.164889557769</c:v>
                </c:pt>
                <c:pt idx="352">
                  <c:v>0.1572707242237</c:v>
                </c:pt>
                <c:pt idx="353">
                  <c:v>0.1538287512654</c:v>
                </c:pt>
                <c:pt idx="354">
                  <c:v>0.1493074054161</c:v>
                </c:pt>
                <c:pt idx="355">
                  <c:v>0.1445860220652</c:v>
                </c:pt>
                <c:pt idx="356">
                  <c:v>0.1384158465111</c:v>
                </c:pt>
                <c:pt idx="357">
                  <c:v>0.1321850785224</c:v>
                </c:pt>
                <c:pt idx="358">
                  <c:v>0.1275849931838</c:v>
                </c:pt>
                <c:pt idx="359">
                  <c:v>0.1117283453763</c:v>
                </c:pt>
                <c:pt idx="360">
                  <c:v>0.0843205611292</c:v>
                </c:pt>
                <c:pt idx="361">
                  <c:v>0.057610570864</c:v>
                </c:pt>
                <c:pt idx="362">
                  <c:v>0.0284797938457</c:v>
                </c:pt>
                <c:pt idx="363">
                  <c:v>0.0037349047637</c:v>
                </c:pt>
                <c:pt idx="364">
                  <c:v>0.0199812893886</c:v>
                </c:pt>
                <c:pt idx="365">
                  <c:v>0.0471369432577</c:v>
                </c:pt>
                <c:pt idx="366">
                  <c:v>0.073205783688</c:v>
                </c:pt>
                <c:pt idx="367">
                  <c:v>0.0937627907837</c:v>
                </c:pt>
                <c:pt idx="368">
                  <c:v>0.1193473176028</c:v>
                </c:pt>
                <c:pt idx="369">
                  <c:v>0.137990934148</c:v>
                </c:pt>
                <c:pt idx="370">
                  <c:v>0.1534224820549</c:v>
                </c:pt>
                <c:pt idx="371">
                  <c:v>0.1698003374249</c:v>
                </c:pt>
                <c:pt idx="372">
                  <c:v>0.1817929563519</c:v>
                </c:pt>
                <c:pt idx="373">
                  <c:v>0.2066827183067</c:v>
                </c:pt>
                <c:pt idx="374">
                  <c:v>0.2419163882411</c:v>
                </c:pt>
                <c:pt idx="375">
                  <c:v>0.2682723160788</c:v>
                </c:pt>
                <c:pt idx="376">
                  <c:v>0.2943822629258</c:v>
                </c:pt>
                <c:pt idx="377">
                  <c:v>0.3186279064786</c:v>
                </c:pt>
                <c:pt idx="378">
                  <c:v>0.3390924217594</c:v>
                </c:pt>
                <c:pt idx="379">
                  <c:v>0.3590831969277</c:v>
                </c:pt>
                <c:pt idx="380">
                  <c:v>0.3732226057043</c:v>
                </c:pt>
                <c:pt idx="381">
                  <c:v>0.3818352488458</c:v>
                </c:pt>
                <c:pt idx="382">
                  <c:v>0.3822900815991</c:v>
                </c:pt>
                <c:pt idx="383">
                  <c:v>0.3753708971279</c:v>
                </c:pt>
                <c:pt idx="384">
                  <c:v>0.3751663740985</c:v>
                </c:pt>
                <c:pt idx="385">
                  <c:v>0.3758253823632</c:v>
                </c:pt>
                <c:pt idx="386">
                  <c:v>0.3776932325381</c:v>
                </c:pt>
                <c:pt idx="387">
                  <c:v>0.3893594760742</c:v>
                </c:pt>
                <c:pt idx="388">
                  <c:v>0.3992946407688</c:v>
                </c:pt>
                <c:pt idx="389">
                  <c:v>0.4088847083247</c:v>
                </c:pt>
                <c:pt idx="390">
                  <c:v>0.4157171906805</c:v>
                </c:pt>
                <c:pt idx="391">
                  <c:v>0.4220166700973</c:v>
                </c:pt>
                <c:pt idx="392">
                  <c:v>0.4381305721035</c:v>
                </c:pt>
                <c:pt idx="393">
                  <c:v>0.4410360867715</c:v>
                </c:pt>
                <c:pt idx="394">
                  <c:v>0.4408695075286</c:v>
                </c:pt>
                <c:pt idx="395">
                  <c:v>0.4469565810878</c:v>
                </c:pt>
                <c:pt idx="396">
                  <c:v>0.4385474289132</c:v>
                </c:pt>
                <c:pt idx="397">
                  <c:v>0.4342552738937</c:v>
                </c:pt>
                <c:pt idx="398">
                  <c:v>0.4340457400729</c:v>
                </c:pt>
                <c:pt idx="399">
                  <c:v>0.4205684037844</c:v>
                </c:pt>
                <c:pt idx="400">
                  <c:v>0.4092777599346</c:v>
                </c:pt>
                <c:pt idx="401">
                  <c:v>0.3953188647789</c:v>
                </c:pt>
                <c:pt idx="402">
                  <c:v>0.3748609585508</c:v>
                </c:pt>
                <c:pt idx="403">
                  <c:v>0.3603770561664</c:v>
                </c:pt>
                <c:pt idx="404">
                  <c:v>0.3420390683209</c:v>
                </c:pt>
                <c:pt idx="405">
                  <c:v>0.3323261506592</c:v>
                </c:pt>
                <c:pt idx="406">
                  <c:v>0.3141871543529</c:v>
                </c:pt>
                <c:pt idx="407">
                  <c:v>0.2889686558615</c:v>
                </c:pt>
                <c:pt idx="408">
                  <c:v>0.2727404576856</c:v>
                </c:pt>
                <c:pt idx="409">
                  <c:v>0.2398975592247</c:v>
                </c:pt>
                <c:pt idx="410">
                  <c:v>0.2116996014899</c:v>
                </c:pt>
                <c:pt idx="411">
                  <c:v>0.1898869388621</c:v>
                </c:pt>
                <c:pt idx="412">
                  <c:v>0.1565049682154</c:v>
                </c:pt>
                <c:pt idx="413">
                  <c:v>0.1362300717841</c:v>
                </c:pt>
                <c:pt idx="414">
                  <c:v>0.1084470643122</c:v>
                </c:pt>
                <c:pt idx="415">
                  <c:v>0.0845702940738</c:v>
                </c:pt>
                <c:pt idx="416">
                  <c:v>0.0687875155814</c:v>
                </c:pt>
                <c:pt idx="417">
                  <c:v>0.0521781215346</c:v>
                </c:pt>
                <c:pt idx="418">
                  <c:v>0.0605727824834</c:v>
                </c:pt>
                <c:pt idx="419">
                  <c:v>0.0592233552591</c:v>
                </c:pt>
                <c:pt idx="420">
                  <c:v>0.0510448641794</c:v>
                </c:pt>
                <c:pt idx="421">
                  <c:v>0.0609690469446</c:v>
                </c:pt>
                <c:pt idx="422">
                  <c:v>0.0584501593551</c:v>
                </c:pt>
                <c:pt idx="423">
                  <c:v>0.0539416602329</c:v>
                </c:pt>
                <c:pt idx="424">
                  <c:v>0.0425745270323</c:v>
                </c:pt>
                <c:pt idx="425">
                  <c:v>0.0160388131758</c:v>
                </c:pt>
                <c:pt idx="426">
                  <c:v>0.0075559399857</c:v>
                </c:pt>
                <c:pt idx="427">
                  <c:v>0.0434933833504</c:v>
                </c:pt>
                <c:pt idx="428">
                  <c:v>0.0822815466943</c:v>
                </c:pt>
                <c:pt idx="429">
                  <c:v>0.11237263927</c:v>
                </c:pt>
                <c:pt idx="430">
                  <c:v>0.1494088233541</c:v>
                </c:pt>
                <c:pt idx="431">
                  <c:v>0.174755157011</c:v>
                </c:pt>
                <c:pt idx="432">
                  <c:v>0.1971709381962</c:v>
                </c:pt>
                <c:pt idx="433">
                  <c:v>0.2187679274825</c:v>
                </c:pt>
                <c:pt idx="434">
                  <c:v>0.2213266269193</c:v>
                </c:pt>
                <c:pt idx="435">
                  <c:v>0.2156821626484</c:v>
                </c:pt>
                <c:pt idx="436">
                  <c:v>0.2120037239623</c:v>
                </c:pt>
                <c:pt idx="437">
                  <c:v>0.2011945112979</c:v>
                </c:pt>
                <c:pt idx="438">
                  <c:v>0.1926979623182</c:v>
                </c:pt>
                <c:pt idx="439">
                  <c:v>0.1803992874446</c:v>
                </c:pt>
                <c:pt idx="440">
                  <c:v>0.173498315491</c:v>
                </c:pt>
                <c:pt idx="441">
                  <c:v>0.1790414112696</c:v>
                </c:pt>
                <c:pt idx="442">
                  <c:v>0.1834217250768</c:v>
                </c:pt>
                <c:pt idx="443">
                  <c:v>0.1924265086151</c:v>
                </c:pt>
                <c:pt idx="444">
                  <c:v>0.2050710265122</c:v>
                </c:pt>
                <c:pt idx="445">
                  <c:v>0.2271281993181</c:v>
                </c:pt>
                <c:pt idx="446">
                  <c:v>0.25389509495</c:v>
                </c:pt>
                <c:pt idx="447">
                  <c:v>0.2746630711737</c:v>
                </c:pt>
                <c:pt idx="448">
                  <c:v>0.291392204918</c:v>
                </c:pt>
                <c:pt idx="449">
                  <c:v>0.3085838005701</c:v>
                </c:pt>
                <c:pt idx="450">
                  <c:v>0.3162156684433</c:v>
                </c:pt>
                <c:pt idx="451">
                  <c:v>0.3270874682869</c:v>
                </c:pt>
                <c:pt idx="452">
                  <c:v>0.3325257006914</c:v>
                </c:pt>
                <c:pt idx="453">
                  <c:v>0.3356481990733</c:v>
                </c:pt>
                <c:pt idx="454">
                  <c:v>0.3406131246294</c:v>
                </c:pt>
                <c:pt idx="455">
                  <c:v>0.34275832377</c:v>
                </c:pt>
                <c:pt idx="456">
                  <c:v>0.3496004333373</c:v>
                </c:pt>
                <c:pt idx="457">
                  <c:v>0.3516084343028</c:v>
                </c:pt>
                <c:pt idx="458">
                  <c:v>0.3472413969849</c:v>
                </c:pt>
                <c:pt idx="459">
                  <c:v>0.3472971655077</c:v>
                </c:pt>
                <c:pt idx="460">
                  <c:v>0.3422990521942</c:v>
                </c:pt>
                <c:pt idx="461">
                  <c:v>0.3391010707493</c:v>
                </c:pt>
                <c:pt idx="462">
                  <c:v>0.3383675777153</c:v>
                </c:pt>
                <c:pt idx="463">
                  <c:v>0.3318925095578</c:v>
                </c:pt>
                <c:pt idx="464">
                  <c:v>0.3242293887538</c:v>
                </c:pt>
                <c:pt idx="465">
                  <c:v>0.3178802246516</c:v>
                </c:pt>
                <c:pt idx="466">
                  <c:v>0.314093256067</c:v>
                </c:pt>
                <c:pt idx="467">
                  <c:v>0.3118352617032</c:v>
                </c:pt>
                <c:pt idx="468">
                  <c:v>0.3090857052002</c:v>
                </c:pt>
                <c:pt idx="469">
                  <c:v>0.3117657223642</c:v>
                </c:pt>
                <c:pt idx="470">
                  <c:v>0.3130059157431</c:v>
                </c:pt>
                <c:pt idx="471">
                  <c:v>0.3085556515142</c:v>
                </c:pt>
                <c:pt idx="472">
                  <c:v>0.3090725514434</c:v>
                </c:pt>
                <c:pt idx="473">
                  <c:v>0.3097232582959</c:v>
                </c:pt>
                <c:pt idx="474">
                  <c:v>0.3095978572307</c:v>
                </c:pt>
                <c:pt idx="475">
                  <c:v>0.3075704809768</c:v>
                </c:pt>
                <c:pt idx="476">
                  <c:v>0.3046361823459</c:v>
                </c:pt>
                <c:pt idx="477">
                  <c:v>0.3029269504349</c:v>
                </c:pt>
                <c:pt idx="478">
                  <c:v>0.2971577250219</c:v>
                </c:pt>
                <c:pt idx="479">
                  <c:v>0.2889709589882</c:v>
                </c:pt>
                <c:pt idx="480">
                  <c:v>0.2873279402837</c:v>
                </c:pt>
                <c:pt idx="481">
                  <c:v>0.2843977819239</c:v>
                </c:pt>
                <c:pt idx="482">
                  <c:v>0.2773829117123</c:v>
                </c:pt>
                <c:pt idx="483">
                  <c:v>0.2716067174963</c:v>
                </c:pt>
                <c:pt idx="484">
                  <c:v>0.2627054401598</c:v>
                </c:pt>
                <c:pt idx="485">
                  <c:v>0.246763148604</c:v>
                </c:pt>
                <c:pt idx="486">
                  <c:v>0.2302758799553</c:v>
                </c:pt>
                <c:pt idx="487">
                  <c:v>0.2120410404055</c:v>
                </c:pt>
                <c:pt idx="488">
                  <c:v>0.1909387364145</c:v>
                </c:pt>
                <c:pt idx="489">
                  <c:v>0.17117030238</c:v>
                </c:pt>
                <c:pt idx="490">
                  <c:v>0.1455452985928</c:v>
                </c:pt>
                <c:pt idx="491">
                  <c:v>0.114020786531</c:v>
                </c:pt>
                <c:pt idx="492">
                  <c:v>0.0780655264166</c:v>
                </c:pt>
                <c:pt idx="493">
                  <c:v>0.0371087481757</c:v>
                </c:pt>
                <c:pt idx="494">
                  <c:v>0.007310793934</c:v>
                </c:pt>
                <c:pt idx="495">
                  <c:v>0.0540984585105</c:v>
                </c:pt>
                <c:pt idx="496">
                  <c:v>0.1061876858981</c:v>
                </c:pt>
                <c:pt idx="497">
                  <c:v>0.1512812807053</c:v>
                </c:pt>
                <c:pt idx="498">
                  <c:v>0.1869124746308</c:v>
                </c:pt>
                <c:pt idx="499">
                  <c:v>0.2120721221191</c:v>
                </c:pt>
                <c:pt idx="500">
                  <c:v>0.2311825733343</c:v>
                </c:pt>
                <c:pt idx="501">
                  <c:v>0.2429249900667</c:v>
                </c:pt>
                <c:pt idx="502">
                  <c:v>0.2499896771999</c:v>
                </c:pt>
                <c:pt idx="503">
                  <c:v>0.2618522507788</c:v>
                </c:pt>
                <c:pt idx="504">
                  <c:v>0.2731011367545</c:v>
                </c:pt>
                <c:pt idx="505">
                  <c:v>0.287144992824</c:v>
                </c:pt>
                <c:pt idx="506">
                  <c:v>0.3055005227337</c:v>
                </c:pt>
                <c:pt idx="507">
                  <c:v>0.3218434729072</c:v>
                </c:pt>
                <c:pt idx="508">
                  <c:v>0.3353708239554</c:v>
                </c:pt>
                <c:pt idx="509">
                  <c:v>0.344121659475</c:v>
                </c:pt>
                <c:pt idx="510">
                  <c:v>0.3536308180709</c:v>
                </c:pt>
                <c:pt idx="511">
                  <c:v>0.3629988800253</c:v>
                </c:pt>
                <c:pt idx="512">
                  <c:v>0.3685390812468</c:v>
                </c:pt>
                <c:pt idx="513">
                  <c:v>0.3744793312911</c:v>
                </c:pt>
                <c:pt idx="514">
                  <c:v>0.3819742692849</c:v>
                </c:pt>
                <c:pt idx="515">
                  <c:v>0.3852093481407</c:v>
                </c:pt>
                <c:pt idx="516">
                  <c:v>0.3885068505197</c:v>
                </c:pt>
                <c:pt idx="517">
                  <c:v>0.3897630980923</c:v>
                </c:pt>
                <c:pt idx="518">
                  <c:v>0.3923460234298</c:v>
                </c:pt>
                <c:pt idx="519">
                  <c:v>0.3966898435215</c:v>
                </c:pt>
                <c:pt idx="520">
                  <c:v>0.3916211438274</c:v>
                </c:pt>
                <c:pt idx="521">
                  <c:v>0.3903701797874</c:v>
                </c:pt>
                <c:pt idx="522">
                  <c:v>0.3991277213472</c:v>
                </c:pt>
                <c:pt idx="523">
                  <c:v>0.4031183074276</c:v>
                </c:pt>
                <c:pt idx="524">
                  <c:v>0.4050559868707</c:v>
                </c:pt>
                <c:pt idx="525">
                  <c:v>0.4069508412096</c:v>
                </c:pt>
                <c:pt idx="526">
                  <c:v>0.4060995580029</c:v>
                </c:pt>
                <c:pt idx="527">
                  <c:v>0.4055347628469</c:v>
                </c:pt>
                <c:pt idx="528">
                  <c:v>0.401164145359</c:v>
                </c:pt>
                <c:pt idx="529">
                  <c:v>0.3974315295968</c:v>
                </c:pt>
                <c:pt idx="530">
                  <c:v>0.3895856511166</c:v>
                </c:pt>
                <c:pt idx="531">
                  <c:v>0.3744067950882</c:v>
                </c:pt>
                <c:pt idx="532">
                  <c:v>0.3640632676851</c:v>
                </c:pt>
                <c:pt idx="533">
                  <c:v>0.3513741061941</c:v>
                </c:pt>
                <c:pt idx="534">
                  <c:v>0.329138913628</c:v>
                </c:pt>
                <c:pt idx="535">
                  <c:v>0.3105689004588</c:v>
                </c:pt>
                <c:pt idx="536">
                  <c:v>0.292353116189</c:v>
                </c:pt>
                <c:pt idx="537">
                  <c:v>0.2706946248375</c:v>
                </c:pt>
                <c:pt idx="538">
                  <c:v>0.2465265681649</c:v>
                </c:pt>
                <c:pt idx="539">
                  <c:v>0.2203810448259</c:v>
                </c:pt>
                <c:pt idx="540">
                  <c:v>0.1983794670242</c:v>
                </c:pt>
                <c:pt idx="541">
                  <c:v>0.1714447609768</c:v>
                </c:pt>
                <c:pt idx="542">
                  <c:v>0.1397296720488</c:v>
                </c:pt>
                <c:pt idx="543">
                  <c:v>0.1066960103322</c:v>
                </c:pt>
                <c:pt idx="544">
                  <c:v>0.0626556068439</c:v>
                </c:pt>
                <c:pt idx="545">
                  <c:v>0.02096179346</c:v>
                </c:pt>
                <c:pt idx="546">
                  <c:v>0.0217191955248</c:v>
                </c:pt>
                <c:pt idx="547">
                  <c:v>0.0727240398624</c:v>
                </c:pt>
                <c:pt idx="548">
                  <c:v>0.1139043253222</c:v>
                </c:pt>
                <c:pt idx="549">
                  <c:v>0.1417063402582</c:v>
                </c:pt>
                <c:pt idx="550">
                  <c:v>0.1613406202538</c:v>
                </c:pt>
                <c:pt idx="551">
                  <c:v>0.1741038022173</c:v>
                </c:pt>
                <c:pt idx="552">
                  <c:v>0.1791626528564</c:v>
                </c:pt>
                <c:pt idx="553">
                  <c:v>0.1752520118862</c:v>
                </c:pt>
                <c:pt idx="554">
                  <c:v>0.1653664780334</c:v>
                </c:pt>
                <c:pt idx="555">
                  <c:v>0.1510617258789</c:v>
                </c:pt>
                <c:pt idx="556">
                  <c:v>0.1440720848521</c:v>
                </c:pt>
                <c:pt idx="557">
                  <c:v>0.1482306032176</c:v>
                </c:pt>
                <c:pt idx="558">
                  <c:v>0.1500832305535</c:v>
                </c:pt>
                <c:pt idx="559">
                  <c:v>0.1543753063392</c:v>
                </c:pt>
                <c:pt idx="560">
                  <c:v>0.1681423290797</c:v>
                </c:pt>
                <c:pt idx="561">
                  <c:v>0.1828744424435</c:v>
                </c:pt>
                <c:pt idx="562">
                  <c:v>0.1979444286367</c:v>
                </c:pt>
                <c:pt idx="563">
                  <c:v>0.2144550342197</c:v>
                </c:pt>
                <c:pt idx="564">
                  <c:v>0.2321151640863</c:v>
                </c:pt>
                <c:pt idx="565">
                  <c:v>0.2465352447986</c:v>
                </c:pt>
                <c:pt idx="566">
                  <c:v>0.2595301510519</c:v>
                </c:pt>
                <c:pt idx="567">
                  <c:v>0.2728227010639</c:v>
                </c:pt>
                <c:pt idx="568">
                  <c:v>0.2838952503432</c:v>
                </c:pt>
                <c:pt idx="569">
                  <c:v>0.2889250771478</c:v>
                </c:pt>
                <c:pt idx="570">
                  <c:v>0.2909882735399</c:v>
                </c:pt>
                <c:pt idx="571">
                  <c:v>0.2908265905902</c:v>
                </c:pt>
                <c:pt idx="572">
                  <c:v>0.2860225652781</c:v>
                </c:pt>
                <c:pt idx="573">
                  <c:v>0.2819897089665</c:v>
                </c:pt>
                <c:pt idx="574">
                  <c:v>0.2810327152576</c:v>
                </c:pt>
                <c:pt idx="575">
                  <c:v>0.2774107921149</c:v>
                </c:pt>
                <c:pt idx="576">
                  <c:v>0.2736326641504</c:v>
                </c:pt>
                <c:pt idx="577">
                  <c:v>0.2712030811833</c:v>
                </c:pt>
                <c:pt idx="578">
                  <c:v>0.2642861211018</c:v>
                </c:pt>
                <c:pt idx="579">
                  <c:v>0.2567490255419</c:v>
                </c:pt>
                <c:pt idx="580">
                  <c:v>0.2513771421981</c:v>
                </c:pt>
                <c:pt idx="581">
                  <c:v>0.2434724060786</c:v>
                </c:pt>
                <c:pt idx="582">
                  <c:v>0.2359395349014</c:v>
                </c:pt>
                <c:pt idx="583">
                  <c:v>0.2265709656841</c:v>
                </c:pt>
                <c:pt idx="584">
                  <c:v>0.2171604259997</c:v>
                </c:pt>
                <c:pt idx="585">
                  <c:v>0.2122184616892</c:v>
                </c:pt>
                <c:pt idx="586">
                  <c:v>0.2073185890408</c:v>
                </c:pt>
                <c:pt idx="587">
                  <c:v>0.2074657081999</c:v>
                </c:pt>
                <c:pt idx="588">
                  <c:v>0.2077662808827</c:v>
                </c:pt>
                <c:pt idx="589">
                  <c:v>0.2078146225863</c:v>
                </c:pt>
                <c:pt idx="590">
                  <c:v>0.2146934571753</c:v>
                </c:pt>
                <c:pt idx="591">
                  <c:v>0.2175621654755</c:v>
                </c:pt>
                <c:pt idx="592">
                  <c:v>0.2160164662862</c:v>
                </c:pt>
                <c:pt idx="593">
                  <c:v>0.2168562354888</c:v>
                </c:pt>
                <c:pt idx="594">
                  <c:v>0.2136567220264</c:v>
                </c:pt>
                <c:pt idx="595">
                  <c:v>0.2116023885803</c:v>
                </c:pt>
                <c:pt idx="596">
                  <c:v>0.2101824096697</c:v>
                </c:pt>
                <c:pt idx="597">
                  <c:v>0.202118834714</c:v>
                </c:pt>
                <c:pt idx="598">
                  <c:v>0.1925271360702</c:v>
                </c:pt>
                <c:pt idx="599">
                  <c:v>0.1859753891121</c:v>
                </c:pt>
                <c:pt idx="600">
                  <c:v>0.1815451711362</c:v>
                </c:pt>
                <c:pt idx="601">
                  <c:v>0.1766282425295</c:v>
                </c:pt>
                <c:pt idx="602">
                  <c:v>0.1709250753819</c:v>
                </c:pt>
                <c:pt idx="603">
                  <c:v>0.1664284580163</c:v>
                </c:pt>
                <c:pt idx="604">
                  <c:v>0.1612714080831</c:v>
                </c:pt>
                <c:pt idx="605">
                  <c:v>0.1534878112728</c:v>
                </c:pt>
                <c:pt idx="606">
                  <c:v>0.14916352768</c:v>
                </c:pt>
                <c:pt idx="607">
                  <c:v>0.1460329210156</c:v>
                </c:pt>
                <c:pt idx="608">
                  <c:v>0.1414008571855</c:v>
                </c:pt>
                <c:pt idx="609">
                  <c:v>0.1380666679222</c:v>
                </c:pt>
                <c:pt idx="610">
                  <c:v>0.1266966699855</c:v>
                </c:pt>
                <c:pt idx="611">
                  <c:v>0.1099854145999</c:v>
                </c:pt>
                <c:pt idx="612">
                  <c:v>0.0941906398907</c:v>
                </c:pt>
                <c:pt idx="613">
                  <c:v>0.0719999025273</c:v>
                </c:pt>
                <c:pt idx="614">
                  <c:v>0.041411155236</c:v>
                </c:pt>
                <c:pt idx="615">
                  <c:v>0.0040578009417</c:v>
                </c:pt>
                <c:pt idx="616">
                  <c:v>0.0454612829124</c:v>
                </c:pt>
                <c:pt idx="617">
                  <c:v>0.0958376076571</c:v>
                </c:pt>
                <c:pt idx="618">
                  <c:v>0.149110626071</c:v>
                </c:pt>
                <c:pt idx="619">
                  <c:v>0.1913580452844</c:v>
                </c:pt>
                <c:pt idx="620">
                  <c:v>0.2253070480123</c:v>
                </c:pt>
                <c:pt idx="621">
                  <c:v>0.2533710715237</c:v>
                </c:pt>
                <c:pt idx="622">
                  <c:v>0.2687966377211</c:v>
                </c:pt>
                <c:pt idx="623">
                  <c:v>0.282638499683</c:v>
                </c:pt>
                <c:pt idx="624">
                  <c:v>0.2967624050191</c:v>
                </c:pt>
                <c:pt idx="625">
                  <c:v>0.30788446152</c:v>
                </c:pt>
                <c:pt idx="626">
                  <c:v>0.3208132630568</c:v>
                </c:pt>
                <c:pt idx="627">
                  <c:v>0.3326443149087</c:v>
                </c:pt>
                <c:pt idx="628">
                  <c:v>0.3464212770846</c:v>
                </c:pt>
                <c:pt idx="629">
                  <c:v>0.3613451059339</c:v>
                </c:pt>
                <c:pt idx="630">
                  <c:v>0.3708301647657</c:v>
                </c:pt>
                <c:pt idx="631">
                  <c:v>0.3852806986098</c:v>
                </c:pt>
                <c:pt idx="632">
                  <c:v>0.399099660658</c:v>
                </c:pt>
                <c:pt idx="633">
                  <c:v>0.4052658741318</c:v>
                </c:pt>
                <c:pt idx="634">
                  <c:v>0.4108722362323</c:v>
                </c:pt>
                <c:pt idx="635">
                  <c:v>0.4225167244721</c:v>
                </c:pt>
                <c:pt idx="636">
                  <c:v>0.4436431232966</c:v>
                </c:pt>
                <c:pt idx="637">
                  <c:v>0.4592281262055</c:v>
                </c:pt>
                <c:pt idx="638">
                  <c:v>0.4670598370588</c:v>
                </c:pt>
                <c:pt idx="639">
                  <c:v>0.4745977119207</c:v>
                </c:pt>
                <c:pt idx="640">
                  <c:v>0.4775051585733</c:v>
                </c:pt>
                <c:pt idx="641">
                  <c:v>0.4789444674389</c:v>
                </c:pt>
                <c:pt idx="642">
                  <c:v>0.48113631741</c:v>
                </c:pt>
                <c:pt idx="643">
                  <c:v>0.4783833521844</c:v>
                </c:pt>
                <c:pt idx="644">
                  <c:v>0.476780240303</c:v>
                </c:pt>
                <c:pt idx="645">
                  <c:v>0.4740699789485</c:v>
                </c:pt>
                <c:pt idx="646">
                  <c:v>0.4711739662638</c:v>
                </c:pt>
                <c:pt idx="647">
                  <c:v>0.464557228658</c:v>
                </c:pt>
                <c:pt idx="648">
                  <c:v>0.4522136874105</c:v>
                </c:pt>
                <c:pt idx="649">
                  <c:v>0.44497770828</c:v>
                </c:pt>
                <c:pt idx="650">
                  <c:v>0.4371926399041</c:v>
                </c:pt>
                <c:pt idx="651">
                  <c:v>0.4228694970116</c:v>
                </c:pt>
                <c:pt idx="652">
                  <c:v>0.4104942794019</c:v>
                </c:pt>
                <c:pt idx="653">
                  <c:v>0.3976957488462</c:v>
                </c:pt>
                <c:pt idx="654">
                  <c:v>0.3815817333843</c:v>
                </c:pt>
                <c:pt idx="655">
                  <c:v>0.3692611369921</c:v>
                </c:pt>
                <c:pt idx="656">
                  <c:v>0.3513904267109</c:v>
                </c:pt>
                <c:pt idx="657">
                  <c:v>0.3338191849351</c:v>
                </c:pt>
                <c:pt idx="658">
                  <c:v>0.3165710909822</c:v>
                </c:pt>
                <c:pt idx="659">
                  <c:v>0.2938411780893</c:v>
                </c:pt>
                <c:pt idx="660">
                  <c:v>0.2711073495584</c:v>
                </c:pt>
                <c:pt idx="661">
                  <c:v>0.2411382498843</c:v>
                </c:pt>
                <c:pt idx="662">
                  <c:v>0.211552891174</c:v>
                </c:pt>
                <c:pt idx="663">
                  <c:v>0.1831236942621</c:v>
                </c:pt>
                <c:pt idx="664">
                  <c:v>0.1485948574969</c:v>
                </c:pt>
                <c:pt idx="665">
                  <c:v>0.1202483749838</c:v>
                </c:pt>
                <c:pt idx="666">
                  <c:v>0.0900719312177</c:v>
                </c:pt>
                <c:pt idx="667">
                  <c:v>0.0577414764717</c:v>
                </c:pt>
                <c:pt idx="668">
                  <c:v>0.0337029771061</c:v>
                </c:pt>
                <c:pt idx="669">
                  <c:v>0.007960558345</c:v>
                </c:pt>
                <c:pt idx="670">
                  <c:v>0.0122982460927</c:v>
                </c:pt>
                <c:pt idx="671">
                  <c:v>0.0230991429991</c:v>
                </c:pt>
                <c:pt idx="672">
                  <c:v>0.035274340762</c:v>
                </c:pt>
                <c:pt idx="673">
                  <c:v>0.0428786395949</c:v>
                </c:pt>
                <c:pt idx="674">
                  <c:v>0.0474031729323</c:v>
                </c:pt>
                <c:pt idx="675">
                  <c:v>0.0556742130491</c:v>
                </c:pt>
                <c:pt idx="676">
                  <c:v>0.0664209958845</c:v>
                </c:pt>
                <c:pt idx="677">
                  <c:v>0.0821327900503</c:v>
                </c:pt>
                <c:pt idx="678">
                  <c:v>0.1032186451753</c:v>
                </c:pt>
                <c:pt idx="679">
                  <c:v>0.1296665760439</c:v>
                </c:pt>
                <c:pt idx="680">
                  <c:v>0.1582934185009</c:v>
                </c:pt>
                <c:pt idx="681">
                  <c:v>0.1820308466426</c:v>
                </c:pt>
                <c:pt idx="682">
                  <c:v>0.2012887826023</c:v>
                </c:pt>
                <c:pt idx="683">
                  <c:v>0.2181184928319</c:v>
                </c:pt>
                <c:pt idx="684">
                  <c:v>0.2320968979583</c:v>
                </c:pt>
                <c:pt idx="685">
                  <c:v>0.2414174338977</c:v>
                </c:pt>
                <c:pt idx="686">
                  <c:v>0.2460539072803</c:v>
                </c:pt>
                <c:pt idx="687">
                  <c:v>0.2531448549753</c:v>
                </c:pt>
                <c:pt idx="688">
                  <c:v>0.2628625016611</c:v>
                </c:pt>
                <c:pt idx="689">
                  <c:v>0.2703788373172</c:v>
                </c:pt>
                <c:pt idx="690">
                  <c:v>0.2848005968445</c:v>
                </c:pt>
                <c:pt idx="691">
                  <c:v>0.2978800709208</c:v>
                </c:pt>
                <c:pt idx="692">
                  <c:v>0.3111703095853</c:v>
                </c:pt>
                <c:pt idx="693">
                  <c:v>0.3249106881334</c:v>
                </c:pt>
                <c:pt idx="694">
                  <c:v>0.3347524997441</c:v>
                </c:pt>
                <c:pt idx="695">
                  <c:v>0.343723688319</c:v>
                </c:pt>
                <c:pt idx="696">
                  <c:v>0.3505604929821</c:v>
                </c:pt>
                <c:pt idx="697">
                  <c:v>0.3589527670028</c:v>
                </c:pt>
                <c:pt idx="698">
                  <c:v>0.3670525598913</c:v>
                </c:pt>
                <c:pt idx="699">
                  <c:v>0.3714071817103</c:v>
                </c:pt>
                <c:pt idx="700">
                  <c:v>0.3788438660111</c:v>
                </c:pt>
                <c:pt idx="701">
                  <c:v>0.3840255576792</c:v>
                </c:pt>
                <c:pt idx="702">
                  <c:v>0.3847385592782</c:v>
                </c:pt>
                <c:pt idx="703">
                  <c:v>0.3860560282794</c:v>
                </c:pt>
                <c:pt idx="704">
                  <c:v>0.3930131662866</c:v>
                </c:pt>
                <c:pt idx="705">
                  <c:v>0.3942176565513</c:v>
                </c:pt>
                <c:pt idx="706">
                  <c:v>0.3852134537203</c:v>
                </c:pt>
                <c:pt idx="707">
                  <c:v>0.3757246227779</c:v>
                </c:pt>
                <c:pt idx="708">
                  <c:v>0.3693076444795</c:v>
                </c:pt>
                <c:pt idx="709">
                  <c:v>0.3614608961958</c:v>
                </c:pt>
                <c:pt idx="710">
                  <c:v>0.3586051732545</c:v>
                </c:pt>
                <c:pt idx="711">
                  <c:v>0.3592865098278</c:v>
                </c:pt>
                <c:pt idx="712">
                  <c:v>0.3564675903142</c:v>
                </c:pt>
                <c:pt idx="713">
                  <c:v>0.3565430773404</c:v>
                </c:pt>
                <c:pt idx="714">
                  <c:v>0.3566754569724</c:v>
                </c:pt>
                <c:pt idx="715">
                  <c:v>0.3543113513615</c:v>
                </c:pt>
                <c:pt idx="716">
                  <c:v>0.3551814614968</c:v>
                </c:pt>
                <c:pt idx="717">
                  <c:v>0.3510745366763</c:v>
                </c:pt>
                <c:pt idx="718">
                  <c:v>0.3433529229585</c:v>
                </c:pt>
                <c:pt idx="719">
                  <c:v>0.3368290068577</c:v>
                </c:pt>
                <c:pt idx="720">
                  <c:v>0.3272808544195</c:v>
                </c:pt>
                <c:pt idx="721">
                  <c:v>0.3183256178892</c:v>
                </c:pt>
                <c:pt idx="722">
                  <c:v>0.3112134999361</c:v>
                </c:pt>
                <c:pt idx="723">
                  <c:v>0.3044666577207</c:v>
                </c:pt>
                <c:pt idx="724">
                  <c:v>0.2992717282767</c:v>
                </c:pt>
                <c:pt idx="725">
                  <c:v>0.2920877103355</c:v>
                </c:pt>
                <c:pt idx="726">
                  <c:v>0.2837861216912</c:v>
                </c:pt>
                <c:pt idx="727">
                  <c:v>0.2774009806694</c:v>
                </c:pt>
                <c:pt idx="728">
                  <c:v>0.2671896284608</c:v>
                </c:pt>
                <c:pt idx="729">
                  <c:v>0.2559461715319</c:v>
                </c:pt>
                <c:pt idx="730">
                  <c:v>0.2452229133442</c:v>
                </c:pt>
                <c:pt idx="731">
                  <c:v>0.2290993765117</c:v>
                </c:pt>
                <c:pt idx="732">
                  <c:v>0.2118259380309</c:v>
                </c:pt>
                <c:pt idx="733">
                  <c:v>0.1915618296591</c:v>
                </c:pt>
                <c:pt idx="734">
                  <c:v>0.1678347163615</c:v>
                </c:pt>
                <c:pt idx="735">
                  <c:v>0.1467252603765</c:v>
                </c:pt>
                <c:pt idx="736">
                  <c:v>0.124974057155</c:v>
                </c:pt>
                <c:pt idx="737">
                  <c:v>0.098952300561</c:v>
                </c:pt>
                <c:pt idx="738">
                  <c:v>0.0681667687383</c:v>
                </c:pt>
                <c:pt idx="739">
                  <c:v>0.03403854276</c:v>
                </c:pt>
                <c:pt idx="740">
                  <c:v>0.0058901569352</c:v>
                </c:pt>
                <c:pt idx="741">
                  <c:v>0.0382425944256</c:v>
                </c:pt>
                <c:pt idx="742">
                  <c:v>0.0763980064056</c:v>
                </c:pt>
                <c:pt idx="743">
                  <c:v>0.122880334799</c:v>
                </c:pt>
                <c:pt idx="744">
                  <c:v>0.1688148073949</c:v>
                </c:pt>
                <c:pt idx="745">
                  <c:v>0.2050118011249</c:v>
                </c:pt>
                <c:pt idx="746">
                  <c:v>0.2349404734449</c:v>
                </c:pt>
                <c:pt idx="747">
                  <c:v>0.2516883095843</c:v>
                </c:pt>
                <c:pt idx="748">
                  <c:v>0.2619176700877</c:v>
                </c:pt>
                <c:pt idx="749">
                  <c:v>0.275315869977</c:v>
                </c:pt>
                <c:pt idx="750">
                  <c:v>0.2859456709223</c:v>
                </c:pt>
                <c:pt idx="751">
                  <c:v>0.3003325666214</c:v>
                </c:pt>
                <c:pt idx="752">
                  <c:v>0.3142317312846</c:v>
                </c:pt>
                <c:pt idx="753">
                  <c:v>0.3263830885303</c:v>
                </c:pt>
                <c:pt idx="754">
                  <c:v>0.3460258102655</c:v>
                </c:pt>
                <c:pt idx="755">
                  <c:v>0.3540433641112</c:v>
                </c:pt>
                <c:pt idx="756">
                  <c:v>0.3613620104863</c:v>
                </c:pt>
                <c:pt idx="757">
                  <c:v>0.3758562112268</c:v>
                </c:pt>
                <c:pt idx="758">
                  <c:v>0.3806646686974</c:v>
                </c:pt>
                <c:pt idx="759">
                  <c:v>0.3859593972171</c:v>
                </c:pt>
                <c:pt idx="760">
                  <c:v>0.3911408165374</c:v>
                </c:pt>
                <c:pt idx="761">
                  <c:v>0.3918568133204</c:v>
                </c:pt>
                <c:pt idx="762">
                  <c:v>0.4017990284088</c:v>
                </c:pt>
                <c:pt idx="763">
                  <c:v>0.4067853315714</c:v>
                </c:pt>
                <c:pt idx="764">
                  <c:v>0.4105118055528</c:v>
                </c:pt>
                <c:pt idx="765">
                  <c:v>0.4192342877943</c:v>
                </c:pt>
                <c:pt idx="766">
                  <c:v>0.4195185684093</c:v>
                </c:pt>
                <c:pt idx="767">
                  <c:v>0.4200434884199</c:v>
                </c:pt>
                <c:pt idx="768">
                  <c:v>0.4156778934058</c:v>
                </c:pt>
                <c:pt idx="769">
                  <c:v>0.4073283233078</c:v>
                </c:pt>
                <c:pt idx="770">
                  <c:v>0.4034550346754</c:v>
                </c:pt>
                <c:pt idx="771">
                  <c:v>0.3947654226469</c:v>
                </c:pt>
                <c:pt idx="772">
                  <c:v>0.3910838301192</c:v>
                </c:pt>
                <c:pt idx="773">
                  <c:v>0.3855361433033</c:v>
                </c:pt>
                <c:pt idx="774">
                  <c:v>0.3703862789209</c:v>
                </c:pt>
                <c:pt idx="775">
                  <c:v>0.3591208078176</c:v>
                </c:pt>
                <c:pt idx="776">
                  <c:v>0.3463413210898</c:v>
                </c:pt>
                <c:pt idx="777">
                  <c:v>0.3346111401562</c:v>
                </c:pt>
                <c:pt idx="778">
                  <c:v>0.3260447946066</c:v>
                </c:pt>
                <c:pt idx="779">
                  <c:v>0.3120011793009</c:v>
                </c:pt>
                <c:pt idx="780">
                  <c:v>0.3015041951034</c:v>
                </c:pt>
                <c:pt idx="781">
                  <c:v>0.2897015089963</c:v>
                </c:pt>
                <c:pt idx="782">
                  <c:v>0.2704675965095</c:v>
                </c:pt>
                <c:pt idx="783">
                  <c:v>0.2563350028997</c:v>
                </c:pt>
                <c:pt idx="784">
                  <c:v>0.2399257110247</c:v>
                </c:pt>
                <c:pt idx="785">
                  <c:v>0.2231835114711</c:v>
                </c:pt>
                <c:pt idx="786">
                  <c:v>0.2139803736495</c:v>
                </c:pt>
                <c:pt idx="787">
                  <c:v>0.1978422833746</c:v>
                </c:pt>
                <c:pt idx="788">
                  <c:v>0.1771481738009</c:v>
                </c:pt>
                <c:pt idx="789">
                  <c:v>0.1481897101678</c:v>
                </c:pt>
                <c:pt idx="790">
                  <c:v>0.1188599986825</c:v>
                </c:pt>
                <c:pt idx="791">
                  <c:v>0.1070228522456</c:v>
                </c:pt>
                <c:pt idx="792">
                  <c:v>0.0788234071401</c:v>
                </c:pt>
                <c:pt idx="793">
                  <c:v>0.0475269092233</c:v>
                </c:pt>
                <c:pt idx="794">
                  <c:v>0.0310142046805</c:v>
                </c:pt>
                <c:pt idx="795">
                  <c:v>0.0039456753461</c:v>
                </c:pt>
                <c:pt idx="796">
                  <c:v>0.0215175298895</c:v>
                </c:pt>
                <c:pt idx="797">
                  <c:v>0.0482476675702</c:v>
                </c:pt>
                <c:pt idx="798">
                  <c:v>0.0757741077266</c:v>
                </c:pt>
                <c:pt idx="799">
                  <c:v>0.0877389639075</c:v>
                </c:pt>
                <c:pt idx="800">
                  <c:v>0.106359217763</c:v>
                </c:pt>
                <c:pt idx="801">
                  <c:v>0.1208496825137</c:v>
                </c:pt>
                <c:pt idx="802">
                  <c:v>0.1280728723705</c:v>
                </c:pt>
                <c:pt idx="803">
                  <c:v>0.1415438455104</c:v>
                </c:pt>
                <c:pt idx="804">
                  <c:v>0.1491816930594</c:v>
                </c:pt>
                <c:pt idx="805">
                  <c:v>0.1580249629168</c:v>
                </c:pt>
                <c:pt idx="806">
                  <c:v>0.1682662269478</c:v>
                </c:pt>
                <c:pt idx="807">
                  <c:v>0.1756601128432</c:v>
                </c:pt>
                <c:pt idx="808">
                  <c:v>0.1885434664877</c:v>
                </c:pt>
                <c:pt idx="809">
                  <c:v>0.1951564382409</c:v>
                </c:pt>
                <c:pt idx="810">
                  <c:v>0.2027902452807</c:v>
                </c:pt>
                <c:pt idx="811">
                  <c:v>0.2147531516913</c:v>
                </c:pt>
                <c:pt idx="812">
                  <c:v>0.2188512549209</c:v>
                </c:pt>
                <c:pt idx="813">
                  <c:v>0.2284835610942</c:v>
                </c:pt>
                <c:pt idx="814">
                  <c:v>0.2403192545349</c:v>
                </c:pt>
                <c:pt idx="815">
                  <c:v>0.2448172050102</c:v>
                </c:pt>
                <c:pt idx="816">
                  <c:v>0.2529199966528</c:v>
                </c:pt>
                <c:pt idx="817">
                  <c:v>0.2614237626759</c:v>
                </c:pt>
                <c:pt idx="818">
                  <c:v>0.2706443757679</c:v>
                </c:pt>
                <c:pt idx="819">
                  <c:v>0.2843683838254</c:v>
                </c:pt>
                <c:pt idx="820">
                  <c:v>0.2879690010138</c:v>
                </c:pt>
                <c:pt idx="821">
                  <c:v>0.2935120717993</c:v>
                </c:pt>
                <c:pt idx="822">
                  <c:v>0.3003168908663</c:v>
                </c:pt>
                <c:pt idx="823">
                  <c:v>0.2945502514076</c:v>
                </c:pt>
                <c:pt idx="824">
                  <c:v>0.2945696168419</c:v>
                </c:pt>
                <c:pt idx="825">
                  <c:v>0.2930711383308</c:v>
                </c:pt>
                <c:pt idx="826">
                  <c:v>0.2868623213567</c:v>
                </c:pt>
                <c:pt idx="827">
                  <c:v>0.2885228233963</c:v>
                </c:pt>
                <c:pt idx="828">
                  <c:v>0.290308637768</c:v>
                </c:pt>
                <c:pt idx="829">
                  <c:v>0.2882768538048</c:v>
                </c:pt>
                <c:pt idx="830">
                  <c:v>0.2835064872707</c:v>
                </c:pt>
                <c:pt idx="831">
                  <c:v>0.2766171052882</c:v>
                </c:pt>
                <c:pt idx="832">
                  <c:v>0.2759641767067</c:v>
                </c:pt>
                <c:pt idx="833">
                  <c:v>0.2739369122544</c:v>
                </c:pt>
                <c:pt idx="834">
                  <c:v>0.2713376096512</c:v>
                </c:pt>
                <c:pt idx="835">
                  <c:v>0.2764808828349</c:v>
                </c:pt>
                <c:pt idx="836">
                  <c:v>0.274870320125</c:v>
                </c:pt>
                <c:pt idx="837">
                  <c:v>0.2678757834399</c:v>
                </c:pt>
                <c:pt idx="838">
                  <c:v>0.2659384491831</c:v>
                </c:pt>
                <c:pt idx="839">
                  <c:v>0.2653971122861</c:v>
                </c:pt>
                <c:pt idx="840">
                  <c:v>0.2638100119239</c:v>
                </c:pt>
                <c:pt idx="841">
                  <c:v>0.2589147278984</c:v>
                </c:pt>
                <c:pt idx="842">
                  <c:v>0.2496476332596</c:v>
                </c:pt>
                <c:pt idx="843">
                  <c:v>0.2431225263694</c:v>
                </c:pt>
                <c:pt idx="844">
                  <c:v>0.2330029177443</c:v>
                </c:pt>
                <c:pt idx="845">
                  <c:v>0.2251915251111</c:v>
                </c:pt>
                <c:pt idx="846">
                  <c:v>0.2270652468529</c:v>
                </c:pt>
                <c:pt idx="847">
                  <c:v>0.2265391506147</c:v>
                </c:pt>
                <c:pt idx="848">
                  <c:v>0.2241451041463</c:v>
                </c:pt>
                <c:pt idx="849">
                  <c:v>0.2204415853443</c:v>
                </c:pt>
                <c:pt idx="850">
                  <c:v>0.2086555753789</c:v>
                </c:pt>
                <c:pt idx="851">
                  <c:v>0.202366189317</c:v>
                </c:pt>
                <c:pt idx="852">
                  <c:v>0.1946996160061</c:v>
                </c:pt>
                <c:pt idx="853">
                  <c:v>0.1821798185661</c:v>
                </c:pt>
                <c:pt idx="854">
                  <c:v>0.1760924144131</c:v>
                </c:pt>
                <c:pt idx="855">
                  <c:v>0.163708200941</c:v>
                </c:pt>
                <c:pt idx="856">
                  <c:v>0.1451032275906</c:v>
                </c:pt>
                <c:pt idx="857">
                  <c:v>0.1273137019733</c:v>
                </c:pt>
                <c:pt idx="858">
                  <c:v>0.1002299672608</c:v>
                </c:pt>
                <c:pt idx="859">
                  <c:v>0.0727080539055</c:v>
                </c:pt>
                <c:pt idx="860">
                  <c:v>0.0419185521058</c:v>
                </c:pt>
                <c:pt idx="861">
                  <c:v>0.0078707375199</c:v>
                </c:pt>
                <c:pt idx="862">
                  <c:v>0.0579898692397</c:v>
                </c:pt>
                <c:pt idx="863">
                  <c:v>0.1070117883855</c:v>
                </c:pt>
                <c:pt idx="864">
                  <c:v>0.152223760497</c:v>
                </c:pt>
                <c:pt idx="865">
                  <c:v>0.1843309474874</c:v>
                </c:pt>
                <c:pt idx="866">
                  <c:v>0.2084863523395</c:v>
                </c:pt>
                <c:pt idx="867">
                  <c:v>0.2284062848377</c:v>
                </c:pt>
                <c:pt idx="868">
                  <c:v>0.2474657374754</c:v>
                </c:pt>
                <c:pt idx="869">
                  <c:v>0.2657959750476</c:v>
                </c:pt>
                <c:pt idx="870">
                  <c:v>0.2804539659306</c:v>
                </c:pt>
                <c:pt idx="871">
                  <c:v>0.2944390890187</c:v>
                </c:pt>
                <c:pt idx="872">
                  <c:v>0.3101061779406</c:v>
                </c:pt>
                <c:pt idx="873">
                  <c:v>0.3280666044872</c:v>
                </c:pt>
                <c:pt idx="874">
                  <c:v>0.3479722164354</c:v>
                </c:pt>
                <c:pt idx="875">
                  <c:v>0.3676970232337</c:v>
                </c:pt>
                <c:pt idx="876">
                  <c:v>0.390550354913</c:v>
                </c:pt>
                <c:pt idx="877">
                  <c:v>0.4094933923381</c:v>
                </c:pt>
                <c:pt idx="878">
                  <c:v>0.4210080084964</c:v>
                </c:pt>
                <c:pt idx="879">
                  <c:v>0.4311170881363</c:v>
                </c:pt>
                <c:pt idx="880">
                  <c:v>0.4396634417952</c:v>
                </c:pt>
                <c:pt idx="881">
                  <c:v>0.4479103676541</c:v>
                </c:pt>
                <c:pt idx="882">
                  <c:v>0.4556240474553</c:v>
                </c:pt>
                <c:pt idx="883">
                  <c:v>0.4627037033294</c:v>
                </c:pt>
                <c:pt idx="884">
                  <c:v>0.4722385760456</c:v>
                </c:pt>
                <c:pt idx="885">
                  <c:v>0.4784729669308</c:v>
                </c:pt>
                <c:pt idx="886">
                  <c:v>0.4802069309293</c:v>
                </c:pt>
                <c:pt idx="887">
                  <c:v>0.4857629826998</c:v>
                </c:pt>
                <c:pt idx="888">
                  <c:v>0.4891573203498</c:v>
                </c:pt>
                <c:pt idx="889">
                  <c:v>0.4904883060775</c:v>
                </c:pt>
                <c:pt idx="890">
                  <c:v>0.4931727770971</c:v>
                </c:pt>
                <c:pt idx="891">
                  <c:v>0.4933591149693</c:v>
                </c:pt>
                <c:pt idx="892">
                  <c:v>0.4940519652724</c:v>
                </c:pt>
                <c:pt idx="893">
                  <c:v>0.4928117215123</c:v>
                </c:pt>
                <c:pt idx="894">
                  <c:v>0.490418666574</c:v>
                </c:pt>
                <c:pt idx="895">
                  <c:v>0.4857556886545</c:v>
                </c:pt>
                <c:pt idx="896">
                  <c:v>0.4767660106682</c:v>
                </c:pt>
                <c:pt idx="897">
                  <c:v>0.4674465994757</c:v>
                </c:pt>
                <c:pt idx="898">
                  <c:v>0.4571507359686</c:v>
                </c:pt>
                <c:pt idx="899">
                  <c:v>0.446015169174</c:v>
                </c:pt>
                <c:pt idx="900">
                  <c:v>0.4367201787563</c:v>
                </c:pt>
                <c:pt idx="901">
                  <c:v>0.4228170649902</c:v>
                </c:pt>
                <c:pt idx="902">
                  <c:v>0.4049460120552</c:v>
                </c:pt>
                <c:pt idx="903">
                  <c:v>0.3883598852765</c:v>
                </c:pt>
                <c:pt idx="904">
                  <c:v>0.3664451802247</c:v>
                </c:pt>
                <c:pt idx="905">
                  <c:v>0.3401918430768</c:v>
                </c:pt>
                <c:pt idx="906">
                  <c:v>0.3109908834696</c:v>
                </c:pt>
                <c:pt idx="907">
                  <c:v>0.2859500495405</c:v>
                </c:pt>
                <c:pt idx="908">
                  <c:v>0.2689775527741</c:v>
                </c:pt>
                <c:pt idx="909">
                  <c:v>0.244368737922</c:v>
                </c:pt>
                <c:pt idx="910">
                  <c:v>0.2194249997151</c:v>
                </c:pt>
                <c:pt idx="911">
                  <c:v>0.1945856391162</c:v>
                </c:pt>
                <c:pt idx="912">
                  <c:v>0.1631898187768</c:v>
                </c:pt>
                <c:pt idx="913">
                  <c:v>0.1366844146633</c:v>
                </c:pt>
                <c:pt idx="914">
                  <c:v>0.1029583832662</c:v>
                </c:pt>
                <c:pt idx="915">
                  <c:v>0.0625488712373</c:v>
                </c:pt>
                <c:pt idx="916">
                  <c:v>0.0263421812896</c:v>
                </c:pt>
                <c:pt idx="917">
                  <c:v>0.0180312170463</c:v>
                </c:pt>
                <c:pt idx="918">
                  <c:v>0.0639320923088</c:v>
                </c:pt>
                <c:pt idx="919">
                  <c:v>0.1035254985031</c:v>
                </c:pt>
                <c:pt idx="920">
                  <c:v>0.1415200753626</c:v>
                </c:pt>
                <c:pt idx="921">
                  <c:v>0.1711266471879</c:v>
                </c:pt>
                <c:pt idx="922">
                  <c:v>0.1939658111318</c:v>
                </c:pt>
                <c:pt idx="923">
                  <c:v>0.2075042919525</c:v>
                </c:pt>
                <c:pt idx="924">
                  <c:v>0.2082391758967</c:v>
                </c:pt>
                <c:pt idx="925">
                  <c:v>0.1991441335177</c:v>
                </c:pt>
                <c:pt idx="926">
                  <c:v>0.1897736173141</c:v>
                </c:pt>
                <c:pt idx="927">
                  <c:v>0.1799745678153</c:v>
                </c:pt>
                <c:pt idx="928">
                  <c:v>0.1780627517711</c:v>
                </c:pt>
                <c:pt idx="929">
                  <c:v>0.1830700201652</c:v>
                </c:pt>
                <c:pt idx="930">
                  <c:v>0.1966667494681</c:v>
                </c:pt>
                <c:pt idx="931">
                  <c:v>0.2163616603878</c:v>
                </c:pt>
                <c:pt idx="932">
                  <c:v>0.2378643785153</c:v>
                </c:pt>
                <c:pt idx="933">
                  <c:v>0.2592365891802</c:v>
                </c:pt>
                <c:pt idx="934">
                  <c:v>0.2751417737923</c:v>
                </c:pt>
                <c:pt idx="935">
                  <c:v>0.2882721751245</c:v>
                </c:pt>
                <c:pt idx="936">
                  <c:v>0.299117327574</c:v>
                </c:pt>
                <c:pt idx="937">
                  <c:v>0.3064973776505</c:v>
                </c:pt>
                <c:pt idx="938">
                  <c:v>0.3199128230465</c:v>
                </c:pt>
                <c:pt idx="939">
                  <c:v>0.3284487696733</c:v>
                </c:pt>
                <c:pt idx="940">
                  <c:v>0.3353546551203</c:v>
                </c:pt>
                <c:pt idx="941">
                  <c:v>0.3462284232301</c:v>
                </c:pt>
                <c:pt idx="942">
                  <c:v>0.3516828649514</c:v>
                </c:pt>
                <c:pt idx="943">
                  <c:v>0.3557563825231</c:v>
                </c:pt>
                <c:pt idx="944">
                  <c:v>0.3586898971413</c:v>
                </c:pt>
                <c:pt idx="945">
                  <c:v>0.3588298527539</c:v>
                </c:pt>
                <c:pt idx="946">
                  <c:v>0.3628764635752</c:v>
                </c:pt>
                <c:pt idx="947">
                  <c:v>0.3641333915758</c:v>
                </c:pt>
                <c:pt idx="948">
                  <c:v>0.3646108896671</c:v>
                </c:pt>
                <c:pt idx="949">
                  <c:v>0.3636922531774</c:v>
                </c:pt>
                <c:pt idx="950">
                  <c:v>0.3592725567891</c:v>
                </c:pt>
                <c:pt idx="951">
                  <c:v>0.3554205398635</c:v>
                </c:pt>
                <c:pt idx="952">
                  <c:v>0.3508238352928</c:v>
                </c:pt>
                <c:pt idx="953">
                  <c:v>0.3447820196175</c:v>
                </c:pt>
                <c:pt idx="954">
                  <c:v>0.3462468174126</c:v>
                </c:pt>
                <c:pt idx="955">
                  <c:v>0.3409026228269</c:v>
                </c:pt>
                <c:pt idx="956">
                  <c:v>0.3313980163208</c:v>
                </c:pt>
                <c:pt idx="957">
                  <c:v>0.3305322168174</c:v>
                </c:pt>
                <c:pt idx="958">
                  <c:v>0.3295015382678</c:v>
                </c:pt>
                <c:pt idx="959">
                  <c:v>0.3302835337198</c:v>
                </c:pt>
                <c:pt idx="960">
                  <c:v>0.3331132538124</c:v>
                </c:pt>
                <c:pt idx="961">
                  <c:v>0.334842119561</c:v>
                </c:pt>
                <c:pt idx="962">
                  <c:v>0.338607182256</c:v>
                </c:pt>
                <c:pt idx="963">
                  <c:v>0.3355782999408</c:v>
                </c:pt>
                <c:pt idx="964">
                  <c:v>0.3296941880967</c:v>
                </c:pt>
                <c:pt idx="965">
                  <c:v>0.3257626624001</c:v>
                </c:pt>
                <c:pt idx="966">
                  <c:v>0.3162413523849</c:v>
                </c:pt>
                <c:pt idx="967">
                  <c:v>0.3108805791844</c:v>
                </c:pt>
                <c:pt idx="968">
                  <c:v>0.3062880282781</c:v>
                </c:pt>
                <c:pt idx="969">
                  <c:v>0.2952563269412</c:v>
                </c:pt>
                <c:pt idx="970">
                  <c:v>0.2890786292676</c:v>
                </c:pt>
                <c:pt idx="971">
                  <c:v>0.2822427608317</c:v>
                </c:pt>
                <c:pt idx="972">
                  <c:v>0.2731258096451</c:v>
                </c:pt>
                <c:pt idx="973">
                  <c:v>0.2668289145056</c:v>
                </c:pt>
                <c:pt idx="974">
                  <c:v>0.2605715563989</c:v>
                </c:pt>
                <c:pt idx="975">
                  <c:v>0.2560651548213</c:v>
                </c:pt>
                <c:pt idx="976">
                  <c:v>0.2514055880074</c:v>
                </c:pt>
                <c:pt idx="977">
                  <c:v>0.2396655922389</c:v>
                </c:pt>
                <c:pt idx="978">
                  <c:v>0.2274339777972</c:v>
                </c:pt>
                <c:pt idx="979">
                  <c:v>0.2181886726209</c:v>
                </c:pt>
                <c:pt idx="980">
                  <c:v>0.2084311531798</c:v>
                </c:pt>
                <c:pt idx="981">
                  <c:v>0.1974998020006</c:v>
                </c:pt>
                <c:pt idx="982">
                  <c:v>0.1817965001125</c:v>
                </c:pt>
                <c:pt idx="983">
                  <c:v>0.1578223809226</c:v>
                </c:pt>
                <c:pt idx="984">
                  <c:v>0.1317512793743</c:v>
                </c:pt>
                <c:pt idx="985">
                  <c:v>0.1023578373843</c:v>
                </c:pt>
                <c:pt idx="986">
                  <c:v>0.067820709566</c:v>
                </c:pt>
                <c:pt idx="987">
                  <c:v>0.0264588467486</c:v>
                </c:pt>
                <c:pt idx="988">
                  <c:v>0.0257288454789</c:v>
                </c:pt>
                <c:pt idx="989">
                  <c:v>0.0824397444567</c:v>
                </c:pt>
                <c:pt idx="990">
                  <c:v>0.135482890847</c:v>
                </c:pt>
                <c:pt idx="991">
                  <c:v>0.1754602895963</c:v>
                </c:pt>
                <c:pt idx="992">
                  <c:v>0.2026454067458</c:v>
                </c:pt>
                <c:pt idx="993">
                  <c:v>0.2245754833806</c:v>
                </c:pt>
                <c:pt idx="994">
                  <c:v>0.2405747927158</c:v>
                </c:pt>
                <c:pt idx="995">
                  <c:v>0.2501274965289</c:v>
                </c:pt>
                <c:pt idx="996">
                  <c:v>0.2610987214005</c:v>
                </c:pt>
                <c:pt idx="997">
                  <c:v>0.2759899217197</c:v>
                </c:pt>
                <c:pt idx="998">
                  <c:v>0.290491130129</c:v>
                </c:pt>
                <c:pt idx="999">
                  <c:v>0.2988234886261</c:v>
                </c:pt>
                <c:pt idx="1000">
                  <c:v>0.311684114307</c:v>
                </c:pt>
                <c:pt idx="1001">
                  <c:v>0.3295391045745</c:v>
                </c:pt>
                <c:pt idx="1002">
                  <c:v>0.3394800085145</c:v>
                </c:pt>
                <c:pt idx="1003">
                  <c:v>0.3477373875843</c:v>
                </c:pt>
                <c:pt idx="1004">
                  <c:v>0.359421590732</c:v>
                </c:pt>
                <c:pt idx="1005">
                  <c:v>0.368146731109</c:v>
                </c:pt>
                <c:pt idx="1006">
                  <c:v>0.3740943983167</c:v>
                </c:pt>
                <c:pt idx="1007">
                  <c:v>0.3795611863227</c:v>
                </c:pt>
                <c:pt idx="1008">
                  <c:v>0.3889913297399</c:v>
                </c:pt>
                <c:pt idx="1009">
                  <c:v>0.4007919310505</c:v>
                </c:pt>
                <c:pt idx="1010">
                  <c:v>0.4085092745466</c:v>
                </c:pt>
                <c:pt idx="1011">
                  <c:v>0.4173883565885</c:v>
                </c:pt>
                <c:pt idx="1012">
                  <c:v>0.4268410520917</c:v>
                </c:pt>
                <c:pt idx="1013">
                  <c:v>0.4293203010317</c:v>
                </c:pt>
                <c:pt idx="1014">
                  <c:v>0.4291325013481</c:v>
                </c:pt>
                <c:pt idx="1015">
                  <c:v>0.4324565403707</c:v>
                </c:pt>
                <c:pt idx="1016">
                  <c:v>0.4370017161293</c:v>
                </c:pt>
                <c:pt idx="1017">
                  <c:v>0.4382859518386</c:v>
                </c:pt>
                <c:pt idx="1018">
                  <c:v>0.4369930887111</c:v>
                </c:pt>
                <c:pt idx="1019">
                  <c:v>0.4413956861046</c:v>
                </c:pt>
                <c:pt idx="1020">
                  <c:v>0.4404668584605</c:v>
                </c:pt>
                <c:pt idx="1021">
                  <c:v>0.4296841562423</c:v>
                </c:pt>
                <c:pt idx="1022">
                  <c:v>0.4201760978173</c:v>
                </c:pt>
                <c:pt idx="1023">
                  <c:v>0.4113416176664</c:v>
                </c:pt>
                <c:pt idx="1024">
                  <c:v>0.3987606130577</c:v>
                </c:pt>
                <c:pt idx="1025">
                  <c:v>0.3877991567667</c:v>
                </c:pt>
                <c:pt idx="1026">
                  <c:v>0.3748564747384</c:v>
                </c:pt>
                <c:pt idx="1027">
                  <c:v>0.3594667461845</c:v>
                </c:pt>
                <c:pt idx="1028">
                  <c:v>0.3458042839204</c:v>
                </c:pt>
                <c:pt idx="1029">
                  <c:v>0.3293638979007</c:v>
                </c:pt>
                <c:pt idx="1030">
                  <c:v>0.3148951626341</c:v>
                </c:pt>
                <c:pt idx="1031">
                  <c:v>0.3016656788712</c:v>
                </c:pt>
                <c:pt idx="1032">
                  <c:v>0.2808114177051</c:v>
                </c:pt>
                <c:pt idx="1033">
                  <c:v>0.2622031427141</c:v>
                </c:pt>
                <c:pt idx="1034">
                  <c:v>0.240281957096</c:v>
                </c:pt>
                <c:pt idx="1035">
                  <c:v>0.2150822463583</c:v>
                </c:pt>
                <c:pt idx="1036">
                  <c:v>0.1942095420555</c:v>
                </c:pt>
                <c:pt idx="1037">
                  <c:v>0.1719791452108</c:v>
                </c:pt>
                <c:pt idx="1038">
                  <c:v>0.1552346015213</c:v>
                </c:pt>
                <c:pt idx="1039">
                  <c:v>0.1358626510961</c:v>
                </c:pt>
                <c:pt idx="1040">
                  <c:v>0.1098688845351</c:v>
                </c:pt>
                <c:pt idx="1041">
                  <c:v>0.0874279785186</c:v>
                </c:pt>
                <c:pt idx="1042">
                  <c:v>0.0621899960938</c:v>
                </c:pt>
                <c:pt idx="1043">
                  <c:v>0.0333163171103</c:v>
                </c:pt>
                <c:pt idx="1044">
                  <c:v>0.0039011271693</c:v>
                </c:pt>
                <c:pt idx="1045">
                  <c:v>0.0318319229174</c:v>
                </c:pt>
                <c:pt idx="1046">
                  <c:v>0.0619936070169</c:v>
                </c:pt>
                <c:pt idx="1047">
                  <c:v>0.0925683502741</c:v>
                </c:pt>
                <c:pt idx="1048">
                  <c:v>0.1229657278824</c:v>
                </c:pt>
                <c:pt idx="1049">
                  <c:v>0.1459347375976</c:v>
                </c:pt>
                <c:pt idx="1050">
                  <c:v>0.1683566610255</c:v>
                </c:pt>
                <c:pt idx="1051">
                  <c:v>0.1905872449809</c:v>
                </c:pt>
                <c:pt idx="1052">
                  <c:v>0.211756694081</c:v>
                </c:pt>
                <c:pt idx="1053">
                  <c:v>0.2252921957469</c:v>
                </c:pt>
                <c:pt idx="1054">
                  <c:v>0.230360398039</c:v>
                </c:pt>
                <c:pt idx="1055">
                  <c:v>0.2407055271642</c:v>
                </c:pt>
                <c:pt idx="1056">
                  <c:v>0.2487942143063</c:v>
                </c:pt>
                <c:pt idx="1057">
                  <c:v>0.2534891641177</c:v>
                </c:pt>
                <c:pt idx="1058">
                  <c:v>0.2636723959805</c:v>
                </c:pt>
                <c:pt idx="1059">
                  <c:v>0.2713344267073</c:v>
                </c:pt>
                <c:pt idx="1060">
                  <c:v>0.2767600862369</c:v>
                </c:pt>
                <c:pt idx="1061">
                  <c:v>0.2861740064633</c:v>
                </c:pt>
                <c:pt idx="1062">
                  <c:v>0.2952877903216</c:v>
                </c:pt>
                <c:pt idx="1063">
                  <c:v>0.3074821144875</c:v>
                </c:pt>
                <c:pt idx="1064">
                  <c:v>0.3178576068405</c:v>
                </c:pt>
                <c:pt idx="1065">
                  <c:v>0.3259673027603</c:v>
                </c:pt>
                <c:pt idx="1066">
                  <c:v>0.3359133819597</c:v>
                </c:pt>
                <c:pt idx="1067">
                  <c:v>0.3374313563549</c:v>
                </c:pt>
                <c:pt idx="1068">
                  <c:v>0.3375153790231</c:v>
                </c:pt>
                <c:pt idx="1069">
                  <c:v>0.3397220729269</c:v>
                </c:pt>
                <c:pt idx="1070">
                  <c:v>0.3364103096809</c:v>
                </c:pt>
                <c:pt idx="1071">
                  <c:v>0.3308889461695</c:v>
                </c:pt>
                <c:pt idx="1072">
                  <c:v>0.3263932107157</c:v>
                </c:pt>
                <c:pt idx="1073">
                  <c:v>0.323108969435</c:v>
                </c:pt>
                <c:pt idx="1074">
                  <c:v>0.3176467269639</c:v>
                </c:pt>
                <c:pt idx="1075">
                  <c:v>0.312815550693</c:v>
                </c:pt>
                <c:pt idx="1076">
                  <c:v>0.3112624861833</c:v>
                </c:pt>
                <c:pt idx="1077">
                  <c:v>0.3078390483278</c:v>
                </c:pt>
                <c:pt idx="1078">
                  <c:v>0.3031295022113</c:v>
                </c:pt>
                <c:pt idx="1079">
                  <c:v>0.3034276884419</c:v>
                </c:pt>
                <c:pt idx="1080">
                  <c:v>0.2996842130052</c:v>
                </c:pt>
                <c:pt idx="1081">
                  <c:v>0.2975005965729</c:v>
                </c:pt>
                <c:pt idx="1082">
                  <c:v>0.3003747414477</c:v>
                </c:pt>
                <c:pt idx="1083">
                  <c:v>0.3022225521955</c:v>
                </c:pt>
                <c:pt idx="1084">
                  <c:v>0.3049007680404</c:v>
                </c:pt>
                <c:pt idx="1085">
                  <c:v>0.3052288061799</c:v>
                </c:pt>
                <c:pt idx="1086">
                  <c:v>0.3045637465044</c:v>
                </c:pt>
                <c:pt idx="1087">
                  <c:v>0.3047747949388</c:v>
                </c:pt>
                <c:pt idx="1088">
                  <c:v>0.3001427357336</c:v>
                </c:pt>
                <c:pt idx="1089">
                  <c:v>0.2957294789581</c:v>
                </c:pt>
                <c:pt idx="1090">
                  <c:v>0.2910273184417</c:v>
                </c:pt>
                <c:pt idx="1091">
                  <c:v>0.283785709783</c:v>
                </c:pt>
                <c:pt idx="1092">
                  <c:v>0.2777807255459</c:v>
                </c:pt>
                <c:pt idx="1093">
                  <c:v>0.2690434665757</c:v>
                </c:pt>
                <c:pt idx="1094">
                  <c:v>0.2562993058866</c:v>
                </c:pt>
                <c:pt idx="1095">
                  <c:v>0.244412680098</c:v>
                </c:pt>
                <c:pt idx="1096">
                  <c:v>0.2317385927961</c:v>
                </c:pt>
                <c:pt idx="1097">
                  <c:v>0.220058866258</c:v>
                </c:pt>
                <c:pt idx="1098">
                  <c:v>0.2088550756417</c:v>
                </c:pt>
                <c:pt idx="1099">
                  <c:v>0.1895924214436</c:v>
                </c:pt>
                <c:pt idx="1100">
                  <c:v>0.1713924285459</c:v>
                </c:pt>
                <c:pt idx="1101">
                  <c:v>0.158018004883</c:v>
                </c:pt>
                <c:pt idx="1102">
                  <c:v>0.1408914487681</c:v>
                </c:pt>
                <c:pt idx="1103">
                  <c:v>0.1195947473115</c:v>
                </c:pt>
                <c:pt idx="1104">
                  <c:v>0.0916520012015</c:v>
                </c:pt>
                <c:pt idx="1105">
                  <c:v>0.0601134453794</c:v>
                </c:pt>
                <c:pt idx="1106">
                  <c:v>0.0257265217836</c:v>
                </c:pt>
                <c:pt idx="1107">
                  <c:v>0.0198937917261</c:v>
                </c:pt>
                <c:pt idx="1108">
                  <c:v>0.0684274637664</c:v>
                </c:pt>
                <c:pt idx="1109">
                  <c:v>0.1178136016264</c:v>
                </c:pt>
                <c:pt idx="1110">
                  <c:v>0.1679348928905</c:v>
                </c:pt>
                <c:pt idx="1111">
                  <c:v>0.2098120724543</c:v>
                </c:pt>
                <c:pt idx="1112">
                  <c:v>0.2449621349728</c:v>
                </c:pt>
                <c:pt idx="1113">
                  <c:v>0.2732417899712</c:v>
                </c:pt>
                <c:pt idx="1114">
                  <c:v>0.2922407672033</c:v>
                </c:pt>
                <c:pt idx="1115">
                  <c:v>0.3079067941198</c:v>
                </c:pt>
                <c:pt idx="1116">
                  <c:v>0.3217099837825</c:v>
                </c:pt>
                <c:pt idx="1117">
                  <c:v>0.3355670984384</c:v>
                </c:pt>
                <c:pt idx="1118">
                  <c:v>0.3496550518998</c:v>
                </c:pt>
                <c:pt idx="1119">
                  <c:v>0.3647627683753</c:v>
                </c:pt>
                <c:pt idx="1120">
                  <c:v>0.3840081339388</c:v>
                </c:pt>
                <c:pt idx="1121">
                  <c:v>0.3978627984922</c:v>
                </c:pt>
                <c:pt idx="1122">
                  <c:v>0.406085686449</c:v>
                </c:pt>
                <c:pt idx="1123">
                  <c:v>0.4181824786555</c:v>
                </c:pt>
                <c:pt idx="1124">
                  <c:v>0.429836250716</c:v>
                </c:pt>
                <c:pt idx="1125">
                  <c:v>0.4389919086348</c:v>
                </c:pt>
                <c:pt idx="1126">
                  <c:v>0.4509918358947</c:v>
                </c:pt>
                <c:pt idx="1127">
                  <c:v>0.4633289904411</c:v>
                </c:pt>
                <c:pt idx="1128">
                  <c:v>0.4781413611006</c:v>
                </c:pt>
                <c:pt idx="1129">
                  <c:v>0.4934461973368</c:v>
                </c:pt>
                <c:pt idx="1130">
                  <c:v>0.5072226984032</c:v>
                </c:pt>
                <c:pt idx="1131">
                  <c:v>0.5209618781867</c:v>
                </c:pt>
                <c:pt idx="1132">
                  <c:v>0.5261698287077</c:v>
                </c:pt>
                <c:pt idx="1133">
                  <c:v>0.5281008402013</c:v>
                </c:pt>
                <c:pt idx="1134">
                  <c:v>0.5263491694014</c:v>
                </c:pt>
                <c:pt idx="1135">
                  <c:v>0.5204962878625</c:v>
                </c:pt>
                <c:pt idx="1136">
                  <c:v>0.5147948981472</c:v>
                </c:pt>
                <c:pt idx="1137">
                  <c:v>0.5051420578357</c:v>
                </c:pt>
                <c:pt idx="1138">
                  <c:v>0.4897273258443</c:v>
                </c:pt>
                <c:pt idx="1139">
                  <c:v>0.4761413532507</c:v>
                </c:pt>
                <c:pt idx="1140">
                  <c:v>0.4659985130936</c:v>
                </c:pt>
                <c:pt idx="1141">
                  <c:v>0.4554319991059</c:v>
                </c:pt>
                <c:pt idx="1142">
                  <c:v>0.4430799322736</c:v>
                </c:pt>
                <c:pt idx="1143">
                  <c:v>0.430486687638</c:v>
                </c:pt>
                <c:pt idx="1144">
                  <c:v>0.4194500555523</c:v>
                </c:pt>
                <c:pt idx="1145">
                  <c:v>0.403422469968</c:v>
                </c:pt>
                <c:pt idx="1146">
                  <c:v>0.3843901629621</c:v>
                </c:pt>
                <c:pt idx="1147">
                  <c:v>0.3660114443783</c:v>
                </c:pt>
                <c:pt idx="1148">
                  <c:v>0.3430841061771</c:v>
                </c:pt>
                <c:pt idx="1149">
                  <c:v>0.3225944199272</c:v>
                </c:pt>
                <c:pt idx="1150">
                  <c:v>0.3035507776387</c:v>
                </c:pt>
                <c:pt idx="1151">
                  <c:v>0.279248799069</c:v>
                </c:pt>
                <c:pt idx="1152">
                  <c:v>0.254305286946</c:v>
                </c:pt>
                <c:pt idx="1153">
                  <c:v>0.2276428386936</c:v>
                </c:pt>
                <c:pt idx="1154">
                  <c:v>0.200147765488</c:v>
                </c:pt>
                <c:pt idx="1155">
                  <c:v>0.1722856819017</c:v>
                </c:pt>
                <c:pt idx="1156">
                  <c:v>0.1421071319186</c:v>
                </c:pt>
                <c:pt idx="1157">
                  <c:v>0.1135919464727</c:v>
                </c:pt>
                <c:pt idx="1158">
                  <c:v>0.0841585409814</c:v>
                </c:pt>
                <c:pt idx="1159">
                  <c:v>0.0583841030925</c:v>
                </c:pt>
                <c:pt idx="1160">
                  <c:v>0.0309535616365</c:v>
                </c:pt>
                <c:pt idx="1161">
                  <c:v>0.0035572873474</c:v>
                </c:pt>
                <c:pt idx="1162">
                  <c:v>0.0318291095637</c:v>
                </c:pt>
                <c:pt idx="1163">
                  <c:v>0.0603422457852</c:v>
                </c:pt>
                <c:pt idx="1164">
                  <c:v>0.0792907332801</c:v>
                </c:pt>
                <c:pt idx="1165">
                  <c:v>0.0848159527264</c:v>
                </c:pt>
                <c:pt idx="1166">
                  <c:v>0.0893605626436</c:v>
                </c:pt>
                <c:pt idx="1167">
                  <c:v>0.0928610960627</c:v>
                </c:pt>
                <c:pt idx="1168">
                  <c:v>0.0917180699542</c:v>
                </c:pt>
                <c:pt idx="1169">
                  <c:v>0.0940422518328</c:v>
                </c:pt>
                <c:pt idx="1170">
                  <c:v>0.1007524091128</c:v>
                </c:pt>
                <c:pt idx="1171">
                  <c:v>0.1136625053634</c:v>
                </c:pt>
                <c:pt idx="1172">
                  <c:v>0.1260726796348</c:v>
                </c:pt>
                <c:pt idx="1173">
                  <c:v>0.1399787297314</c:v>
                </c:pt>
                <c:pt idx="1174">
                  <c:v>0.157893875541</c:v>
                </c:pt>
                <c:pt idx="1175">
                  <c:v>0.1750929631995</c:v>
                </c:pt>
                <c:pt idx="1176">
                  <c:v>0.1969906092371</c:v>
                </c:pt>
                <c:pt idx="1177">
                  <c:v>0.2199428017823</c:v>
                </c:pt>
                <c:pt idx="1178">
                  <c:v>0.2341014445922</c:v>
                </c:pt>
                <c:pt idx="1179">
                  <c:v>0.243068020385</c:v>
                </c:pt>
                <c:pt idx="1180">
                  <c:v>0.2478800135464</c:v>
                </c:pt>
                <c:pt idx="1181">
                  <c:v>0.250298794999</c:v>
                </c:pt>
                <c:pt idx="1182">
                  <c:v>0.2574697715338</c:v>
                </c:pt>
                <c:pt idx="1183">
                  <c:v>0.2620526142285</c:v>
                </c:pt>
                <c:pt idx="1184">
                  <c:v>0.2714080715057</c:v>
                </c:pt>
                <c:pt idx="1185">
                  <c:v>0.2828431150889</c:v>
                </c:pt>
                <c:pt idx="1186">
                  <c:v>0.2932994038693</c:v>
                </c:pt>
                <c:pt idx="1187">
                  <c:v>0.3100367209404</c:v>
                </c:pt>
                <c:pt idx="1188">
                  <c:v>0.3217574964718</c:v>
                </c:pt>
                <c:pt idx="1189">
                  <c:v>0.3330145119083</c:v>
                </c:pt>
                <c:pt idx="1190">
                  <c:v>0.3452490735604</c:v>
                </c:pt>
                <c:pt idx="1191">
                  <c:v>0.3546667341926</c:v>
                </c:pt>
                <c:pt idx="1192">
                  <c:v>0.3657894917498</c:v>
                </c:pt>
                <c:pt idx="1193">
                  <c:v>0.3729468593925</c:v>
                </c:pt>
                <c:pt idx="1194">
                  <c:v>0.3779105026147</c:v>
                </c:pt>
                <c:pt idx="1195">
                  <c:v>0.3867502459818</c:v>
                </c:pt>
                <c:pt idx="1196">
                  <c:v>0.3903731362437</c:v>
                </c:pt>
                <c:pt idx="1197">
                  <c:v>0.3943388149592</c:v>
                </c:pt>
                <c:pt idx="1198">
                  <c:v>0.3983694061781</c:v>
                </c:pt>
                <c:pt idx="1199">
                  <c:v>0.398186005489</c:v>
                </c:pt>
                <c:pt idx="1200">
                  <c:v>0.3992590618987</c:v>
                </c:pt>
                <c:pt idx="1201">
                  <c:v>0.3985081065924</c:v>
                </c:pt>
                <c:pt idx="1202">
                  <c:v>0.3983296180412</c:v>
                </c:pt>
                <c:pt idx="1203">
                  <c:v>0.3964804339712</c:v>
                </c:pt>
                <c:pt idx="1204">
                  <c:v>0.3916308400717</c:v>
                </c:pt>
                <c:pt idx="1205">
                  <c:v>0.3897387290941</c:v>
                </c:pt>
                <c:pt idx="1206">
                  <c:v>0.3895267662295</c:v>
                </c:pt>
                <c:pt idx="1207">
                  <c:v>0.3852699125982</c:v>
                </c:pt>
                <c:pt idx="1208">
                  <c:v>0.3849101922856</c:v>
                </c:pt>
                <c:pt idx="1209">
                  <c:v>0.3841964265559</c:v>
                </c:pt>
                <c:pt idx="1210">
                  <c:v>0.3811202430802</c:v>
                </c:pt>
                <c:pt idx="1211">
                  <c:v>0.3798230439458</c:v>
                </c:pt>
                <c:pt idx="1212">
                  <c:v>0.3760273667065</c:v>
                </c:pt>
                <c:pt idx="1213">
                  <c:v>0.3672790861675</c:v>
                </c:pt>
                <c:pt idx="1214">
                  <c:v>0.3587191515628</c:v>
                </c:pt>
                <c:pt idx="1215">
                  <c:v>0.3504305219776</c:v>
                </c:pt>
                <c:pt idx="1216">
                  <c:v>0.3390097862494</c:v>
                </c:pt>
                <c:pt idx="1217">
                  <c:v>0.3301677714995</c:v>
                </c:pt>
                <c:pt idx="1218">
                  <c:v>0.3229324382896</c:v>
                </c:pt>
                <c:pt idx="1219">
                  <c:v>0.3132667391856</c:v>
                </c:pt>
                <c:pt idx="1220">
                  <c:v>0.3097074585117</c:v>
                </c:pt>
                <c:pt idx="1221">
                  <c:v>0.3026436846724</c:v>
                </c:pt>
                <c:pt idx="1222">
                  <c:v>0.2896420709641</c:v>
                </c:pt>
                <c:pt idx="1223">
                  <c:v>0.2818968641283</c:v>
                </c:pt>
                <c:pt idx="1224">
                  <c:v>0.265177562162</c:v>
                </c:pt>
                <c:pt idx="1225">
                  <c:v>0.2466380246329</c:v>
                </c:pt>
                <c:pt idx="1226">
                  <c:v>0.2303785640486</c:v>
                </c:pt>
                <c:pt idx="1227">
                  <c:v>0.2098653452295</c:v>
                </c:pt>
                <c:pt idx="1228">
                  <c:v>0.1925592781167</c:v>
                </c:pt>
                <c:pt idx="1229">
                  <c:v>0.1682131963263</c:v>
                </c:pt>
                <c:pt idx="1230">
                  <c:v>0.1326904607588</c:v>
                </c:pt>
                <c:pt idx="1231">
                  <c:v>0.1051987765815</c:v>
                </c:pt>
                <c:pt idx="1232">
                  <c:v>0.0717633130196</c:v>
                </c:pt>
                <c:pt idx="1233">
                  <c:v>0.028679546304</c:v>
                </c:pt>
                <c:pt idx="1234">
                  <c:v>0.0187869693521</c:v>
                </c:pt>
                <c:pt idx="1235">
                  <c:v>0.0742932268785</c:v>
                </c:pt>
                <c:pt idx="1236">
                  <c:v>0.13212882523</c:v>
                </c:pt>
                <c:pt idx="1237">
                  <c:v>0.1857282123374</c:v>
                </c:pt>
                <c:pt idx="1238">
                  <c:v>0.2331001237401</c:v>
                </c:pt>
                <c:pt idx="1239">
                  <c:v>0.2651394139329</c:v>
                </c:pt>
                <c:pt idx="1240">
                  <c:v>0.2913964316619</c:v>
                </c:pt>
                <c:pt idx="1241">
                  <c:v>0.3134729553832</c:v>
                </c:pt>
                <c:pt idx="1242">
                  <c:v>0.3274667588738</c:v>
                </c:pt>
                <c:pt idx="1243">
                  <c:v>0.342885258144</c:v>
                </c:pt>
                <c:pt idx="1244">
                  <c:v>0.3558613007265</c:v>
                </c:pt>
                <c:pt idx="1245">
                  <c:v>0.3657340928928</c:v>
                </c:pt>
                <c:pt idx="1246">
                  <c:v>0.3795319976991</c:v>
                </c:pt>
                <c:pt idx="1247">
                  <c:v>0.3891393328637</c:v>
                </c:pt>
                <c:pt idx="1248">
                  <c:v>0.3969225599928</c:v>
                </c:pt>
                <c:pt idx="1249">
                  <c:v>0.410644665241</c:v>
                </c:pt>
                <c:pt idx="1250">
                  <c:v>0.422101926431</c:v>
                </c:pt>
                <c:pt idx="1251">
                  <c:v>0.4320488964137</c:v>
                </c:pt>
                <c:pt idx="1252">
                  <c:v>0.4442357139323</c:v>
                </c:pt>
                <c:pt idx="1253">
                  <c:v>0.4572848153344</c:v>
                </c:pt>
                <c:pt idx="1254">
                  <c:v>0.4711137491331</c:v>
                </c:pt>
                <c:pt idx="1255">
                  <c:v>0.4813978311427</c:v>
                </c:pt>
                <c:pt idx="1256">
                  <c:v>0.4896048440215</c:v>
                </c:pt>
                <c:pt idx="1257">
                  <c:v>0.4960039647646</c:v>
                </c:pt>
                <c:pt idx="1258">
                  <c:v>0.4982791724831</c:v>
                </c:pt>
                <c:pt idx="1259">
                  <c:v>0.4941295564258</c:v>
                </c:pt>
                <c:pt idx="1260">
                  <c:v>0.4866023825822</c:v>
                </c:pt>
                <c:pt idx="1261">
                  <c:v>0.4811478909151</c:v>
                </c:pt>
                <c:pt idx="1262">
                  <c:v>0.4769051750849</c:v>
                </c:pt>
                <c:pt idx="1263">
                  <c:v>0.4730084765617</c:v>
                </c:pt>
                <c:pt idx="1264">
                  <c:v>0.467884748781</c:v>
                </c:pt>
                <c:pt idx="1265">
                  <c:v>0.4613267992794</c:v>
                </c:pt>
                <c:pt idx="1266">
                  <c:v>0.4575010269219</c:v>
                </c:pt>
                <c:pt idx="1267">
                  <c:v>0.4543641004495</c:v>
                </c:pt>
                <c:pt idx="1268">
                  <c:v>0.448306875259</c:v>
                </c:pt>
                <c:pt idx="1269">
                  <c:v>0.4400682768028</c:v>
                </c:pt>
                <c:pt idx="1270">
                  <c:v>0.4272803452798</c:v>
                </c:pt>
                <c:pt idx="1271">
                  <c:v>0.4150670125952</c:v>
                </c:pt>
                <c:pt idx="1272">
                  <c:v>0.4023630392798</c:v>
                </c:pt>
                <c:pt idx="1273">
                  <c:v>0.3825197974986</c:v>
                </c:pt>
                <c:pt idx="1274">
                  <c:v>0.3596812179122</c:v>
                </c:pt>
                <c:pt idx="1275">
                  <c:v>0.3420284295612</c:v>
                </c:pt>
                <c:pt idx="1276">
                  <c:v>0.3253747431627</c:v>
                </c:pt>
                <c:pt idx="1277">
                  <c:v>0.3038580528079</c:v>
                </c:pt>
                <c:pt idx="1278">
                  <c:v>0.2764205341226</c:v>
                </c:pt>
                <c:pt idx="1279">
                  <c:v>0.251176322823</c:v>
                </c:pt>
                <c:pt idx="1280">
                  <c:v>0.2258615258197</c:v>
                </c:pt>
                <c:pt idx="1281">
                  <c:v>0.1964123249118</c:v>
                </c:pt>
                <c:pt idx="1282">
                  <c:v>0.1641095420385</c:v>
                </c:pt>
                <c:pt idx="1283">
                  <c:v>0.1242960772735</c:v>
                </c:pt>
                <c:pt idx="1284">
                  <c:v>0.0914995189572</c:v>
                </c:pt>
                <c:pt idx="1285">
                  <c:v>0.0632832270427</c:v>
                </c:pt>
                <c:pt idx="1286">
                  <c:v>0.028439267491</c:v>
                </c:pt>
                <c:pt idx="1287">
                  <c:v>0.004033987807</c:v>
                </c:pt>
                <c:pt idx="1288">
                  <c:v>0.0310367458185</c:v>
                </c:pt>
                <c:pt idx="1289">
                  <c:v>0.0642686731953</c:v>
                </c:pt>
                <c:pt idx="1290">
                  <c:v>0.0904385941937</c:v>
                </c:pt>
                <c:pt idx="1291">
                  <c:v>0.1123016514331</c:v>
                </c:pt>
                <c:pt idx="1292">
                  <c:v>0.1350302238745</c:v>
                </c:pt>
                <c:pt idx="1293">
                  <c:v>0.1574537571392</c:v>
                </c:pt>
                <c:pt idx="1294">
                  <c:v>0.1738536672276</c:v>
                </c:pt>
                <c:pt idx="1295">
                  <c:v>0.1815691360607</c:v>
                </c:pt>
                <c:pt idx="1296">
                  <c:v>0.1837929572713</c:v>
                </c:pt>
                <c:pt idx="1297">
                  <c:v>0.1767047549718</c:v>
                </c:pt>
                <c:pt idx="1298">
                  <c:v>0.1686728751092</c:v>
                </c:pt>
                <c:pt idx="1299">
                  <c:v>0.1677093087904</c:v>
                </c:pt>
                <c:pt idx="1300">
                  <c:v>0.1717768087437</c:v>
                </c:pt>
                <c:pt idx="1301">
                  <c:v>0.1763086106809</c:v>
                </c:pt>
                <c:pt idx="1302">
                  <c:v>0.17835304202</c:v>
                </c:pt>
                <c:pt idx="1303">
                  <c:v>0.1788721725147</c:v>
                </c:pt>
                <c:pt idx="1304">
                  <c:v>0.1848299538629</c:v>
                </c:pt>
                <c:pt idx="1305">
                  <c:v>0.1911200175921</c:v>
                </c:pt>
                <c:pt idx="1306">
                  <c:v>0.2018628051342</c:v>
                </c:pt>
                <c:pt idx="1307">
                  <c:v>0.2165302262332</c:v>
                </c:pt>
                <c:pt idx="1308">
                  <c:v>0.2316972790405</c:v>
                </c:pt>
                <c:pt idx="1309">
                  <c:v>0.2499099237799</c:v>
                </c:pt>
                <c:pt idx="1310">
                  <c:v>0.2675022884358</c:v>
                </c:pt>
                <c:pt idx="1311">
                  <c:v>0.2853424018769</c:v>
                </c:pt>
                <c:pt idx="1312">
                  <c:v>0.3044328700379</c:v>
                </c:pt>
                <c:pt idx="1313">
                  <c:v>0.3124495298412</c:v>
                </c:pt>
                <c:pt idx="1314">
                  <c:v>0.322587498013</c:v>
                </c:pt>
                <c:pt idx="1315">
                  <c:v>0.3322421930454</c:v>
                </c:pt>
                <c:pt idx="1316">
                  <c:v>0.333180234869</c:v>
                </c:pt>
                <c:pt idx="1317">
                  <c:v>0.3377625886407</c:v>
                </c:pt>
                <c:pt idx="1318">
                  <c:v>0.3387107492933</c:v>
                </c:pt>
                <c:pt idx="1319">
                  <c:v>0.3360025281829</c:v>
                </c:pt>
                <c:pt idx="1320">
                  <c:v>0.3397944661423</c:v>
                </c:pt>
                <c:pt idx="1321">
                  <c:v>0.345150153945</c:v>
                </c:pt>
                <c:pt idx="1322">
                  <c:v>0.3518470681587</c:v>
                </c:pt>
                <c:pt idx="1323">
                  <c:v>0.3541675918276</c:v>
                </c:pt>
                <c:pt idx="1324">
                  <c:v>0.3494029592715</c:v>
                </c:pt>
                <c:pt idx="1325">
                  <c:v>0.3484399315677</c:v>
                </c:pt>
                <c:pt idx="1326">
                  <c:v>0.3456789430758</c:v>
                </c:pt>
                <c:pt idx="1327">
                  <c:v>0.3379606369549</c:v>
                </c:pt>
                <c:pt idx="1328">
                  <c:v>0.3293715846929</c:v>
                </c:pt>
                <c:pt idx="1329">
                  <c:v>0.3184242600883</c:v>
                </c:pt>
                <c:pt idx="1330">
                  <c:v>0.3092113129941</c:v>
                </c:pt>
                <c:pt idx="1331">
                  <c:v>0.2994348265113</c:v>
                </c:pt>
                <c:pt idx="1332">
                  <c:v>0.2906666600471</c:v>
                </c:pt>
                <c:pt idx="1333">
                  <c:v>0.2901910655468</c:v>
                </c:pt>
                <c:pt idx="1334">
                  <c:v>0.2897049365157</c:v>
                </c:pt>
                <c:pt idx="1335">
                  <c:v>0.2861221659793</c:v>
                </c:pt>
                <c:pt idx="1336">
                  <c:v>0.2903932060524</c:v>
                </c:pt>
                <c:pt idx="1337">
                  <c:v>0.2945293092075</c:v>
                </c:pt>
                <c:pt idx="1338">
                  <c:v>0.2937862009896</c:v>
                </c:pt>
                <c:pt idx="1339">
                  <c:v>0.2953242956732</c:v>
                </c:pt>
                <c:pt idx="1340">
                  <c:v>0.2989367845078</c:v>
                </c:pt>
                <c:pt idx="1341">
                  <c:v>0.2954275024965</c:v>
                </c:pt>
                <c:pt idx="1342">
                  <c:v>0.2852849580372</c:v>
                </c:pt>
                <c:pt idx="1343">
                  <c:v>0.2723314902363</c:v>
                </c:pt>
                <c:pt idx="1344">
                  <c:v>0.2599234860204</c:v>
                </c:pt>
                <c:pt idx="1345">
                  <c:v>0.2434182191483</c:v>
                </c:pt>
                <c:pt idx="1346">
                  <c:v>0.2244852211633</c:v>
                </c:pt>
                <c:pt idx="1347">
                  <c:v>0.2042818945006</c:v>
                </c:pt>
                <c:pt idx="1348">
                  <c:v>0.1818068037642</c:v>
                </c:pt>
                <c:pt idx="1349">
                  <c:v>0.1566395921941</c:v>
                </c:pt>
                <c:pt idx="1350">
                  <c:v>0.1276649653039</c:v>
                </c:pt>
                <c:pt idx="1351">
                  <c:v>0.1014537998592</c:v>
                </c:pt>
                <c:pt idx="1352">
                  <c:v>0.0764146796938</c:v>
                </c:pt>
                <c:pt idx="1353">
                  <c:v>0.0441248814994</c:v>
                </c:pt>
                <c:pt idx="1354">
                  <c:v>0.0058442752288</c:v>
                </c:pt>
                <c:pt idx="1355">
                  <c:v>0.0523693093312</c:v>
                </c:pt>
                <c:pt idx="1356">
                  <c:v>0.106050335705</c:v>
                </c:pt>
                <c:pt idx="1357">
                  <c:v>0.1587089613551</c:v>
                </c:pt>
                <c:pt idx="1358">
                  <c:v>0.2059438417607</c:v>
                </c:pt>
                <c:pt idx="1359">
                  <c:v>0.2421441915451</c:v>
                </c:pt>
                <c:pt idx="1360">
                  <c:v>0.2754184777757</c:v>
                </c:pt>
                <c:pt idx="1361">
                  <c:v>0.3032712685644</c:v>
                </c:pt>
                <c:pt idx="1362">
                  <c:v>0.3225302911289</c:v>
                </c:pt>
                <c:pt idx="1363">
                  <c:v>0.3431134954322</c:v>
                </c:pt>
                <c:pt idx="1364">
                  <c:v>0.3616525848776</c:v>
                </c:pt>
                <c:pt idx="1365">
                  <c:v>0.3765321157591</c:v>
                </c:pt>
                <c:pt idx="1366">
                  <c:v>0.3916290191859</c:v>
                </c:pt>
                <c:pt idx="1367">
                  <c:v>0.4047669392262</c:v>
                </c:pt>
                <c:pt idx="1368">
                  <c:v>0.420284357202</c:v>
                </c:pt>
                <c:pt idx="1369">
                  <c:v>0.4356667378787</c:v>
                </c:pt>
                <c:pt idx="1370">
                  <c:v>0.4492970737411</c:v>
                </c:pt>
                <c:pt idx="1371">
                  <c:v>0.4650344473295</c:v>
                </c:pt>
                <c:pt idx="1372">
                  <c:v>0.477671129688</c:v>
                </c:pt>
                <c:pt idx="1373">
                  <c:v>0.4907278208435</c:v>
                </c:pt>
                <c:pt idx="1374">
                  <c:v>0.5043264185758</c:v>
                </c:pt>
                <c:pt idx="1375">
                  <c:v>0.5131265586302</c:v>
                </c:pt>
                <c:pt idx="1376">
                  <c:v>0.5209358122701</c:v>
                </c:pt>
                <c:pt idx="1377">
                  <c:v>0.5292165732477</c:v>
                </c:pt>
                <c:pt idx="1378">
                  <c:v>0.5348276148832</c:v>
                </c:pt>
                <c:pt idx="1379">
                  <c:v>0.5352106706668</c:v>
                </c:pt>
                <c:pt idx="1380">
                  <c:v>0.5359485798443</c:v>
                </c:pt>
                <c:pt idx="1381">
                  <c:v>0.5432511616798</c:v>
                </c:pt>
                <c:pt idx="1382">
                  <c:v>0.5488282872333</c:v>
                </c:pt>
                <c:pt idx="1383">
                  <c:v>0.5478350530935</c:v>
                </c:pt>
                <c:pt idx="1384">
                  <c:v>0.5468341695328</c:v>
                </c:pt>
                <c:pt idx="1385">
                  <c:v>0.5413943827352</c:v>
                </c:pt>
                <c:pt idx="1386">
                  <c:v>0.5304701071075</c:v>
                </c:pt>
                <c:pt idx="1387">
                  <c:v>0.5193089408385</c:v>
                </c:pt>
                <c:pt idx="1388">
                  <c:v>0.5053044678319</c:v>
                </c:pt>
                <c:pt idx="1389">
                  <c:v>0.4902280050936</c:v>
                </c:pt>
                <c:pt idx="1390">
                  <c:v>0.4717533970365</c:v>
                </c:pt>
                <c:pt idx="1391">
                  <c:v>0.4504449032268</c:v>
                </c:pt>
                <c:pt idx="1392">
                  <c:v>0.432273327134</c:v>
                </c:pt>
                <c:pt idx="1393">
                  <c:v>0.4145063565495</c:v>
                </c:pt>
                <c:pt idx="1394">
                  <c:v>0.3951562073258</c:v>
                </c:pt>
                <c:pt idx="1395">
                  <c:v>0.3755112108273</c:v>
                </c:pt>
                <c:pt idx="1396">
                  <c:v>0.351934365622</c:v>
                </c:pt>
                <c:pt idx="1397">
                  <c:v>0.3245344098401</c:v>
                </c:pt>
                <c:pt idx="1398">
                  <c:v>0.2921179018218</c:v>
                </c:pt>
                <c:pt idx="1399">
                  <c:v>0.2594416599069</c:v>
                </c:pt>
                <c:pt idx="1400">
                  <c:v>0.227054736236</c:v>
                </c:pt>
                <c:pt idx="1401">
                  <c:v>0.1888816659763</c:v>
                </c:pt>
                <c:pt idx="1402">
                  <c:v>0.1517203269812</c:v>
                </c:pt>
                <c:pt idx="1403">
                  <c:v>0.1171921958611</c:v>
                </c:pt>
                <c:pt idx="1404">
                  <c:v>0.081115574381</c:v>
                </c:pt>
                <c:pt idx="1405">
                  <c:v>0.0436525920184</c:v>
                </c:pt>
                <c:pt idx="1406">
                  <c:v>0.0044926522961</c:v>
                </c:pt>
                <c:pt idx="1407">
                  <c:v>0.0371128636044</c:v>
                </c:pt>
                <c:pt idx="1408">
                  <c:v>0.0720268418362</c:v>
                </c:pt>
                <c:pt idx="1409">
                  <c:v>0.1026666236128</c:v>
                </c:pt>
                <c:pt idx="1410">
                  <c:v>0.1266035448767</c:v>
                </c:pt>
                <c:pt idx="1411">
                  <c:v>0.1468840658642</c:v>
                </c:pt>
                <c:pt idx="1412">
                  <c:v>0.1639923929506</c:v>
                </c:pt>
                <c:pt idx="1413">
                  <c:v>0.1761895966304</c:v>
                </c:pt>
                <c:pt idx="1414">
                  <c:v>0.1839308418016</c:v>
                </c:pt>
                <c:pt idx="1415">
                  <c:v>0.1768000209473</c:v>
                </c:pt>
                <c:pt idx="1416">
                  <c:v>0.1687406434749</c:v>
                </c:pt>
                <c:pt idx="1417">
                  <c:v>0.1647263626577</c:v>
                </c:pt>
                <c:pt idx="1418">
                  <c:v>0.1605092807456</c:v>
                </c:pt>
                <c:pt idx="1419">
                  <c:v>0.1656761625546</c:v>
                </c:pt>
                <c:pt idx="1420">
                  <c:v>0.1734903928856</c:v>
                </c:pt>
                <c:pt idx="1421">
                  <c:v>0.1776976322102</c:v>
                </c:pt>
                <c:pt idx="1422">
                  <c:v>0.1900374074272</c:v>
                </c:pt>
                <c:pt idx="1423">
                  <c:v>0.2042061942454</c:v>
                </c:pt>
                <c:pt idx="1424">
                  <c:v>0.2190607348152</c:v>
                </c:pt>
                <c:pt idx="1425">
                  <c:v>0.2330882850188</c:v>
                </c:pt>
                <c:pt idx="1426">
                  <c:v>0.2413340855278</c:v>
                </c:pt>
                <c:pt idx="1427">
                  <c:v>0.2512096415929</c:v>
                </c:pt>
                <c:pt idx="1428">
                  <c:v>0.2652869054077</c:v>
                </c:pt>
                <c:pt idx="1429">
                  <c:v>0.274232733916</c:v>
                </c:pt>
                <c:pt idx="1430">
                  <c:v>0.287663914001</c:v>
                </c:pt>
                <c:pt idx="1431">
                  <c:v>0.3015376677397</c:v>
                </c:pt>
                <c:pt idx="1432">
                  <c:v>0.3176317085525</c:v>
                </c:pt>
                <c:pt idx="1433">
                  <c:v>0.3318701762374</c:v>
                </c:pt>
                <c:pt idx="1434">
                  <c:v>0.3404044054768</c:v>
                </c:pt>
                <c:pt idx="1435">
                  <c:v>0.3511125661301</c:v>
                </c:pt>
                <c:pt idx="1436">
                  <c:v>0.3564220880509</c:v>
                </c:pt>
                <c:pt idx="1437">
                  <c:v>0.3599118532414</c:v>
                </c:pt>
                <c:pt idx="1438">
                  <c:v>0.3663222894247</c:v>
                </c:pt>
                <c:pt idx="1439">
                  <c:v>0.3670668957807</c:v>
                </c:pt>
                <c:pt idx="1440">
                  <c:v>0.3656730479116</c:v>
                </c:pt>
              </c:numCache>
            </c:numRef>
          </c:yVal>
          <c:smooth val="0"/>
        </c:ser>
        <c:axId val="69178245"/>
        <c:axId val="82175908"/>
      </c:scatterChart>
      <c:valAx>
        <c:axId val="86900888"/>
        <c:scaling>
          <c:orientation val="minMax"/>
          <c:max val="8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rs)</a:t>
                </a:r>
              </a:p>
            </c:rich>
          </c:tx>
          <c:layout>
            <c:manualLayout>
              <c:xMode val="edge"/>
              <c:yMode val="edge"/>
              <c:x val="0.47416955875062"/>
              <c:y val="0.92530262769412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186"/>
        <c:crossesAt val="-1"/>
        <c:crossBetween val="midCat"/>
      </c:valAx>
      <c:valAx>
        <c:axId val="85209186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 Level Variation (m)</a:t>
                </a:r>
              </a:p>
            </c:rich>
          </c:tx>
          <c:layout>
            <c:manualLayout>
              <c:xMode val="edge"/>
              <c:yMode val="edge"/>
              <c:x val="0.0109733928276318"/>
              <c:y val="0.027221730144670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888"/>
        <c:crossesAt val="0"/>
        <c:crossBetween val="midCat"/>
        <c:majorUnit val="0.5"/>
      </c:valAx>
      <c:valAx>
        <c:axId val="69178245"/>
        <c:scaling>
          <c:orientation val="minMax"/>
        </c:scaling>
        <c:delete val="1"/>
        <c:axPos val="t"/>
        <c:numFmt formatCode="0.0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75908"/>
        <c:crossBetween val="midCat"/>
      </c:valAx>
      <c:valAx>
        <c:axId val="821759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rrent Magnitude (m/s)</a:t>
                </a:r>
              </a:p>
            </c:rich>
          </c:tx>
          <c:layout>
            <c:manualLayout>
              <c:xMode val="edge"/>
              <c:yMode val="edge"/>
              <c:x val="0.956337795405718"/>
              <c:y val="0.0411573664009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24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7760700710626"/>
          <c:y val="0.227044582226159"/>
          <c:w val="0.146917864815733"/>
          <c:h val="0.108296427516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84568292168"/>
          <c:y val="0.0474013249976673"/>
          <c:w val="0.930335655478151"/>
          <c:h val="0.899225529532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Velocity - CS1"</c:f>
              <c:strCache>
                <c:ptCount val="1"/>
                <c:pt idx="0">
                  <c:v>Calculated Velocity - CS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icit_pt_velmag!$B$5:$B$145</c:f>
              <c:numCache>
                <c:formatCode>General</c:formatCode>
                <c:ptCount val="141"/>
                <c:pt idx="0">
                  <c:v>0.25</c:v>
                </c:pt>
                <c:pt idx="1">
                  <c:v>0.254166666666667</c:v>
                </c:pt>
                <c:pt idx="2">
                  <c:v>0.258333333333333</c:v>
                </c:pt>
                <c:pt idx="3">
                  <c:v>0.2625</c:v>
                </c:pt>
                <c:pt idx="4">
                  <c:v>0.266666666666667</c:v>
                </c:pt>
                <c:pt idx="5">
                  <c:v>0.270833333333333</c:v>
                </c:pt>
                <c:pt idx="6">
                  <c:v>0.275</c:v>
                </c:pt>
                <c:pt idx="7">
                  <c:v>0.279166666666667</c:v>
                </c:pt>
                <c:pt idx="8">
                  <c:v>0.283333333333333</c:v>
                </c:pt>
                <c:pt idx="9">
                  <c:v>0.2875</c:v>
                </c:pt>
                <c:pt idx="10">
                  <c:v>0.291666666666667</c:v>
                </c:pt>
                <c:pt idx="11">
                  <c:v>0.295833333333333</c:v>
                </c:pt>
                <c:pt idx="12">
                  <c:v>0.3</c:v>
                </c:pt>
                <c:pt idx="13">
                  <c:v>0.304166666666667</c:v>
                </c:pt>
                <c:pt idx="14">
                  <c:v>0.308333333333333</c:v>
                </c:pt>
                <c:pt idx="15">
                  <c:v>0.3125</c:v>
                </c:pt>
                <c:pt idx="16">
                  <c:v>0.316666666666667</c:v>
                </c:pt>
                <c:pt idx="17">
                  <c:v>0.320833333333333</c:v>
                </c:pt>
                <c:pt idx="18">
                  <c:v>0.325</c:v>
                </c:pt>
                <c:pt idx="19">
                  <c:v>0.329166666666667</c:v>
                </c:pt>
                <c:pt idx="20">
                  <c:v>0.333333333333333</c:v>
                </c:pt>
                <c:pt idx="21">
                  <c:v>0.3375</c:v>
                </c:pt>
                <c:pt idx="22">
                  <c:v>0.341666666666667</c:v>
                </c:pt>
                <c:pt idx="23">
                  <c:v>0.345833333333333</c:v>
                </c:pt>
                <c:pt idx="24">
                  <c:v>0.35</c:v>
                </c:pt>
                <c:pt idx="25">
                  <c:v>0.354166666666667</c:v>
                </c:pt>
                <c:pt idx="26">
                  <c:v>0.358333333333333</c:v>
                </c:pt>
                <c:pt idx="27">
                  <c:v>0.3625</c:v>
                </c:pt>
                <c:pt idx="28">
                  <c:v>0.366666666666667</c:v>
                </c:pt>
                <c:pt idx="29">
                  <c:v>0.370833333333333</c:v>
                </c:pt>
                <c:pt idx="30">
                  <c:v>0.375</c:v>
                </c:pt>
                <c:pt idx="31">
                  <c:v>0.379166666666667</c:v>
                </c:pt>
                <c:pt idx="32">
                  <c:v>0.383333333333333</c:v>
                </c:pt>
                <c:pt idx="33">
                  <c:v>0.3875</c:v>
                </c:pt>
                <c:pt idx="34">
                  <c:v>0.391666666666667</c:v>
                </c:pt>
                <c:pt idx="35">
                  <c:v>0.395833333333333</c:v>
                </c:pt>
                <c:pt idx="36">
                  <c:v>0.4</c:v>
                </c:pt>
                <c:pt idx="37">
                  <c:v>0.404166666666667</c:v>
                </c:pt>
                <c:pt idx="38">
                  <c:v>0.408333333333333</c:v>
                </c:pt>
                <c:pt idx="39">
                  <c:v>0.4125</c:v>
                </c:pt>
                <c:pt idx="40">
                  <c:v>0.416666666666667</c:v>
                </c:pt>
                <c:pt idx="41">
                  <c:v>0.420833333333333</c:v>
                </c:pt>
                <c:pt idx="42">
                  <c:v>0.425</c:v>
                </c:pt>
                <c:pt idx="43">
                  <c:v>0.429166666666667</c:v>
                </c:pt>
                <c:pt idx="44">
                  <c:v>0.433333333333333</c:v>
                </c:pt>
                <c:pt idx="45">
                  <c:v>0.4375</c:v>
                </c:pt>
                <c:pt idx="46">
                  <c:v>0.441666666666667</c:v>
                </c:pt>
                <c:pt idx="47">
                  <c:v>0.445833333333333</c:v>
                </c:pt>
                <c:pt idx="48">
                  <c:v>0.45</c:v>
                </c:pt>
                <c:pt idx="49">
                  <c:v>0.454166666666667</c:v>
                </c:pt>
                <c:pt idx="50">
                  <c:v>0.458333333333333</c:v>
                </c:pt>
                <c:pt idx="51">
                  <c:v>0.4625</c:v>
                </c:pt>
                <c:pt idx="52">
                  <c:v>0.466666666666667</c:v>
                </c:pt>
                <c:pt idx="53">
                  <c:v>0.470833333333333</c:v>
                </c:pt>
                <c:pt idx="54">
                  <c:v>0.475</c:v>
                </c:pt>
                <c:pt idx="55">
                  <c:v>0.479166666666667</c:v>
                </c:pt>
                <c:pt idx="56">
                  <c:v>0.483333333333333</c:v>
                </c:pt>
                <c:pt idx="57">
                  <c:v>0.4875</c:v>
                </c:pt>
                <c:pt idx="58">
                  <c:v>0.491666666666667</c:v>
                </c:pt>
                <c:pt idx="59">
                  <c:v>0.495833333333333</c:v>
                </c:pt>
                <c:pt idx="60">
                  <c:v>0.5</c:v>
                </c:pt>
                <c:pt idx="61">
                  <c:v>0.504166666666667</c:v>
                </c:pt>
                <c:pt idx="62">
                  <c:v>0.508333333333333</c:v>
                </c:pt>
                <c:pt idx="63">
                  <c:v>0.5125</c:v>
                </c:pt>
                <c:pt idx="64">
                  <c:v>0.516666666666667</c:v>
                </c:pt>
                <c:pt idx="65">
                  <c:v>0.520833333333333</c:v>
                </c:pt>
                <c:pt idx="66">
                  <c:v>0.525</c:v>
                </c:pt>
                <c:pt idx="67">
                  <c:v>0.529166666666667</c:v>
                </c:pt>
                <c:pt idx="68">
                  <c:v>0.533333333333333</c:v>
                </c:pt>
                <c:pt idx="69">
                  <c:v>0.5375</c:v>
                </c:pt>
                <c:pt idx="70">
                  <c:v>0.541666666666667</c:v>
                </c:pt>
                <c:pt idx="71">
                  <c:v>0.545833333333333</c:v>
                </c:pt>
                <c:pt idx="72">
                  <c:v>0.55</c:v>
                </c:pt>
                <c:pt idx="73">
                  <c:v>0.554166666666667</c:v>
                </c:pt>
                <c:pt idx="74">
                  <c:v>0.558333333333333</c:v>
                </c:pt>
                <c:pt idx="75">
                  <c:v>0.5625</c:v>
                </c:pt>
                <c:pt idx="76">
                  <c:v>0.566666666666667</c:v>
                </c:pt>
                <c:pt idx="77">
                  <c:v>0.570833333333333</c:v>
                </c:pt>
                <c:pt idx="78">
                  <c:v>0.575</c:v>
                </c:pt>
                <c:pt idx="79">
                  <c:v>0.579166666666667</c:v>
                </c:pt>
                <c:pt idx="80">
                  <c:v>0.583333333333333</c:v>
                </c:pt>
                <c:pt idx="81">
                  <c:v>0.5875</c:v>
                </c:pt>
                <c:pt idx="82">
                  <c:v>0.591666666666667</c:v>
                </c:pt>
                <c:pt idx="83">
                  <c:v>0.595833333333333</c:v>
                </c:pt>
                <c:pt idx="84">
                  <c:v>0.6</c:v>
                </c:pt>
                <c:pt idx="85">
                  <c:v>0.604166666666667</c:v>
                </c:pt>
                <c:pt idx="86">
                  <c:v>0.608333333333333</c:v>
                </c:pt>
                <c:pt idx="87">
                  <c:v>0.6125</c:v>
                </c:pt>
                <c:pt idx="88">
                  <c:v>0.616666666666667</c:v>
                </c:pt>
                <c:pt idx="89">
                  <c:v>0.620833333333333</c:v>
                </c:pt>
                <c:pt idx="90">
                  <c:v>0.625</c:v>
                </c:pt>
                <c:pt idx="91">
                  <c:v>0.629166666666667</c:v>
                </c:pt>
                <c:pt idx="92">
                  <c:v>0.633333333333333</c:v>
                </c:pt>
                <c:pt idx="93">
                  <c:v>0.6375</c:v>
                </c:pt>
                <c:pt idx="94">
                  <c:v>0.641666666666667</c:v>
                </c:pt>
                <c:pt idx="95">
                  <c:v>0.645833333333333</c:v>
                </c:pt>
                <c:pt idx="96">
                  <c:v>0.65</c:v>
                </c:pt>
                <c:pt idx="97">
                  <c:v>0.654166666666667</c:v>
                </c:pt>
                <c:pt idx="98">
                  <c:v>0.658333333333333</c:v>
                </c:pt>
                <c:pt idx="99">
                  <c:v>0.6625</c:v>
                </c:pt>
                <c:pt idx="100">
                  <c:v>0.666666666666667</c:v>
                </c:pt>
                <c:pt idx="101">
                  <c:v>0.670833333333333</c:v>
                </c:pt>
                <c:pt idx="102">
                  <c:v>0.675</c:v>
                </c:pt>
                <c:pt idx="103">
                  <c:v>0.679166666666667</c:v>
                </c:pt>
                <c:pt idx="104">
                  <c:v>0.683333333333333</c:v>
                </c:pt>
                <c:pt idx="105">
                  <c:v>0.6875</c:v>
                </c:pt>
                <c:pt idx="106">
                  <c:v>0.691666666666667</c:v>
                </c:pt>
                <c:pt idx="107">
                  <c:v>0.695833333333333</c:v>
                </c:pt>
                <c:pt idx="108">
                  <c:v>0.7</c:v>
                </c:pt>
                <c:pt idx="109">
                  <c:v>0.704166666666667</c:v>
                </c:pt>
                <c:pt idx="110">
                  <c:v>0.708333333333333</c:v>
                </c:pt>
                <c:pt idx="111">
                  <c:v>0.7125</c:v>
                </c:pt>
                <c:pt idx="112">
                  <c:v>0.716666666666667</c:v>
                </c:pt>
                <c:pt idx="113">
                  <c:v>0.720833333333333</c:v>
                </c:pt>
                <c:pt idx="114">
                  <c:v>0.725</c:v>
                </c:pt>
                <c:pt idx="115">
                  <c:v>0.729166666666667</c:v>
                </c:pt>
                <c:pt idx="116">
                  <c:v>0.733333333333333</c:v>
                </c:pt>
                <c:pt idx="117">
                  <c:v>0.7375</c:v>
                </c:pt>
                <c:pt idx="118">
                  <c:v>0.741666666666667</c:v>
                </c:pt>
                <c:pt idx="119">
                  <c:v>0.745833333333333</c:v>
                </c:pt>
                <c:pt idx="120">
                  <c:v>0.75</c:v>
                </c:pt>
                <c:pt idx="121">
                  <c:v>0.754166666666667</c:v>
                </c:pt>
                <c:pt idx="122">
                  <c:v>0.758333333333333</c:v>
                </c:pt>
                <c:pt idx="123">
                  <c:v>0.7625</c:v>
                </c:pt>
                <c:pt idx="124">
                  <c:v>0.766666666666667</c:v>
                </c:pt>
                <c:pt idx="125">
                  <c:v>0.770833333333333</c:v>
                </c:pt>
                <c:pt idx="126">
                  <c:v>0.775</c:v>
                </c:pt>
                <c:pt idx="127">
                  <c:v>0.779166666666667</c:v>
                </c:pt>
                <c:pt idx="128">
                  <c:v>0.783333333333333</c:v>
                </c:pt>
                <c:pt idx="129">
                  <c:v>0.7875</c:v>
                </c:pt>
                <c:pt idx="130">
                  <c:v>0.791666666666667</c:v>
                </c:pt>
                <c:pt idx="131">
                  <c:v>0.795833333333333</c:v>
                </c:pt>
                <c:pt idx="132">
                  <c:v>0.8</c:v>
                </c:pt>
                <c:pt idx="133">
                  <c:v>0.804166666666667</c:v>
                </c:pt>
                <c:pt idx="134">
                  <c:v>0.808333333333333</c:v>
                </c:pt>
                <c:pt idx="135">
                  <c:v>0.8125</c:v>
                </c:pt>
                <c:pt idx="136">
                  <c:v>0.816666666666667</c:v>
                </c:pt>
                <c:pt idx="137">
                  <c:v>0.820833333333333</c:v>
                </c:pt>
                <c:pt idx="138">
                  <c:v>0.825</c:v>
                </c:pt>
                <c:pt idx="139">
                  <c:v>0.829166666666667</c:v>
                </c:pt>
                <c:pt idx="140">
                  <c:v>0.833333333333333</c:v>
                </c:pt>
              </c:numCache>
            </c:numRef>
          </c:xVal>
          <c:yVal>
            <c:numRef>
              <c:f>explicit_pt_velmag!$D$5:$D$145</c:f>
              <c:numCache>
                <c:formatCode>General</c:formatCode>
                <c:ptCount val="141"/>
                <c:pt idx="0">
                  <c:v>0.643020310773</c:v>
                </c:pt>
                <c:pt idx="1">
                  <c:v>0.643195833718</c:v>
                </c:pt>
                <c:pt idx="2">
                  <c:v>0.639617309986</c:v>
                </c:pt>
                <c:pt idx="3">
                  <c:v>0.6320046437393</c:v>
                </c:pt>
                <c:pt idx="4">
                  <c:v>0.6306959573133</c:v>
                </c:pt>
                <c:pt idx="5">
                  <c:v>0.628991932253</c:v>
                </c:pt>
                <c:pt idx="6">
                  <c:v>0.6192013292496</c:v>
                </c:pt>
                <c:pt idx="7">
                  <c:v>0.6080286096139</c:v>
                </c:pt>
                <c:pt idx="8">
                  <c:v>0.5975515911113</c:v>
                </c:pt>
                <c:pt idx="9">
                  <c:v>0.5843008007306</c:v>
                </c:pt>
                <c:pt idx="10">
                  <c:v>0.5694683786216</c:v>
                </c:pt>
                <c:pt idx="11">
                  <c:v>0.5516742513211</c:v>
                </c:pt>
                <c:pt idx="12">
                  <c:v>0.531460597409</c:v>
                </c:pt>
                <c:pt idx="13">
                  <c:v>0.5087981846741</c:v>
                </c:pt>
                <c:pt idx="14">
                  <c:v>0.4837998392794</c:v>
                </c:pt>
                <c:pt idx="15">
                  <c:v>0.4565521948416</c:v>
                </c:pt>
                <c:pt idx="16">
                  <c:v>0.4211891039686</c:v>
                </c:pt>
                <c:pt idx="17">
                  <c:v>0.3867786412754</c:v>
                </c:pt>
                <c:pt idx="18">
                  <c:v>0.3485127113552</c:v>
                </c:pt>
                <c:pt idx="19">
                  <c:v>0.30674548378</c:v>
                </c:pt>
                <c:pt idx="20">
                  <c:v>0.2636879451419</c:v>
                </c:pt>
                <c:pt idx="21">
                  <c:v>0.2133998353829</c:v>
                </c:pt>
                <c:pt idx="22">
                  <c:v>0.1600633672359</c:v>
                </c:pt>
                <c:pt idx="23">
                  <c:v>0.1021687430188</c:v>
                </c:pt>
                <c:pt idx="24">
                  <c:v>0.0368501407119</c:v>
                </c:pt>
                <c:pt idx="25">
                  <c:v>-0.0298925289935</c:v>
                </c:pt>
                <c:pt idx="26">
                  <c:v>-0.1030871104634</c:v>
                </c:pt>
                <c:pt idx="27">
                  <c:v>-0.1717949970318</c:v>
                </c:pt>
                <c:pt idx="28">
                  <c:v>-0.2249643013744</c:v>
                </c:pt>
                <c:pt idx="29">
                  <c:v>-0.2743826335863</c:v>
                </c:pt>
                <c:pt idx="30">
                  <c:v>-0.3110895561078</c:v>
                </c:pt>
                <c:pt idx="31">
                  <c:v>-0.3086762787941</c:v>
                </c:pt>
                <c:pt idx="32">
                  <c:v>-0.313450092958</c:v>
                </c:pt>
                <c:pt idx="33">
                  <c:v>-0.3131456068376</c:v>
                </c:pt>
                <c:pt idx="34">
                  <c:v>-0.3183716329044</c:v>
                </c:pt>
                <c:pt idx="35">
                  <c:v>-0.3215096095312</c:v>
                </c:pt>
                <c:pt idx="36">
                  <c:v>-0.3257176902173</c:v>
                </c:pt>
                <c:pt idx="37">
                  <c:v>-0.3330915363472</c:v>
                </c:pt>
                <c:pt idx="38">
                  <c:v>-0.3385669092722</c:v>
                </c:pt>
                <c:pt idx="39">
                  <c:v>-0.347094992215</c:v>
                </c:pt>
                <c:pt idx="40">
                  <c:v>-0.3562343961296</c:v>
                </c:pt>
                <c:pt idx="41">
                  <c:v>-0.3669774724204</c:v>
                </c:pt>
                <c:pt idx="42">
                  <c:v>-0.3802017350052</c:v>
                </c:pt>
                <c:pt idx="43">
                  <c:v>-0.3887971190098</c:v>
                </c:pt>
                <c:pt idx="44">
                  <c:v>-0.4013427989704</c:v>
                </c:pt>
                <c:pt idx="45">
                  <c:v>-0.416288186681</c:v>
                </c:pt>
                <c:pt idx="46">
                  <c:v>-0.4285150306775</c:v>
                </c:pt>
                <c:pt idx="47">
                  <c:v>-0.438059690009</c:v>
                </c:pt>
                <c:pt idx="48">
                  <c:v>-0.447041827637</c:v>
                </c:pt>
                <c:pt idx="49">
                  <c:v>-0.4550107154431</c:v>
                </c:pt>
                <c:pt idx="50">
                  <c:v>-0.4595803266086</c:v>
                </c:pt>
                <c:pt idx="51">
                  <c:v>-0.4620848420609</c:v>
                </c:pt>
                <c:pt idx="52">
                  <c:v>-0.4673144352167</c:v>
                </c:pt>
                <c:pt idx="53">
                  <c:v>-0.4715356804178</c:v>
                </c:pt>
                <c:pt idx="54">
                  <c:v>-0.4747820849827</c:v>
                </c:pt>
                <c:pt idx="55">
                  <c:v>-0.4773927532227</c:v>
                </c:pt>
                <c:pt idx="56">
                  <c:v>-0.4770585897809</c:v>
                </c:pt>
                <c:pt idx="57">
                  <c:v>-0.4769515322023</c:v>
                </c:pt>
                <c:pt idx="58">
                  <c:v>-0.4727768650175</c:v>
                </c:pt>
                <c:pt idx="59">
                  <c:v>-0.467673971455</c:v>
                </c:pt>
                <c:pt idx="60">
                  <c:v>-0.4678247813164</c:v>
                </c:pt>
                <c:pt idx="61">
                  <c:v>-0.4665773842344</c:v>
                </c:pt>
                <c:pt idx="62">
                  <c:v>-0.464253965314</c:v>
                </c:pt>
                <c:pt idx="63">
                  <c:v>-0.4624472042827</c:v>
                </c:pt>
                <c:pt idx="64">
                  <c:v>-0.4578569179232</c:v>
                </c:pt>
                <c:pt idx="65">
                  <c:v>-0.455516657956</c:v>
                </c:pt>
                <c:pt idx="66">
                  <c:v>-0.4499470099578</c:v>
                </c:pt>
                <c:pt idx="67">
                  <c:v>-0.4431014041568</c:v>
                </c:pt>
                <c:pt idx="68">
                  <c:v>-0.4407022966806</c:v>
                </c:pt>
                <c:pt idx="69">
                  <c:v>-0.4327780507984</c:v>
                </c:pt>
                <c:pt idx="70">
                  <c:v>-0.4214315973585</c:v>
                </c:pt>
                <c:pt idx="71">
                  <c:v>-0.4137540694151</c:v>
                </c:pt>
                <c:pt idx="72">
                  <c:v>-0.4047119651784</c:v>
                </c:pt>
                <c:pt idx="73">
                  <c:v>-0.3953812194499</c:v>
                </c:pt>
                <c:pt idx="74">
                  <c:v>-0.3889449661145</c:v>
                </c:pt>
                <c:pt idx="75">
                  <c:v>-0.3807079274864</c:v>
                </c:pt>
                <c:pt idx="76">
                  <c:v>-0.3698123765328</c:v>
                </c:pt>
                <c:pt idx="77">
                  <c:v>-0.359712395377</c:v>
                </c:pt>
                <c:pt idx="78">
                  <c:v>-0.3485339800378</c:v>
                </c:pt>
                <c:pt idx="79">
                  <c:v>-0.335452774116</c:v>
                </c:pt>
                <c:pt idx="80">
                  <c:v>-0.3189569991738</c:v>
                </c:pt>
                <c:pt idx="81">
                  <c:v>-0.3005671614722</c:v>
                </c:pt>
                <c:pt idx="82">
                  <c:v>-0.2823811177213</c:v>
                </c:pt>
                <c:pt idx="83">
                  <c:v>-0.2593495679877</c:v>
                </c:pt>
                <c:pt idx="84">
                  <c:v>-0.2334221844347</c:v>
                </c:pt>
                <c:pt idx="85">
                  <c:v>-0.2082184268537</c:v>
                </c:pt>
                <c:pt idx="86">
                  <c:v>-0.1773824696611</c:v>
                </c:pt>
                <c:pt idx="87">
                  <c:v>-0.1424719372686</c:v>
                </c:pt>
                <c:pt idx="88">
                  <c:v>-0.1015615401261</c:v>
                </c:pt>
                <c:pt idx="89">
                  <c:v>-0.0483747334808</c:v>
                </c:pt>
                <c:pt idx="90">
                  <c:v>0.0132976977664</c:v>
                </c:pt>
                <c:pt idx="91">
                  <c:v>0.0747395443638</c:v>
                </c:pt>
                <c:pt idx="92">
                  <c:v>0.1401385712484</c:v>
                </c:pt>
                <c:pt idx="93">
                  <c:v>0.2020650203037</c:v>
                </c:pt>
                <c:pt idx="94">
                  <c:v>0.2583248261687</c:v>
                </c:pt>
                <c:pt idx="95">
                  <c:v>0.2985331281565</c:v>
                </c:pt>
                <c:pt idx="96">
                  <c:v>0.3295128647069</c:v>
                </c:pt>
                <c:pt idx="97">
                  <c:v>0.3548449872971</c:v>
                </c:pt>
                <c:pt idx="98">
                  <c:v>0.3761435826696</c:v>
                </c:pt>
                <c:pt idx="99">
                  <c:v>0.3995305831826</c:v>
                </c:pt>
                <c:pt idx="100">
                  <c:v>0.4228477234982</c:v>
                </c:pt>
                <c:pt idx="101">
                  <c:v>0.4454954177774</c:v>
                </c:pt>
                <c:pt idx="102">
                  <c:v>0.467901113435</c:v>
                </c:pt>
                <c:pt idx="103">
                  <c:v>0.4874373591223</c:v>
                </c:pt>
                <c:pt idx="104">
                  <c:v>0.5081772052057</c:v>
                </c:pt>
                <c:pt idx="105">
                  <c:v>0.5285209591078</c:v>
                </c:pt>
                <c:pt idx="106">
                  <c:v>0.5448086467221</c:v>
                </c:pt>
                <c:pt idx="107">
                  <c:v>0.5627676205847</c:v>
                </c:pt>
                <c:pt idx="108">
                  <c:v>0.5839081145273</c:v>
                </c:pt>
                <c:pt idx="109">
                  <c:v>0.6007695563078</c:v>
                </c:pt>
                <c:pt idx="110">
                  <c:v>0.6166304308984</c:v>
                </c:pt>
                <c:pt idx="111">
                  <c:v>0.6306738886882</c:v>
                </c:pt>
                <c:pt idx="112">
                  <c:v>0.6435731844502</c:v>
                </c:pt>
                <c:pt idx="113">
                  <c:v>0.6538216898033</c:v>
                </c:pt>
                <c:pt idx="114">
                  <c:v>0.6587258677441</c:v>
                </c:pt>
                <c:pt idx="115">
                  <c:v>0.6620472483522</c:v>
                </c:pt>
                <c:pt idx="116">
                  <c:v>0.6664761901847</c:v>
                </c:pt>
                <c:pt idx="117">
                  <c:v>0.6691057360662</c:v>
                </c:pt>
                <c:pt idx="118">
                  <c:v>0.6693139864805</c:v>
                </c:pt>
                <c:pt idx="119">
                  <c:v>0.6660083478788</c:v>
                </c:pt>
                <c:pt idx="120">
                  <c:v>0.6632835372998</c:v>
                </c:pt>
                <c:pt idx="121">
                  <c:v>0.6569655298856</c:v>
                </c:pt>
                <c:pt idx="122">
                  <c:v>0.6475557260351</c:v>
                </c:pt>
                <c:pt idx="123">
                  <c:v>0.6409734629867</c:v>
                </c:pt>
                <c:pt idx="124">
                  <c:v>0.6359582176107</c:v>
                </c:pt>
                <c:pt idx="125">
                  <c:v>0.6286383394637</c:v>
                </c:pt>
                <c:pt idx="126">
                  <c:v>0.6171650569468</c:v>
                </c:pt>
                <c:pt idx="127">
                  <c:v>0.6029581818271</c:v>
                </c:pt>
                <c:pt idx="128">
                  <c:v>0.5878841190279</c:v>
                </c:pt>
                <c:pt idx="129">
                  <c:v>0.572396367298</c:v>
                </c:pt>
                <c:pt idx="130">
                  <c:v>0.552403923322</c:v>
                </c:pt>
                <c:pt idx="131">
                  <c:v>0.5313810851503</c:v>
                </c:pt>
                <c:pt idx="132">
                  <c:v>0.5105914451759</c:v>
                </c:pt>
                <c:pt idx="133">
                  <c:v>0.4883751335478</c:v>
                </c:pt>
                <c:pt idx="134">
                  <c:v>0.4686885554224</c:v>
                </c:pt>
                <c:pt idx="135">
                  <c:v>0.446351648681</c:v>
                </c:pt>
                <c:pt idx="136">
                  <c:v>0.4191408490015</c:v>
                </c:pt>
                <c:pt idx="137">
                  <c:v>0.3900116143017</c:v>
                </c:pt>
                <c:pt idx="138">
                  <c:v>0.3597280629037</c:v>
                </c:pt>
                <c:pt idx="139">
                  <c:v>0.3258278010289</c:v>
                </c:pt>
                <c:pt idx="140">
                  <c:v>0.2917973329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ured Velocity - CS1"</c:f>
              <c:strCache>
                <c:ptCount val="1"/>
                <c:pt idx="0">
                  <c:v>Measured Velocity - CS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icit_pt_velmag!$B$5:$B$145</c:f>
              <c:numCache>
                <c:formatCode>General</c:formatCode>
                <c:ptCount val="141"/>
                <c:pt idx="0">
                  <c:v>0.25</c:v>
                </c:pt>
                <c:pt idx="1">
                  <c:v>0.254166666666667</c:v>
                </c:pt>
                <c:pt idx="2">
                  <c:v>0.258333333333333</c:v>
                </c:pt>
                <c:pt idx="3">
                  <c:v>0.2625</c:v>
                </c:pt>
                <c:pt idx="4">
                  <c:v>0.266666666666667</c:v>
                </c:pt>
                <c:pt idx="5">
                  <c:v>0.270833333333333</c:v>
                </c:pt>
                <c:pt idx="6">
                  <c:v>0.275</c:v>
                </c:pt>
                <c:pt idx="7">
                  <c:v>0.279166666666667</c:v>
                </c:pt>
                <c:pt idx="8">
                  <c:v>0.283333333333333</c:v>
                </c:pt>
                <c:pt idx="9">
                  <c:v>0.2875</c:v>
                </c:pt>
                <c:pt idx="10">
                  <c:v>0.291666666666667</c:v>
                </c:pt>
                <c:pt idx="11">
                  <c:v>0.295833333333333</c:v>
                </c:pt>
                <c:pt idx="12">
                  <c:v>0.3</c:v>
                </c:pt>
                <c:pt idx="13">
                  <c:v>0.304166666666667</c:v>
                </c:pt>
                <c:pt idx="14">
                  <c:v>0.308333333333333</c:v>
                </c:pt>
                <c:pt idx="15">
                  <c:v>0.3125</c:v>
                </c:pt>
                <c:pt idx="16">
                  <c:v>0.316666666666667</c:v>
                </c:pt>
                <c:pt idx="17">
                  <c:v>0.320833333333333</c:v>
                </c:pt>
                <c:pt idx="18">
                  <c:v>0.325</c:v>
                </c:pt>
                <c:pt idx="19">
                  <c:v>0.329166666666667</c:v>
                </c:pt>
                <c:pt idx="20">
                  <c:v>0.333333333333333</c:v>
                </c:pt>
                <c:pt idx="21">
                  <c:v>0.3375</c:v>
                </c:pt>
                <c:pt idx="22">
                  <c:v>0.341666666666667</c:v>
                </c:pt>
                <c:pt idx="23">
                  <c:v>0.345833333333333</c:v>
                </c:pt>
                <c:pt idx="24">
                  <c:v>0.35</c:v>
                </c:pt>
                <c:pt idx="25">
                  <c:v>0.354166666666667</c:v>
                </c:pt>
                <c:pt idx="26">
                  <c:v>0.358333333333333</c:v>
                </c:pt>
                <c:pt idx="27">
                  <c:v>0.3625</c:v>
                </c:pt>
                <c:pt idx="28">
                  <c:v>0.366666666666667</c:v>
                </c:pt>
                <c:pt idx="29">
                  <c:v>0.370833333333333</c:v>
                </c:pt>
                <c:pt idx="30">
                  <c:v>0.375</c:v>
                </c:pt>
                <c:pt idx="31">
                  <c:v>0.379166666666667</c:v>
                </c:pt>
                <c:pt idx="32">
                  <c:v>0.383333333333333</c:v>
                </c:pt>
                <c:pt idx="33">
                  <c:v>0.3875</c:v>
                </c:pt>
                <c:pt idx="34">
                  <c:v>0.391666666666667</c:v>
                </c:pt>
                <c:pt idx="35">
                  <c:v>0.395833333333333</c:v>
                </c:pt>
                <c:pt idx="36">
                  <c:v>0.4</c:v>
                </c:pt>
                <c:pt idx="37">
                  <c:v>0.404166666666667</c:v>
                </c:pt>
                <c:pt idx="38">
                  <c:v>0.408333333333333</c:v>
                </c:pt>
                <c:pt idx="39">
                  <c:v>0.4125</c:v>
                </c:pt>
                <c:pt idx="40">
                  <c:v>0.416666666666667</c:v>
                </c:pt>
                <c:pt idx="41">
                  <c:v>0.420833333333333</c:v>
                </c:pt>
                <c:pt idx="42">
                  <c:v>0.425</c:v>
                </c:pt>
                <c:pt idx="43">
                  <c:v>0.429166666666667</c:v>
                </c:pt>
                <c:pt idx="44">
                  <c:v>0.433333333333333</c:v>
                </c:pt>
                <c:pt idx="45">
                  <c:v>0.4375</c:v>
                </c:pt>
                <c:pt idx="46">
                  <c:v>0.441666666666667</c:v>
                </c:pt>
                <c:pt idx="47">
                  <c:v>0.445833333333333</c:v>
                </c:pt>
                <c:pt idx="48">
                  <c:v>0.45</c:v>
                </c:pt>
                <c:pt idx="49">
                  <c:v>0.454166666666667</c:v>
                </c:pt>
                <c:pt idx="50">
                  <c:v>0.458333333333333</c:v>
                </c:pt>
                <c:pt idx="51">
                  <c:v>0.4625</c:v>
                </c:pt>
                <c:pt idx="52">
                  <c:v>0.466666666666667</c:v>
                </c:pt>
                <c:pt idx="53">
                  <c:v>0.470833333333333</c:v>
                </c:pt>
                <c:pt idx="54">
                  <c:v>0.475</c:v>
                </c:pt>
                <c:pt idx="55">
                  <c:v>0.479166666666667</c:v>
                </c:pt>
                <c:pt idx="56">
                  <c:v>0.483333333333333</c:v>
                </c:pt>
                <c:pt idx="57">
                  <c:v>0.4875</c:v>
                </c:pt>
                <c:pt idx="58">
                  <c:v>0.491666666666667</c:v>
                </c:pt>
                <c:pt idx="59">
                  <c:v>0.495833333333333</c:v>
                </c:pt>
                <c:pt idx="60">
                  <c:v>0.5</c:v>
                </c:pt>
                <c:pt idx="61">
                  <c:v>0.504166666666667</c:v>
                </c:pt>
                <c:pt idx="62">
                  <c:v>0.508333333333333</c:v>
                </c:pt>
                <c:pt idx="63">
                  <c:v>0.5125</c:v>
                </c:pt>
                <c:pt idx="64">
                  <c:v>0.516666666666667</c:v>
                </c:pt>
                <c:pt idx="65">
                  <c:v>0.520833333333333</c:v>
                </c:pt>
                <c:pt idx="66">
                  <c:v>0.525</c:v>
                </c:pt>
                <c:pt idx="67">
                  <c:v>0.529166666666667</c:v>
                </c:pt>
                <c:pt idx="68">
                  <c:v>0.533333333333333</c:v>
                </c:pt>
                <c:pt idx="69">
                  <c:v>0.5375</c:v>
                </c:pt>
                <c:pt idx="70">
                  <c:v>0.541666666666667</c:v>
                </c:pt>
                <c:pt idx="71">
                  <c:v>0.545833333333333</c:v>
                </c:pt>
                <c:pt idx="72">
                  <c:v>0.55</c:v>
                </c:pt>
                <c:pt idx="73">
                  <c:v>0.554166666666667</c:v>
                </c:pt>
                <c:pt idx="74">
                  <c:v>0.558333333333333</c:v>
                </c:pt>
                <c:pt idx="75">
                  <c:v>0.5625</c:v>
                </c:pt>
                <c:pt idx="76">
                  <c:v>0.566666666666667</c:v>
                </c:pt>
                <c:pt idx="77">
                  <c:v>0.570833333333333</c:v>
                </c:pt>
                <c:pt idx="78">
                  <c:v>0.575</c:v>
                </c:pt>
                <c:pt idx="79">
                  <c:v>0.579166666666667</c:v>
                </c:pt>
                <c:pt idx="80">
                  <c:v>0.583333333333333</c:v>
                </c:pt>
                <c:pt idx="81">
                  <c:v>0.5875</c:v>
                </c:pt>
                <c:pt idx="82">
                  <c:v>0.591666666666667</c:v>
                </c:pt>
                <c:pt idx="83">
                  <c:v>0.595833333333333</c:v>
                </c:pt>
                <c:pt idx="84">
                  <c:v>0.6</c:v>
                </c:pt>
                <c:pt idx="85">
                  <c:v>0.604166666666667</c:v>
                </c:pt>
                <c:pt idx="86">
                  <c:v>0.608333333333333</c:v>
                </c:pt>
                <c:pt idx="87">
                  <c:v>0.6125</c:v>
                </c:pt>
                <c:pt idx="88">
                  <c:v>0.616666666666667</c:v>
                </c:pt>
                <c:pt idx="89">
                  <c:v>0.620833333333333</c:v>
                </c:pt>
                <c:pt idx="90">
                  <c:v>0.625</c:v>
                </c:pt>
                <c:pt idx="91">
                  <c:v>0.629166666666667</c:v>
                </c:pt>
                <c:pt idx="92">
                  <c:v>0.633333333333333</c:v>
                </c:pt>
                <c:pt idx="93">
                  <c:v>0.6375</c:v>
                </c:pt>
                <c:pt idx="94">
                  <c:v>0.641666666666667</c:v>
                </c:pt>
                <c:pt idx="95">
                  <c:v>0.645833333333333</c:v>
                </c:pt>
                <c:pt idx="96">
                  <c:v>0.65</c:v>
                </c:pt>
                <c:pt idx="97">
                  <c:v>0.654166666666667</c:v>
                </c:pt>
                <c:pt idx="98">
                  <c:v>0.658333333333333</c:v>
                </c:pt>
                <c:pt idx="99">
                  <c:v>0.6625</c:v>
                </c:pt>
                <c:pt idx="100">
                  <c:v>0.666666666666667</c:v>
                </c:pt>
                <c:pt idx="101">
                  <c:v>0.670833333333333</c:v>
                </c:pt>
                <c:pt idx="102">
                  <c:v>0.675</c:v>
                </c:pt>
                <c:pt idx="103">
                  <c:v>0.679166666666667</c:v>
                </c:pt>
                <c:pt idx="104">
                  <c:v>0.683333333333333</c:v>
                </c:pt>
                <c:pt idx="105">
                  <c:v>0.6875</c:v>
                </c:pt>
                <c:pt idx="106">
                  <c:v>0.691666666666667</c:v>
                </c:pt>
                <c:pt idx="107">
                  <c:v>0.695833333333333</c:v>
                </c:pt>
                <c:pt idx="108">
                  <c:v>0.7</c:v>
                </c:pt>
                <c:pt idx="109">
                  <c:v>0.704166666666667</c:v>
                </c:pt>
                <c:pt idx="110">
                  <c:v>0.708333333333333</c:v>
                </c:pt>
                <c:pt idx="111">
                  <c:v>0.7125</c:v>
                </c:pt>
                <c:pt idx="112">
                  <c:v>0.716666666666667</c:v>
                </c:pt>
                <c:pt idx="113">
                  <c:v>0.720833333333333</c:v>
                </c:pt>
                <c:pt idx="114">
                  <c:v>0.725</c:v>
                </c:pt>
                <c:pt idx="115">
                  <c:v>0.729166666666667</c:v>
                </c:pt>
                <c:pt idx="116">
                  <c:v>0.733333333333333</c:v>
                </c:pt>
                <c:pt idx="117">
                  <c:v>0.7375</c:v>
                </c:pt>
                <c:pt idx="118">
                  <c:v>0.741666666666667</c:v>
                </c:pt>
                <c:pt idx="119">
                  <c:v>0.745833333333333</c:v>
                </c:pt>
                <c:pt idx="120">
                  <c:v>0.75</c:v>
                </c:pt>
                <c:pt idx="121">
                  <c:v>0.754166666666667</c:v>
                </c:pt>
                <c:pt idx="122">
                  <c:v>0.758333333333333</c:v>
                </c:pt>
                <c:pt idx="123">
                  <c:v>0.7625</c:v>
                </c:pt>
                <c:pt idx="124">
                  <c:v>0.766666666666667</c:v>
                </c:pt>
                <c:pt idx="125">
                  <c:v>0.770833333333333</c:v>
                </c:pt>
                <c:pt idx="126">
                  <c:v>0.775</c:v>
                </c:pt>
                <c:pt idx="127">
                  <c:v>0.779166666666667</c:v>
                </c:pt>
                <c:pt idx="128">
                  <c:v>0.783333333333333</c:v>
                </c:pt>
                <c:pt idx="129">
                  <c:v>0.7875</c:v>
                </c:pt>
                <c:pt idx="130">
                  <c:v>0.791666666666667</c:v>
                </c:pt>
                <c:pt idx="131">
                  <c:v>0.795833333333333</c:v>
                </c:pt>
                <c:pt idx="132">
                  <c:v>0.8</c:v>
                </c:pt>
                <c:pt idx="133">
                  <c:v>0.804166666666667</c:v>
                </c:pt>
                <c:pt idx="134">
                  <c:v>0.808333333333333</c:v>
                </c:pt>
                <c:pt idx="135">
                  <c:v>0.8125</c:v>
                </c:pt>
                <c:pt idx="136">
                  <c:v>0.816666666666667</c:v>
                </c:pt>
                <c:pt idx="137">
                  <c:v>0.820833333333333</c:v>
                </c:pt>
                <c:pt idx="138">
                  <c:v>0.825</c:v>
                </c:pt>
                <c:pt idx="139">
                  <c:v>0.829166666666667</c:v>
                </c:pt>
                <c:pt idx="140">
                  <c:v>0.833333333333333</c:v>
                </c:pt>
              </c:numCache>
            </c:numRef>
          </c:xVal>
          <c:yVal>
            <c:numRef>
              <c:f>explicit_pt_velmag!$F$5:$F$145</c:f>
              <c:numCache>
                <c:formatCode>General</c:formatCode>
                <c:ptCount val="141"/>
                <c:pt idx="10">
                  <c:v>0.548056</c:v>
                </c:pt>
                <c:pt idx="20">
                  <c:v>0.368873666666667</c:v>
                </c:pt>
                <c:pt idx="30">
                  <c:v>-0.320194</c:v>
                </c:pt>
                <c:pt idx="40">
                  <c:v>-0.384526</c:v>
                </c:pt>
                <c:pt idx="50">
                  <c:v>-0.47748725</c:v>
                </c:pt>
                <c:pt idx="60">
                  <c:v>-0.528058</c:v>
                </c:pt>
                <c:pt idx="70">
                  <c:v>-0.4428528</c:v>
                </c:pt>
                <c:pt idx="80">
                  <c:v>-0.379799666666667</c:v>
                </c:pt>
                <c:pt idx="90">
                  <c:v>-0.033901</c:v>
                </c:pt>
                <c:pt idx="100">
                  <c:v>0.4881255</c:v>
                </c:pt>
                <c:pt idx="110">
                  <c:v>0.667326</c:v>
                </c:pt>
                <c:pt idx="120">
                  <c:v>0.71413975</c:v>
                </c:pt>
                <c:pt idx="130">
                  <c:v>0.6166285</c:v>
                </c:pt>
                <c:pt idx="140">
                  <c:v>0.292519999744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lculated Velocity - CS2"</c:f>
              <c:strCache>
                <c:ptCount val="1"/>
                <c:pt idx="0">
                  <c:v>Calculated Velocity - CS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icit_pt_velmag!$B$5:$B$145</c:f>
              <c:numCache>
                <c:formatCode>General</c:formatCode>
                <c:ptCount val="141"/>
                <c:pt idx="0">
                  <c:v>0.25</c:v>
                </c:pt>
                <c:pt idx="1">
                  <c:v>0.254166666666667</c:v>
                </c:pt>
                <c:pt idx="2">
                  <c:v>0.258333333333333</c:v>
                </c:pt>
                <c:pt idx="3">
                  <c:v>0.2625</c:v>
                </c:pt>
                <c:pt idx="4">
                  <c:v>0.266666666666667</c:v>
                </c:pt>
                <c:pt idx="5">
                  <c:v>0.270833333333333</c:v>
                </c:pt>
                <c:pt idx="6">
                  <c:v>0.275</c:v>
                </c:pt>
                <c:pt idx="7">
                  <c:v>0.279166666666667</c:v>
                </c:pt>
                <c:pt idx="8">
                  <c:v>0.283333333333333</c:v>
                </c:pt>
                <c:pt idx="9">
                  <c:v>0.2875</c:v>
                </c:pt>
                <c:pt idx="10">
                  <c:v>0.291666666666667</c:v>
                </c:pt>
                <c:pt idx="11">
                  <c:v>0.295833333333333</c:v>
                </c:pt>
                <c:pt idx="12">
                  <c:v>0.3</c:v>
                </c:pt>
                <c:pt idx="13">
                  <c:v>0.304166666666667</c:v>
                </c:pt>
                <c:pt idx="14">
                  <c:v>0.308333333333333</c:v>
                </c:pt>
                <c:pt idx="15">
                  <c:v>0.3125</c:v>
                </c:pt>
                <c:pt idx="16">
                  <c:v>0.316666666666667</c:v>
                </c:pt>
                <c:pt idx="17">
                  <c:v>0.320833333333333</c:v>
                </c:pt>
                <c:pt idx="18">
                  <c:v>0.325</c:v>
                </c:pt>
                <c:pt idx="19">
                  <c:v>0.329166666666667</c:v>
                </c:pt>
                <c:pt idx="20">
                  <c:v>0.333333333333333</c:v>
                </c:pt>
                <c:pt idx="21">
                  <c:v>0.3375</c:v>
                </c:pt>
                <c:pt idx="22">
                  <c:v>0.341666666666667</c:v>
                </c:pt>
                <c:pt idx="23">
                  <c:v>0.345833333333333</c:v>
                </c:pt>
                <c:pt idx="24">
                  <c:v>0.35</c:v>
                </c:pt>
                <c:pt idx="25">
                  <c:v>0.354166666666667</c:v>
                </c:pt>
                <c:pt idx="26">
                  <c:v>0.358333333333333</c:v>
                </c:pt>
                <c:pt idx="27">
                  <c:v>0.3625</c:v>
                </c:pt>
                <c:pt idx="28">
                  <c:v>0.366666666666667</c:v>
                </c:pt>
                <c:pt idx="29">
                  <c:v>0.370833333333333</c:v>
                </c:pt>
                <c:pt idx="30">
                  <c:v>0.375</c:v>
                </c:pt>
                <c:pt idx="31">
                  <c:v>0.379166666666667</c:v>
                </c:pt>
                <c:pt idx="32">
                  <c:v>0.383333333333333</c:v>
                </c:pt>
                <c:pt idx="33">
                  <c:v>0.3875</c:v>
                </c:pt>
                <c:pt idx="34">
                  <c:v>0.391666666666667</c:v>
                </c:pt>
                <c:pt idx="35">
                  <c:v>0.395833333333333</c:v>
                </c:pt>
                <c:pt idx="36">
                  <c:v>0.4</c:v>
                </c:pt>
                <c:pt idx="37">
                  <c:v>0.404166666666667</c:v>
                </c:pt>
                <c:pt idx="38">
                  <c:v>0.408333333333333</c:v>
                </c:pt>
                <c:pt idx="39">
                  <c:v>0.4125</c:v>
                </c:pt>
                <c:pt idx="40">
                  <c:v>0.416666666666667</c:v>
                </c:pt>
                <c:pt idx="41">
                  <c:v>0.420833333333333</c:v>
                </c:pt>
                <c:pt idx="42">
                  <c:v>0.425</c:v>
                </c:pt>
                <c:pt idx="43">
                  <c:v>0.429166666666667</c:v>
                </c:pt>
                <c:pt idx="44">
                  <c:v>0.433333333333333</c:v>
                </c:pt>
                <c:pt idx="45">
                  <c:v>0.4375</c:v>
                </c:pt>
                <c:pt idx="46">
                  <c:v>0.441666666666667</c:v>
                </c:pt>
                <c:pt idx="47">
                  <c:v>0.445833333333333</c:v>
                </c:pt>
                <c:pt idx="48">
                  <c:v>0.45</c:v>
                </c:pt>
                <c:pt idx="49">
                  <c:v>0.454166666666667</c:v>
                </c:pt>
                <c:pt idx="50">
                  <c:v>0.458333333333333</c:v>
                </c:pt>
                <c:pt idx="51">
                  <c:v>0.4625</c:v>
                </c:pt>
                <c:pt idx="52">
                  <c:v>0.466666666666667</c:v>
                </c:pt>
                <c:pt idx="53">
                  <c:v>0.470833333333333</c:v>
                </c:pt>
                <c:pt idx="54">
                  <c:v>0.475</c:v>
                </c:pt>
                <c:pt idx="55">
                  <c:v>0.479166666666667</c:v>
                </c:pt>
                <c:pt idx="56">
                  <c:v>0.483333333333333</c:v>
                </c:pt>
                <c:pt idx="57">
                  <c:v>0.4875</c:v>
                </c:pt>
                <c:pt idx="58">
                  <c:v>0.491666666666667</c:v>
                </c:pt>
                <c:pt idx="59">
                  <c:v>0.495833333333333</c:v>
                </c:pt>
                <c:pt idx="60">
                  <c:v>0.5</c:v>
                </c:pt>
                <c:pt idx="61">
                  <c:v>0.504166666666667</c:v>
                </c:pt>
                <c:pt idx="62">
                  <c:v>0.508333333333333</c:v>
                </c:pt>
                <c:pt idx="63">
                  <c:v>0.5125</c:v>
                </c:pt>
                <c:pt idx="64">
                  <c:v>0.516666666666667</c:v>
                </c:pt>
                <c:pt idx="65">
                  <c:v>0.520833333333333</c:v>
                </c:pt>
                <c:pt idx="66">
                  <c:v>0.525</c:v>
                </c:pt>
                <c:pt idx="67">
                  <c:v>0.529166666666667</c:v>
                </c:pt>
                <c:pt idx="68">
                  <c:v>0.533333333333333</c:v>
                </c:pt>
                <c:pt idx="69">
                  <c:v>0.5375</c:v>
                </c:pt>
                <c:pt idx="70">
                  <c:v>0.541666666666667</c:v>
                </c:pt>
                <c:pt idx="71">
                  <c:v>0.545833333333333</c:v>
                </c:pt>
                <c:pt idx="72">
                  <c:v>0.55</c:v>
                </c:pt>
                <c:pt idx="73">
                  <c:v>0.554166666666667</c:v>
                </c:pt>
                <c:pt idx="74">
                  <c:v>0.558333333333333</c:v>
                </c:pt>
                <c:pt idx="75">
                  <c:v>0.5625</c:v>
                </c:pt>
                <c:pt idx="76">
                  <c:v>0.566666666666667</c:v>
                </c:pt>
                <c:pt idx="77">
                  <c:v>0.570833333333333</c:v>
                </c:pt>
                <c:pt idx="78">
                  <c:v>0.575</c:v>
                </c:pt>
                <c:pt idx="79">
                  <c:v>0.579166666666667</c:v>
                </c:pt>
                <c:pt idx="80">
                  <c:v>0.583333333333333</c:v>
                </c:pt>
                <c:pt idx="81">
                  <c:v>0.5875</c:v>
                </c:pt>
                <c:pt idx="82">
                  <c:v>0.591666666666667</c:v>
                </c:pt>
                <c:pt idx="83">
                  <c:v>0.595833333333333</c:v>
                </c:pt>
                <c:pt idx="84">
                  <c:v>0.6</c:v>
                </c:pt>
                <c:pt idx="85">
                  <c:v>0.604166666666667</c:v>
                </c:pt>
                <c:pt idx="86">
                  <c:v>0.608333333333333</c:v>
                </c:pt>
                <c:pt idx="87">
                  <c:v>0.6125</c:v>
                </c:pt>
                <c:pt idx="88">
                  <c:v>0.616666666666667</c:v>
                </c:pt>
                <c:pt idx="89">
                  <c:v>0.620833333333333</c:v>
                </c:pt>
                <c:pt idx="90">
                  <c:v>0.625</c:v>
                </c:pt>
                <c:pt idx="91">
                  <c:v>0.629166666666667</c:v>
                </c:pt>
                <c:pt idx="92">
                  <c:v>0.633333333333333</c:v>
                </c:pt>
                <c:pt idx="93">
                  <c:v>0.6375</c:v>
                </c:pt>
                <c:pt idx="94">
                  <c:v>0.641666666666667</c:v>
                </c:pt>
                <c:pt idx="95">
                  <c:v>0.645833333333333</c:v>
                </c:pt>
                <c:pt idx="96">
                  <c:v>0.65</c:v>
                </c:pt>
                <c:pt idx="97">
                  <c:v>0.654166666666667</c:v>
                </c:pt>
                <c:pt idx="98">
                  <c:v>0.658333333333333</c:v>
                </c:pt>
                <c:pt idx="99">
                  <c:v>0.6625</c:v>
                </c:pt>
                <c:pt idx="100">
                  <c:v>0.666666666666667</c:v>
                </c:pt>
                <c:pt idx="101">
                  <c:v>0.670833333333333</c:v>
                </c:pt>
                <c:pt idx="102">
                  <c:v>0.675</c:v>
                </c:pt>
                <c:pt idx="103">
                  <c:v>0.679166666666667</c:v>
                </c:pt>
                <c:pt idx="104">
                  <c:v>0.683333333333333</c:v>
                </c:pt>
                <c:pt idx="105">
                  <c:v>0.6875</c:v>
                </c:pt>
                <c:pt idx="106">
                  <c:v>0.691666666666667</c:v>
                </c:pt>
                <c:pt idx="107">
                  <c:v>0.695833333333333</c:v>
                </c:pt>
                <c:pt idx="108">
                  <c:v>0.7</c:v>
                </c:pt>
                <c:pt idx="109">
                  <c:v>0.704166666666667</c:v>
                </c:pt>
                <c:pt idx="110">
                  <c:v>0.708333333333333</c:v>
                </c:pt>
                <c:pt idx="111">
                  <c:v>0.7125</c:v>
                </c:pt>
                <c:pt idx="112">
                  <c:v>0.716666666666667</c:v>
                </c:pt>
                <c:pt idx="113">
                  <c:v>0.720833333333333</c:v>
                </c:pt>
                <c:pt idx="114">
                  <c:v>0.725</c:v>
                </c:pt>
                <c:pt idx="115">
                  <c:v>0.729166666666667</c:v>
                </c:pt>
                <c:pt idx="116">
                  <c:v>0.733333333333333</c:v>
                </c:pt>
                <c:pt idx="117">
                  <c:v>0.7375</c:v>
                </c:pt>
                <c:pt idx="118">
                  <c:v>0.741666666666667</c:v>
                </c:pt>
                <c:pt idx="119">
                  <c:v>0.745833333333333</c:v>
                </c:pt>
                <c:pt idx="120">
                  <c:v>0.75</c:v>
                </c:pt>
                <c:pt idx="121">
                  <c:v>0.754166666666667</c:v>
                </c:pt>
                <c:pt idx="122">
                  <c:v>0.758333333333333</c:v>
                </c:pt>
                <c:pt idx="123">
                  <c:v>0.7625</c:v>
                </c:pt>
                <c:pt idx="124">
                  <c:v>0.766666666666667</c:v>
                </c:pt>
                <c:pt idx="125">
                  <c:v>0.770833333333333</c:v>
                </c:pt>
                <c:pt idx="126">
                  <c:v>0.775</c:v>
                </c:pt>
                <c:pt idx="127">
                  <c:v>0.779166666666667</c:v>
                </c:pt>
                <c:pt idx="128">
                  <c:v>0.783333333333333</c:v>
                </c:pt>
                <c:pt idx="129">
                  <c:v>0.7875</c:v>
                </c:pt>
                <c:pt idx="130">
                  <c:v>0.791666666666667</c:v>
                </c:pt>
                <c:pt idx="131">
                  <c:v>0.795833333333333</c:v>
                </c:pt>
                <c:pt idx="132">
                  <c:v>0.8</c:v>
                </c:pt>
                <c:pt idx="133">
                  <c:v>0.804166666666667</c:v>
                </c:pt>
                <c:pt idx="134">
                  <c:v>0.808333333333333</c:v>
                </c:pt>
                <c:pt idx="135">
                  <c:v>0.8125</c:v>
                </c:pt>
                <c:pt idx="136">
                  <c:v>0.816666666666667</c:v>
                </c:pt>
                <c:pt idx="137">
                  <c:v>0.820833333333333</c:v>
                </c:pt>
                <c:pt idx="138">
                  <c:v>0.825</c:v>
                </c:pt>
                <c:pt idx="139">
                  <c:v>0.829166666666667</c:v>
                </c:pt>
                <c:pt idx="140">
                  <c:v>0.833333333333333</c:v>
                </c:pt>
              </c:numCache>
            </c:numRef>
          </c:xVal>
          <c:yVal>
            <c:numRef>
              <c:f>explicit_pt_velmag!$M$5:$M$145</c:f>
              <c:numCache>
                <c:formatCode>General</c:formatCode>
                <c:ptCount val="141"/>
                <c:pt idx="0">
                  <c:v>0.9816718080782</c:v>
                </c:pt>
                <c:pt idx="1">
                  <c:v>0.9756907571948</c:v>
                </c:pt>
                <c:pt idx="2">
                  <c:v>0.9674594147123</c:v>
                </c:pt>
                <c:pt idx="3">
                  <c:v>0.9458713425632</c:v>
                </c:pt>
                <c:pt idx="4">
                  <c:v>0.9375796774412</c:v>
                </c:pt>
                <c:pt idx="5">
                  <c:v>0.9418646694025</c:v>
                </c:pt>
                <c:pt idx="6">
                  <c:v>0.9232082630818</c:v>
                </c:pt>
                <c:pt idx="7">
                  <c:v>0.8992494173786</c:v>
                </c:pt>
                <c:pt idx="8">
                  <c:v>0.8832655210163</c:v>
                </c:pt>
                <c:pt idx="9">
                  <c:v>0.856831941211</c:v>
                </c:pt>
                <c:pt idx="10">
                  <c:v>0.8324672199633</c:v>
                </c:pt>
                <c:pt idx="11">
                  <c:v>0.8055559675537</c:v>
                </c:pt>
                <c:pt idx="12">
                  <c:v>0.774151631315</c:v>
                </c:pt>
                <c:pt idx="13">
                  <c:v>0.7371439350723</c:v>
                </c:pt>
                <c:pt idx="14">
                  <c:v>0.6980947571771</c:v>
                </c:pt>
                <c:pt idx="15">
                  <c:v>0.6577800345017</c:v>
                </c:pt>
                <c:pt idx="16">
                  <c:v>0.602283993987</c:v>
                </c:pt>
                <c:pt idx="17">
                  <c:v>0.5454030956322</c:v>
                </c:pt>
                <c:pt idx="18">
                  <c:v>0.4884647709117</c:v>
                </c:pt>
                <c:pt idx="19">
                  <c:v>0.4173304173885</c:v>
                </c:pt>
                <c:pt idx="20">
                  <c:v>0.3478008010374</c:v>
                </c:pt>
                <c:pt idx="21">
                  <c:v>0.2664395117227</c:v>
                </c:pt>
                <c:pt idx="22">
                  <c:v>0.1741774406596</c:v>
                </c:pt>
                <c:pt idx="23">
                  <c:v>0.0779608083261</c:v>
                </c:pt>
                <c:pt idx="24">
                  <c:v>-0.0467355416227</c:v>
                </c:pt>
                <c:pt idx="25">
                  <c:v>-0.1742639242606</c:v>
                </c:pt>
                <c:pt idx="26">
                  <c:v>-0.300009290408</c:v>
                </c:pt>
                <c:pt idx="27">
                  <c:v>-0.3950438450793</c:v>
                </c:pt>
                <c:pt idx="28">
                  <c:v>-0.4426913255939</c:v>
                </c:pt>
                <c:pt idx="29">
                  <c:v>-0.4733411040168</c:v>
                </c:pt>
                <c:pt idx="30">
                  <c:v>-0.4833028166794</c:v>
                </c:pt>
                <c:pt idx="31">
                  <c:v>-0.4932305999052</c:v>
                </c:pt>
                <c:pt idx="32">
                  <c:v>-0.5034342241018</c:v>
                </c:pt>
                <c:pt idx="33">
                  <c:v>-0.498743550541</c:v>
                </c:pt>
                <c:pt idx="34">
                  <c:v>-0.5094493780889</c:v>
                </c:pt>
                <c:pt idx="35">
                  <c:v>-0.5212797528464</c:v>
                </c:pt>
                <c:pt idx="36">
                  <c:v>-0.522913452039</c:v>
                </c:pt>
                <c:pt idx="37">
                  <c:v>-0.5392066168412</c:v>
                </c:pt>
                <c:pt idx="38">
                  <c:v>-0.5536068514414</c:v>
                </c:pt>
                <c:pt idx="39">
                  <c:v>-0.5666962676818</c:v>
                </c:pt>
                <c:pt idx="40">
                  <c:v>-0.5819718437972</c:v>
                </c:pt>
                <c:pt idx="41">
                  <c:v>-0.5977654169465</c:v>
                </c:pt>
                <c:pt idx="42">
                  <c:v>-0.623493659576</c:v>
                </c:pt>
                <c:pt idx="43">
                  <c:v>-0.6367761704528</c:v>
                </c:pt>
                <c:pt idx="44">
                  <c:v>-0.6495057306146</c:v>
                </c:pt>
                <c:pt idx="45">
                  <c:v>-0.6811528257882</c:v>
                </c:pt>
                <c:pt idx="46">
                  <c:v>-0.7048270554018</c:v>
                </c:pt>
                <c:pt idx="47">
                  <c:v>-0.7123560511015</c:v>
                </c:pt>
                <c:pt idx="48">
                  <c:v>-0.7303179720011</c:v>
                </c:pt>
                <c:pt idx="49">
                  <c:v>-0.7433938976679</c:v>
                </c:pt>
                <c:pt idx="50">
                  <c:v>-0.752037589767</c:v>
                </c:pt>
                <c:pt idx="51">
                  <c:v>-0.7566618307683</c:v>
                </c:pt>
                <c:pt idx="52">
                  <c:v>-0.7677318081463</c:v>
                </c:pt>
                <c:pt idx="53">
                  <c:v>-0.7784290605995</c:v>
                </c:pt>
                <c:pt idx="54">
                  <c:v>-0.7817364104377</c:v>
                </c:pt>
                <c:pt idx="55">
                  <c:v>-0.7861083569837</c:v>
                </c:pt>
                <c:pt idx="56">
                  <c:v>-0.7924255507925</c:v>
                </c:pt>
                <c:pt idx="57">
                  <c:v>-0.7969790238305</c:v>
                </c:pt>
                <c:pt idx="58">
                  <c:v>-0.7968736754131</c:v>
                </c:pt>
                <c:pt idx="59">
                  <c:v>-0.7920517752049</c:v>
                </c:pt>
                <c:pt idx="60">
                  <c:v>-0.7957395052611</c:v>
                </c:pt>
                <c:pt idx="61">
                  <c:v>-0.8013870231306</c:v>
                </c:pt>
                <c:pt idx="62">
                  <c:v>-0.7972220303947</c:v>
                </c:pt>
                <c:pt idx="63">
                  <c:v>-0.7966468858938</c:v>
                </c:pt>
                <c:pt idx="64">
                  <c:v>-0.7931637580526</c:v>
                </c:pt>
                <c:pt idx="65">
                  <c:v>-0.7895841050636</c:v>
                </c:pt>
                <c:pt idx="66">
                  <c:v>-0.7818143812091</c:v>
                </c:pt>
                <c:pt idx="67">
                  <c:v>-0.7708091237766</c:v>
                </c:pt>
                <c:pt idx="68">
                  <c:v>-0.7680928803624</c:v>
                </c:pt>
                <c:pt idx="69">
                  <c:v>-0.7631780645092</c:v>
                </c:pt>
                <c:pt idx="70">
                  <c:v>-0.7443844394118</c:v>
                </c:pt>
                <c:pt idx="71">
                  <c:v>-0.7291358384084</c:v>
                </c:pt>
                <c:pt idx="72">
                  <c:v>-0.7221697559833</c:v>
                </c:pt>
                <c:pt idx="73">
                  <c:v>-0.7074721973748</c:v>
                </c:pt>
                <c:pt idx="74">
                  <c:v>-0.6940744652032</c:v>
                </c:pt>
                <c:pt idx="75">
                  <c:v>-0.685691290331</c:v>
                </c:pt>
                <c:pt idx="76">
                  <c:v>-0.6665423691676</c:v>
                </c:pt>
                <c:pt idx="77">
                  <c:v>-0.6492021574558</c:v>
                </c:pt>
                <c:pt idx="78">
                  <c:v>-0.6330234484035</c:v>
                </c:pt>
                <c:pt idx="79">
                  <c:v>-0.615022643612</c:v>
                </c:pt>
                <c:pt idx="80">
                  <c:v>-0.5938851677552</c:v>
                </c:pt>
                <c:pt idx="81">
                  <c:v>-0.5635583839242</c:v>
                </c:pt>
                <c:pt idx="82">
                  <c:v>-0.5312091525618</c:v>
                </c:pt>
                <c:pt idx="83">
                  <c:v>-0.4911259432013</c:v>
                </c:pt>
                <c:pt idx="84">
                  <c:v>-0.4382303349461</c:v>
                </c:pt>
                <c:pt idx="85">
                  <c:v>-0.3851459777532</c:v>
                </c:pt>
                <c:pt idx="86">
                  <c:v>-0.3228151204934</c:v>
                </c:pt>
                <c:pt idx="87">
                  <c:v>-0.2486763119007</c:v>
                </c:pt>
                <c:pt idx="88">
                  <c:v>-0.1671129100222</c:v>
                </c:pt>
                <c:pt idx="89">
                  <c:v>-0.0655902011949</c:v>
                </c:pt>
                <c:pt idx="90">
                  <c:v>0.0587468553164</c:v>
                </c:pt>
                <c:pt idx="91">
                  <c:v>0.1789507671397</c:v>
                </c:pt>
                <c:pt idx="92">
                  <c:v>0.2740815521148</c:v>
                </c:pt>
                <c:pt idx="93">
                  <c:v>0.3608500282523</c:v>
                </c:pt>
                <c:pt idx="94">
                  <c:v>0.4366522378423</c:v>
                </c:pt>
                <c:pt idx="95">
                  <c:v>0.4940920806102</c:v>
                </c:pt>
                <c:pt idx="96">
                  <c:v>0.5388351968628</c:v>
                </c:pt>
                <c:pt idx="97">
                  <c:v>0.5812030359992</c:v>
                </c:pt>
                <c:pt idx="98">
                  <c:v>0.6202979738656</c:v>
                </c:pt>
                <c:pt idx="99">
                  <c:v>0.6583584515376</c:v>
                </c:pt>
                <c:pt idx="100">
                  <c:v>0.699450371147</c:v>
                </c:pt>
                <c:pt idx="101">
                  <c:v>0.7380412457818</c:v>
                </c:pt>
                <c:pt idx="102">
                  <c:v>0.7692610262129</c:v>
                </c:pt>
                <c:pt idx="103">
                  <c:v>0.7978852973202</c:v>
                </c:pt>
                <c:pt idx="104">
                  <c:v>0.8271275518861</c:v>
                </c:pt>
                <c:pt idx="105">
                  <c:v>0.8585999279312</c:v>
                </c:pt>
                <c:pt idx="106">
                  <c:v>0.8842596385704</c:v>
                </c:pt>
                <c:pt idx="107">
                  <c:v>0.907641462342</c:v>
                </c:pt>
                <c:pt idx="108">
                  <c:v>0.9390138658255</c:v>
                </c:pt>
                <c:pt idx="109">
                  <c:v>0.9651390709723</c:v>
                </c:pt>
                <c:pt idx="110">
                  <c:v>0.9891319217434</c:v>
                </c:pt>
                <c:pt idx="111">
                  <c:v>1.0073758444569</c:v>
                </c:pt>
                <c:pt idx="112">
                  <c:v>1.0214645108217</c:v>
                </c:pt>
                <c:pt idx="113">
                  <c:v>1.0335631724688</c:v>
                </c:pt>
                <c:pt idx="114">
                  <c:v>1.0354594120897</c:v>
                </c:pt>
                <c:pt idx="115">
                  <c:v>1.0299706666277</c:v>
                </c:pt>
                <c:pt idx="116">
                  <c:v>1.0257359156069</c:v>
                </c:pt>
                <c:pt idx="117">
                  <c:v>1.0222499747811</c:v>
                </c:pt>
                <c:pt idx="118">
                  <c:v>1.0176484518948</c:v>
                </c:pt>
                <c:pt idx="119">
                  <c:v>1.0072005268317</c:v>
                </c:pt>
                <c:pt idx="120">
                  <c:v>0.9974473361815</c:v>
                </c:pt>
                <c:pt idx="121">
                  <c:v>0.9838868899448</c:v>
                </c:pt>
                <c:pt idx="122">
                  <c:v>0.9661918509762</c:v>
                </c:pt>
                <c:pt idx="123">
                  <c:v>0.9565519407516</c:v>
                </c:pt>
                <c:pt idx="124">
                  <c:v>0.946491945595</c:v>
                </c:pt>
                <c:pt idx="125">
                  <c:v>0.9288483827771</c:v>
                </c:pt>
                <c:pt idx="126">
                  <c:v>0.9095820654823</c:v>
                </c:pt>
                <c:pt idx="127">
                  <c:v>0.885075564015</c:v>
                </c:pt>
                <c:pt idx="128">
                  <c:v>0.8609068286249</c:v>
                </c:pt>
                <c:pt idx="129">
                  <c:v>0.8372221900187</c:v>
                </c:pt>
                <c:pt idx="130">
                  <c:v>0.8053860832799</c:v>
                </c:pt>
                <c:pt idx="131">
                  <c:v>0.7721913380285</c:v>
                </c:pt>
                <c:pt idx="132">
                  <c:v>0.7392502422226</c:v>
                </c:pt>
                <c:pt idx="133">
                  <c:v>0.7046902763305</c:v>
                </c:pt>
                <c:pt idx="134">
                  <c:v>0.674649906689</c:v>
                </c:pt>
                <c:pt idx="135">
                  <c:v>0.6421936278654</c:v>
                </c:pt>
                <c:pt idx="136">
                  <c:v>0.5995004665362</c:v>
                </c:pt>
                <c:pt idx="137">
                  <c:v>0.5582063347047</c:v>
                </c:pt>
                <c:pt idx="138">
                  <c:v>0.5133455945963</c:v>
                </c:pt>
                <c:pt idx="139">
                  <c:v>0.4629444712214</c:v>
                </c:pt>
                <c:pt idx="140">
                  <c:v>0.4084595864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easured Velocity - CS2"</c:f>
              <c:strCache>
                <c:ptCount val="1"/>
                <c:pt idx="0">
                  <c:v>Measured Velocity - CS2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icit_pt_velmag!$B$5:$B$145</c:f>
              <c:numCache>
                <c:formatCode>General</c:formatCode>
                <c:ptCount val="141"/>
                <c:pt idx="0">
                  <c:v>0.25</c:v>
                </c:pt>
                <c:pt idx="1">
                  <c:v>0.254166666666667</c:v>
                </c:pt>
                <c:pt idx="2">
                  <c:v>0.258333333333333</c:v>
                </c:pt>
                <c:pt idx="3">
                  <c:v>0.2625</c:v>
                </c:pt>
                <c:pt idx="4">
                  <c:v>0.266666666666667</c:v>
                </c:pt>
                <c:pt idx="5">
                  <c:v>0.270833333333333</c:v>
                </c:pt>
                <c:pt idx="6">
                  <c:v>0.275</c:v>
                </c:pt>
                <c:pt idx="7">
                  <c:v>0.279166666666667</c:v>
                </c:pt>
                <c:pt idx="8">
                  <c:v>0.283333333333333</c:v>
                </c:pt>
                <c:pt idx="9">
                  <c:v>0.2875</c:v>
                </c:pt>
                <c:pt idx="10">
                  <c:v>0.291666666666667</c:v>
                </c:pt>
                <c:pt idx="11">
                  <c:v>0.295833333333333</c:v>
                </c:pt>
                <c:pt idx="12">
                  <c:v>0.3</c:v>
                </c:pt>
                <c:pt idx="13">
                  <c:v>0.304166666666667</c:v>
                </c:pt>
                <c:pt idx="14">
                  <c:v>0.308333333333333</c:v>
                </c:pt>
                <c:pt idx="15">
                  <c:v>0.3125</c:v>
                </c:pt>
                <c:pt idx="16">
                  <c:v>0.316666666666667</c:v>
                </c:pt>
                <c:pt idx="17">
                  <c:v>0.320833333333333</c:v>
                </c:pt>
                <c:pt idx="18">
                  <c:v>0.325</c:v>
                </c:pt>
                <c:pt idx="19">
                  <c:v>0.329166666666667</c:v>
                </c:pt>
                <c:pt idx="20">
                  <c:v>0.333333333333333</c:v>
                </c:pt>
                <c:pt idx="21">
                  <c:v>0.3375</c:v>
                </c:pt>
                <c:pt idx="22">
                  <c:v>0.341666666666667</c:v>
                </c:pt>
                <c:pt idx="23">
                  <c:v>0.345833333333333</c:v>
                </c:pt>
                <c:pt idx="24">
                  <c:v>0.35</c:v>
                </c:pt>
                <c:pt idx="25">
                  <c:v>0.354166666666667</c:v>
                </c:pt>
                <c:pt idx="26">
                  <c:v>0.358333333333333</c:v>
                </c:pt>
                <c:pt idx="27">
                  <c:v>0.3625</c:v>
                </c:pt>
                <c:pt idx="28">
                  <c:v>0.366666666666667</c:v>
                </c:pt>
                <c:pt idx="29">
                  <c:v>0.370833333333333</c:v>
                </c:pt>
                <c:pt idx="30">
                  <c:v>0.375</c:v>
                </c:pt>
                <c:pt idx="31">
                  <c:v>0.379166666666667</c:v>
                </c:pt>
                <c:pt idx="32">
                  <c:v>0.383333333333333</c:v>
                </c:pt>
                <c:pt idx="33">
                  <c:v>0.3875</c:v>
                </c:pt>
                <c:pt idx="34">
                  <c:v>0.391666666666667</c:v>
                </c:pt>
                <c:pt idx="35">
                  <c:v>0.395833333333333</c:v>
                </c:pt>
                <c:pt idx="36">
                  <c:v>0.4</c:v>
                </c:pt>
                <c:pt idx="37">
                  <c:v>0.404166666666667</c:v>
                </c:pt>
                <c:pt idx="38">
                  <c:v>0.408333333333333</c:v>
                </c:pt>
                <c:pt idx="39">
                  <c:v>0.4125</c:v>
                </c:pt>
                <c:pt idx="40">
                  <c:v>0.416666666666667</c:v>
                </c:pt>
                <c:pt idx="41">
                  <c:v>0.420833333333333</c:v>
                </c:pt>
                <c:pt idx="42">
                  <c:v>0.425</c:v>
                </c:pt>
                <c:pt idx="43">
                  <c:v>0.429166666666667</c:v>
                </c:pt>
                <c:pt idx="44">
                  <c:v>0.433333333333333</c:v>
                </c:pt>
                <c:pt idx="45">
                  <c:v>0.4375</c:v>
                </c:pt>
                <c:pt idx="46">
                  <c:v>0.441666666666667</c:v>
                </c:pt>
                <c:pt idx="47">
                  <c:v>0.445833333333333</c:v>
                </c:pt>
                <c:pt idx="48">
                  <c:v>0.45</c:v>
                </c:pt>
                <c:pt idx="49">
                  <c:v>0.454166666666667</c:v>
                </c:pt>
                <c:pt idx="50">
                  <c:v>0.458333333333333</c:v>
                </c:pt>
                <c:pt idx="51">
                  <c:v>0.4625</c:v>
                </c:pt>
                <c:pt idx="52">
                  <c:v>0.466666666666667</c:v>
                </c:pt>
                <c:pt idx="53">
                  <c:v>0.470833333333333</c:v>
                </c:pt>
                <c:pt idx="54">
                  <c:v>0.475</c:v>
                </c:pt>
                <c:pt idx="55">
                  <c:v>0.479166666666667</c:v>
                </c:pt>
                <c:pt idx="56">
                  <c:v>0.483333333333333</c:v>
                </c:pt>
                <c:pt idx="57">
                  <c:v>0.4875</c:v>
                </c:pt>
                <c:pt idx="58">
                  <c:v>0.491666666666667</c:v>
                </c:pt>
                <c:pt idx="59">
                  <c:v>0.495833333333333</c:v>
                </c:pt>
                <c:pt idx="60">
                  <c:v>0.5</c:v>
                </c:pt>
                <c:pt idx="61">
                  <c:v>0.504166666666667</c:v>
                </c:pt>
                <c:pt idx="62">
                  <c:v>0.508333333333333</c:v>
                </c:pt>
                <c:pt idx="63">
                  <c:v>0.5125</c:v>
                </c:pt>
                <c:pt idx="64">
                  <c:v>0.516666666666667</c:v>
                </c:pt>
                <c:pt idx="65">
                  <c:v>0.520833333333333</c:v>
                </c:pt>
                <c:pt idx="66">
                  <c:v>0.525</c:v>
                </c:pt>
                <c:pt idx="67">
                  <c:v>0.529166666666667</c:v>
                </c:pt>
                <c:pt idx="68">
                  <c:v>0.533333333333333</c:v>
                </c:pt>
                <c:pt idx="69">
                  <c:v>0.5375</c:v>
                </c:pt>
                <c:pt idx="70">
                  <c:v>0.541666666666667</c:v>
                </c:pt>
                <c:pt idx="71">
                  <c:v>0.545833333333333</c:v>
                </c:pt>
                <c:pt idx="72">
                  <c:v>0.55</c:v>
                </c:pt>
                <c:pt idx="73">
                  <c:v>0.554166666666667</c:v>
                </c:pt>
                <c:pt idx="74">
                  <c:v>0.558333333333333</c:v>
                </c:pt>
                <c:pt idx="75">
                  <c:v>0.5625</c:v>
                </c:pt>
                <c:pt idx="76">
                  <c:v>0.566666666666667</c:v>
                </c:pt>
                <c:pt idx="77">
                  <c:v>0.570833333333333</c:v>
                </c:pt>
                <c:pt idx="78">
                  <c:v>0.575</c:v>
                </c:pt>
                <c:pt idx="79">
                  <c:v>0.579166666666667</c:v>
                </c:pt>
                <c:pt idx="80">
                  <c:v>0.583333333333333</c:v>
                </c:pt>
                <c:pt idx="81">
                  <c:v>0.5875</c:v>
                </c:pt>
                <c:pt idx="82">
                  <c:v>0.591666666666667</c:v>
                </c:pt>
                <c:pt idx="83">
                  <c:v>0.595833333333333</c:v>
                </c:pt>
                <c:pt idx="84">
                  <c:v>0.6</c:v>
                </c:pt>
                <c:pt idx="85">
                  <c:v>0.604166666666667</c:v>
                </c:pt>
                <c:pt idx="86">
                  <c:v>0.608333333333333</c:v>
                </c:pt>
                <c:pt idx="87">
                  <c:v>0.6125</c:v>
                </c:pt>
                <c:pt idx="88">
                  <c:v>0.616666666666667</c:v>
                </c:pt>
                <c:pt idx="89">
                  <c:v>0.620833333333333</c:v>
                </c:pt>
                <c:pt idx="90">
                  <c:v>0.625</c:v>
                </c:pt>
                <c:pt idx="91">
                  <c:v>0.629166666666667</c:v>
                </c:pt>
                <c:pt idx="92">
                  <c:v>0.633333333333333</c:v>
                </c:pt>
                <c:pt idx="93">
                  <c:v>0.6375</c:v>
                </c:pt>
                <c:pt idx="94">
                  <c:v>0.641666666666667</c:v>
                </c:pt>
                <c:pt idx="95">
                  <c:v>0.645833333333333</c:v>
                </c:pt>
                <c:pt idx="96">
                  <c:v>0.65</c:v>
                </c:pt>
                <c:pt idx="97">
                  <c:v>0.654166666666667</c:v>
                </c:pt>
                <c:pt idx="98">
                  <c:v>0.658333333333333</c:v>
                </c:pt>
                <c:pt idx="99">
                  <c:v>0.6625</c:v>
                </c:pt>
                <c:pt idx="100">
                  <c:v>0.666666666666667</c:v>
                </c:pt>
                <c:pt idx="101">
                  <c:v>0.670833333333333</c:v>
                </c:pt>
                <c:pt idx="102">
                  <c:v>0.675</c:v>
                </c:pt>
                <c:pt idx="103">
                  <c:v>0.679166666666667</c:v>
                </c:pt>
                <c:pt idx="104">
                  <c:v>0.683333333333333</c:v>
                </c:pt>
                <c:pt idx="105">
                  <c:v>0.6875</c:v>
                </c:pt>
                <c:pt idx="106">
                  <c:v>0.691666666666667</c:v>
                </c:pt>
                <c:pt idx="107">
                  <c:v>0.695833333333333</c:v>
                </c:pt>
                <c:pt idx="108">
                  <c:v>0.7</c:v>
                </c:pt>
                <c:pt idx="109">
                  <c:v>0.704166666666667</c:v>
                </c:pt>
                <c:pt idx="110">
                  <c:v>0.708333333333333</c:v>
                </c:pt>
                <c:pt idx="111">
                  <c:v>0.7125</c:v>
                </c:pt>
                <c:pt idx="112">
                  <c:v>0.716666666666667</c:v>
                </c:pt>
                <c:pt idx="113">
                  <c:v>0.720833333333333</c:v>
                </c:pt>
                <c:pt idx="114">
                  <c:v>0.725</c:v>
                </c:pt>
                <c:pt idx="115">
                  <c:v>0.729166666666667</c:v>
                </c:pt>
                <c:pt idx="116">
                  <c:v>0.733333333333333</c:v>
                </c:pt>
                <c:pt idx="117">
                  <c:v>0.7375</c:v>
                </c:pt>
                <c:pt idx="118">
                  <c:v>0.741666666666667</c:v>
                </c:pt>
                <c:pt idx="119">
                  <c:v>0.745833333333333</c:v>
                </c:pt>
                <c:pt idx="120">
                  <c:v>0.75</c:v>
                </c:pt>
                <c:pt idx="121">
                  <c:v>0.754166666666667</c:v>
                </c:pt>
                <c:pt idx="122">
                  <c:v>0.758333333333333</c:v>
                </c:pt>
                <c:pt idx="123">
                  <c:v>0.7625</c:v>
                </c:pt>
                <c:pt idx="124">
                  <c:v>0.766666666666667</c:v>
                </c:pt>
                <c:pt idx="125">
                  <c:v>0.770833333333333</c:v>
                </c:pt>
                <c:pt idx="126">
                  <c:v>0.775</c:v>
                </c:pt>
                <c:pt idx="127">
                  <c:v>0.779166666666667</c:v>
                </c:pt>
                <c:pt idx="128">
                  <c:v>0.783333333333333</c:v>
                </c:pt>
                <c:pt idx="129">
                  <c:v>0.7875</c:v>
                </c:pt>
                <c:pt idx="130">
                  <c:v>0.791666666666667</c:v>
                </c:pt>
                <c:pt idx="131">
                  <c:v>0.795833333333333</c:v>
                </c:pt>
                <c:pt idx="132">
                  <c:v>0.8</c:v>
                </c:pt>
                <c:pt idx="133">
                  <c:v>0.804166666666667</c:v>
                </c:pt>
                <c:pt idx="134">
                  <c:v>0.808333333333333</c:v>
                </c:pt>
                <c:pt idx="135">
                  <c:v>0.8125</c:v>
                </c:pt>
                <c:pt idx="136">
                  <c:v>0.816666666666667</c:v>
                </c:pt>
                <c:pt idx="137">
                  <c:v>0.820833333333333</c:v>
                </c:pt>
                <c:pt idx="138">
                  <c:v>0.825</c:v>
                </c:pt>
                <c:pt idx="139">
                  <c:v>0.829166666666667</c:v>
                </c:pt>
                <c:pt idx="140">
                  <c:v>0.833333333333333</c:v>
                </c:pt>
              </c:numCache>
            </c:numRef>
          </c:xVal>
          <c:yVal>
            <c:numRef>
              <c:f>explicit_pt_velmag!$O$5:$O$145</c:f>
              <c:numCache>
                <c:formatCode>General</c:formatCode>
                <c:ptCount val="141"/>
                <c:pt idx="10">
                  <c:v>0.6930335</c:v>
                </c:pt>
                <c:pt idx="20">
                  <c:v>0.3158935</c:v>
                </c:pt>
                <c:pt idx="30">
                  <c:v>-0.4952618</c:v>
                </c:pt>
                <c:pt idx="40">
                  <c:v>-0.556319444444444</c:v>
                </c:pt>
                <c:pt idx="50">
                  <c:v>-0.727557166666667</c:v>
                </c:pt>
                <c:pt idx="60">
                  <c:v>-0.742261666666667</c:v>
                </c:pt>
                <c:pt idx="70">
                  <c:v>-0.707819666666667</c:v>
                </c:pt>
                <c:pt idx="80">
                  <c:v>-0.471829333333333</c:v>
                </c:pt>
                <c:pt idx="90">
                  <c:v>-0.1379365</c:v>
                </c:pt>
                <c:pt idx="100">
                  <c:v>0.631483666666667</c:v>
                </c:pt>
                <c:pt idx="110">
                  <c:v>0.856542333333333</c:v>
                </c:pt>
                <c:pt idx="120">
                  <c:v>0.839503</c:v>
                </c:pt>
                <c:pt idx="130">
                  <c:v>0.6963855</c:v>
                </c:pt>
                <c:pt idx="140">
                  <c:v>0.4086968376927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lculated Velocity - CS3"</c:f>
              <c:strCache>
                <c:ptCount val="1"/>
                <c:pt idx="0">
                  <c:v>Calculated Velocity - CS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icit_pt_velmag!$B$5:$B$145</c:f>
              <c:numCache>
                <c:formatCode>General</c:formatCode>
                <c:ptCount val="141"/>
                <c:pt idx="0">
                  <c:v>0.25</c:v>
                </c:pt>
                <c:pt idx="1">
                  <c:v>0.254166666666667</c:v>
                </c:pt>
                <c:pt idx="2">
                  <c:v>0.258333333333333</c:v>
                </c:pt>
                <c:pt idx="3">
                  <c:v>0.2625</c:v>
                </c:pt>
                <c:pt idx="4">
                  <c:v>0.266666666666667</c:v>
                </c:pt>
                <c:pt idx="5">
                  <c:v>0.270833333333333</c:v>
                </c:pt>
                <c:pt idx="6">
                  <c:v>0.275</c:v>
                </c:pt>
                <c:pt idx="7">
                  <c:v>0.279166666666667</c:v>
                </c:pt>
                <c:pt idx="8">
                  <c:v>0.283333333333333</c:v>
                </c:pt>
                <c:pt idx="9">
                  <c:v>0.2875</c:v>
                </c:pt>
                <c:pt idx="10">
                  <c:v>0.291666666666667</c:v>
                </c:pt>
                <c:pt idx="11">
                  <c:v>0.295833333333333</c:v>
                </c:pt>
                <c:pt idx="12">
                  <c:v>0.3</c:v>
                </c:pt>
                <c:pt idx="13">
                  <c:v>0.304166666666667</c:v>
                </c:pt>
                <c:pt idx="14">
                  <c:v>0.308333333333333</c:v>
                </c:pt>
                <c:pt idx="15">
                  <c:v>0.3125</c:v>
                </c:pt>
                <c:pt idx="16">
                  <c:v>0.316666666666667</c:v>
                </c:pt>
                <c:pt idx="17">
                  <c:v>0.320833333333333</c:v>
                </c:pt>
                <c:pt idx="18">
                  <c:v>0.325</c:v>
                </c:pt>
                <c:pt idx="19">
                  <c:v>0.329166666666667</c:v>
                </c:pt>
                <c:pt idx="20">
                  <c:v>0.333333333333333</c:v>
                </c:pt>
                <c:pt idx="21">
                  <c:v>0.3375</c:v>
                </c:pt>
                <c:pt idx="22">
                  <c:v>0.341666666666667</c:v>
                </c:pt>
                <c:pt idx="23">
                  <c:v>0.345833333333333</c:v>
                </c:pt>
                <c:pt idx="24">
                  <c:v>0.35</c:v>
                </c:pt>
                <c:pt idx="25">
                  <c:v>0.354166666666667</c:v>
                </c:pt>
                <c:pt idx="26">
                  <c:v>0.358333333333333</c:v>
                </c:pt>
                <c:pt idx="27">
                  <c:v>0.3625</c:v>
                </c:pt>
                <c:pt idx="28">
                  <c:v>0.366666666666667</c:v>
                </c:pt>
                <c:pt idx="29">
                  <c:v>0.370833333333333</c:v>
                </c:pt>
                <c:pt idx="30">
                  <c:v>0.375</c:v>
                </c:pt>
                <c:pt idx="31">
                  <c:v>0.379166666666667</c:v>
                </c:pt>
                <c:pt idx="32">
                  <c:v>0.383333333333333</c:v>
                </c:pt>
                <c:pt idx="33">
                  <c:v>0.3875</c:v>
                </c:pt>
                <c:pt idx="34">
                  <c:v>0.391666666666667</c:v>
                </c:pt>
                <c:pt idx="35">
                  <c:v>0.395833333333333</c:v>
                </c:pt>
                <c:pt idx="36">
                  <c:v>0.4</c:v>
                </c:pt>
                <c:pt idx="37">
                  <c:v>0.404166666666667</c:v>
                </c:pt>
                <c:pt idx="38">
                  <c:v>0.408333333333333</c:v>
                </c:pt>
                <c:pt idx="39">
                  <c:v>0.4125</c:v>
                </c:pt>
                <c:pt idx="40">
                  <c:v>0.416666666666667</c:v>
                </c:pt>
                <c:pt idx="41">
                  <c:v>0.420833333333333</c:v>
                </c:pt>
                <c:pt idx="42">
                  <c:v>0.425</c:v>
                </c:pt>
                <c:pt idx="43">
                  <c:v>0.429166666666667</c:v>
                </c:pt>
                <c:pt idx="44">
                  <c:v>0.433333333333333</c:v>
                </c:pt>
                <c:pt idx="45">
                  <c:v>0.4375</c:v>
                </c:pt>
                <c:pt idx="46">
                  <c:v>0.441666666666667</c:v>
                </c:pt>
                <c:pt idx="47">
                  <c:v>0.445833333333333</c:v>
                </c:pt>
                <c:pt idx="48">
                  <c:v>0.45</c:v>
                </c:pt>
                <c:pt idx="49">
                  <c:v>0.454166666666667</c:v>
                </c:pt>
                <c:pt idx="50">
                  <c:v>0.458333333333333</c:v>
                </c:pt>
                <c:pt idx="51">
                  <c:v>0.4625</c:v>
                </c:pt>
                <c:pt idx="52">
                  <c:v>0.466666666666667</c:v>
                </c:pt>
                <c:pt idx="53">
                  <c:v>0.470833333333333</c:v>
                </c:pt>
                <c:pt idx="54">
                  <c:v>0.475</c:v>
                </c:pt>
                <c:pt idx="55">
                  <c:v>0.479166666666667</c:v>
                </c:pt>
                <c:pt idx="56">
                  <c:v>0.483333333333333</c:v>
                </c:pt>
                <c:pt idx="57">
                  <c:v>0.4875</c:v>
                </c:pt>
                <c:pt idx="58">
                  <c:v>0.491666666666667</c:v>
                </c:pt>
                <c:pt idx="59">
                  <c:v>0.495833333333333</c:v>
                </c:pt>
                <c:pt idx="60">
                  <c:v>0.5</c:v>
                </c:pt>
                <c:pt idx="61">
                  <c:v>0.504166666666667</c:v>
                </c:pt>
                <c:pt idx="62">
                  <c:v>0.508333333333333</c:v>
                </c:pt>
                <c:pt idx="63">
                  <c:v>0.5125</c:v>
                </c:pt>
                <c:pt idx="64">
                  <c:v>0.516666666666667</c:v>
                </c:pt>
                <c:pt idx="65">
                  <c:v>0.520833333333333</c:v>
                </c:pt>
                <c:pt idx="66">
                  <c:v>0.525</c:v>
                </c:pt>
                <c:pt idx="67">
                  <c:v>0.529166666666667</c:v>
                </c:pt>
                <c:pt idx="68">
                  <c:v>0.533333333333333</c:v>
                </c:pt>
                <c:pt idx="69">
                  <c:v>0.5375</c:v>
                </c:pt>
                <c:pt idx="70">
                  <c:v>0.541666666666667</c:v>
                </c:pt>
                <c:pt idx="71">
                  <c:v>0.545833333333333</c:v>
                </c:pt>
                <c:pt idx="72">
                  <c:v>0.55</c:v>
                </c:pt>
                <c:pt idx="73">
                  <c:v>0.554166666666667</c:v>
                </c:pt>
                <c:pt idx="74">
                  <c:v>0.558333333333333</c:v>
                </c:pt>
                <c:pt idx="75">
                  <c:v>0.5625</c:v>
                </c:pt>
                <c:pt idx="76">
                  <c:v>0.566666666666667</c:v>
                </c:pt>
                <c:pt idx="77">
                  <c:v>0.570833333333333</c:v>
                </c:pt>
                <c:pt idx="78">
                  <c:v>0.575</c:v>
                </c:pt>
                <c:pt idx="79">
                  <c:v>0.579166666666667</c:v>
                </c:pt>
                <c:pt idx="80">
                  <c:v>0.583333333333333</c:v>
                </c:pt>
                <c:pt idx="81">
                  <c:v>0.5875</c:v>
                </c:pt>
                <c:pt idx="82">
                  <c:v>0.591666666666667</c:v>
                </c:pt>
                <c:pt idx="83">
                  <c:v>0.595833333333333</c:v>
                </c:pt>
                <c:pt idx="84">
                  <c:v>0.6</c:v>
                </c:pt>
                <c:pt idx="85">
                  <c:v>0.604166666666667</c:v>
                </c:pt>
                <c:pt idx="86">
                  <c:v>0.608333333333333</c:v>
                </c:pt>
                <c:pt idx="87">
                  <c:v>0.6125</c:v>
                </c:pt>
                <c:pt idx="88">
                  <c:v>0.616666666666667</c:v>
                </c:pt>
                <c:pt idx="89">
                  <c:v>0.620833333333333</c:v>
                </c:pt>
                <c:pt idx="90">
                  <c:v>0.625</c:v>
                </c:pt>
                <c:pt idx="91">
                  <c:v>0.629166666666667</c:v>
                </c:pt>
                <c:pt idx="92">
                  <c:v>0.633333333333333</c:v>
                </c:pt>
                <c:pt idx="93">
                  <c:v>0.6375</c:v>
                </c:pt>
                <c:pt idx="94">
                  <c:v>0.641666666666667</c:v>
                </c:pt>
                <c:pt idx="95">
                  <c:v>0.645833333333333</c:v>
                </c:pt>
                <c:pt idx="96">
                  <c:v>0.65</c:v>
                </c:pt>
                <c:pt idx="97">
                  <c:v>0.654166666666667</c:v>
                </c:pt>
                <c:pt idx="98">
                  <c:v>0.658333333333333</c:v>
                </c:pt>
                <c:pt idx="99">
                  <c:v>0.6625</c:v>
                </c:pt>
                <c:pt idx="100">
                  <c:v>0.666666666666667</c:v>
                </c:pt>
                <c:pt idx="101">
                  <c:v>0.670833333333333</c:v>
                </c:pt>
                <c:pt idx="102">
                  <c:v>0.675</c:v>
                </c:pt>
                <c:pt idx="103">
                  <c:v>0.679166666666667</c:v>
                </c:pt>
                <c:pt idx="104">
                  <c:v>0.683333333333333</c:v>
                </c:pt>
                <c:pt idx="105">
                  <c:v>0.6875</c:v>
                </c:pt>
                <c:pt idx="106">
                  <c:v>0.691666666666667</c:v>
                </c:pt>
                <c:pt idx="107">
                  <c:v>0.695833333333333</c:v>
                </c:pt>
                <c:pt idx="108">
                  <c:v>0.7</c:v>
                </c:pt>
                <c:pt idx="109">
                  <c:v>0.704166666666667</c:v>
                </c:pt>
                <c:pt idx="110">
                  <c:v>0.708333333333333</c:v>
                </c:pt>
                <c:pt idx="111">
                  <c:v>0.7125</c:v>
                </c:pt>
                <c:pt idx="112">
                  <c:v>0.716666666666667</c:v>
                </c:pt>
                <c:pt idx="113">
                  <c:v>0.720833333333333</c:v>
                </c:pt>
                <c:pt idx="114">
                  <c:v>0.725</c:v>
                </c:pt>
                <c:pt idx="115">
                  <c:v>0.729166666666667</c:v>
                </c:pt>
                <c:pt idx="116">
                  <c:v>0.733333333333333</c:v>
                </c:pt>
                <c:pt idx="117">
                  <c:v>0.7375</c:v>
                </c:pt>
                <c:pt idx="118">
                  <c:v>0.741666666666667</c:v>
                </c:pt>
                <c:pt idx="119">
                  <c:v>0.745833333333333</c:v>
                </c:pt>
                <c:pt idx="120">
                  <c:v>0.75</c:v>
                </c:pt>
                <c:pt idx="121">
                  <c:v>0.754166666666667</c:v>
                </c:pt>
                <c:pt idx="122">
                  <c:v>0.758333333333333</c:v>
                </c:pt>
                <c:pt idx="123">
                  <c:v>0.7625</c:v>
                </c:pt>
                <c:pt idx="124">
                  <c:v>0.766666666666667</c:v>
                </c:pt>
                <c:pt idx="125">
                  <c:v>0.770833333333333</c:v>
                </c:pt>
                <c:pt idx="126">
                  <c:v>0.775</c:v>
                </c:pt>
                <c:pt idx="127">
                  <c:v>0.779166666666667</c:v>
                </c:pt>
                <c:pt idx="128">
                  <c:v>0.783333333333333</c:v>
                </c:pt>
                <c:pt idx="129">
                  <c:v>0.7875</c:v>
                </c:pt>
                <c:pt idx="130">
                  <c:v>0.791666666666667</c:v>
                </c:pt>
                <c:pt idx="131">
                  <c:v>0.795833333333333</c:v>
                </c:pt>
                <c:pt idx="132">
                  <c:v>0.8</c:v>
                </c:pt>
                <c:pt idx="133">
                  <c:v>0.804166666666667</c:v>
                </c:pt>
                <c:pt idx="134">
                  <c:v>0.808333333333333</c:v>
                </c:pt>
                <c:pt idx="135">
                  <c:v>0.8125</c:v>
                </c:pt>
                <c:pt idx="136">
                  <c:v>0.816666666666667</c:v>
                </c:pt>
                <c:pt idx="137">
                  <c:v>0.820833333333333</c:v>
                </c:pt>
                <c:pt idx="138">
                  <c:v>0.825</c:v>
                </c:pt>
                <c:pt idx="139">
                  <c:v>0.829166666666667</c:v>
                </c:pt>
                <c:pt idx="140">
                  <c:v>0.833333333333333</c:v>
                </c:pt>
              </c:numCache>
            </c:numRef>
          </c:xVal>
          <c:yVal>
            <c:numRef>
              <c:f>explicit_pt_velmag!$W$5:$W$145</c:f>
              <c:numCache>
                <c:formatCode>General</c:formatCode>
                <c:ptCount val="141"/>
                <c:pt idx="0">
                  <c:v>0.8106770613893</c:v>
                </c:pt>
                <c:pt idx="1">
                  <c:v>0.8119905900089</c:v>
                </c:pt>
                <c:pt idx="2">
                  <c:v>0.8096444531404</c:v>
                </c:pt>
                <c:pt idx="3">
                  <c:v>0.7982793427709</c:v>
                </c:pt>
                <c:pt idx="4">
                  <c:v>0.7972167999684</c:v>
                </c:pt>
                <c:pt idx="5">
                  <c:v>0.7985102099052</c:v>
                </c:pt>
                <c:pt idx="6">
                  <c:v>0.7843830221595</c:v>
                </c:pt>
                <c:pt idx="7">
                  <c:v>0.7709387749797</c:v>
                </c:pt>
                <c:pt idx="8">
                  <c:v>0.7579619607231</c:v>
                </c:pt>
                <c:pt idx="9">
                  <c:v>0.7392730301643</c:v>
                </c:pt>
                <c:pt idx="10">
                  <c:v>0.7192482068518</c:v>
                </c:pt>
                <c:pt idx="11">
                  <c:v>0.6921151255255</c:v>
                </c:pt>
                <c:pt idx="12">
                  <c:v>0.6601629492357</c:v>
                </c:pt>
                <c:pt idx="13">
                  <c:v>0.6318827913064</c:v>
                </c:pt>
                <c:pt idx="14">
                  <c:v>0.6013738181335</c:v>
                </c:pt>
                <c:pt idx="15">
                  <c:v>0.5684967900482</c:v>
                </c:pt>
                <c:pt idx="16">
                  <c:v>0.5234583003545</c:v>
                </c:pt>
                <c:pt idx="17">
                  <c:v>0.4793156849729</c:v>
                </c:pt>
                <c:pt idx="18">
                  <c:v>0.4320940357443</c:v>
                </c:pt>
                <c:pt idx="19">
                  <c:v>0.3787074984237</c:v>
                </c:pt>
                <c:pt idx="20">
                  <c:v>0.3212357279047</c:v>
                </c:pt>
                <c:pt idx="21">
                  <c:v>0.2572150787717</c:v>
                </c:pt>
                <c:pt idx="22">
                  <c:v>0.1907306722236</c:v>
                </c:pt>
                <c:pt idx="23">
                  <c:v>0.1200607977607</c:v>
                </c:pt>
                <c:pt idx="24">
                  <c:v>0.0437393821163</c:v>
                </c:pt>
                <c:pt idx="25">
                  <c:v>-0.0449748613136</c:v>
                </c:pt>
                <c:pt idx="26">
                  <c:v>-0.1435050208096</c:v>
                </c:pt>
                <c:pt idx="27">
                  <c:v>-0.2245230785024</c:v>
                </c:pt>
                <c:pt idx="28">
                  <c:v>-0.2886395482773</c:v>
                </c:pt>
                <c:pt idx="29">
                  <c:v>-0.3418496720176</c:v>
                </c:pt>
                <c:pt idx="30">
                  <c:v>-0.3743530732143</c:v>
                </c:pt>
                <c:pt idx="31">
                  <c:v>-0.3945813602592</c:v>
                </c:pt>
                <c:pt idx="32">
                  <c:v>-0.4085430836151</c:v>
                </c:pt>
                <c:pt idx="33">
                  <c:v>-0.4116630125133</c:v>
                </c:pt>
                <c:pt idx="34">
                  <c:v>-0.4193807661692</c:v>
                </c:pt>
                <c:pt idx="35">
                  <c:v>-0.426704800887</c:v>
                </c:pt>
                <c:pt idx="36">
                  <c:v>-0.4303399332841</c:v>
                </c:pt>
                <c:pt idx="37">
                  <c:v>-0.440751314138</c:v>
                </c:pt>
                <c:pt idx="38">
                  <c:v>-0.4542478121368</c:v>
                </c:pt>
                <c:pt idx="39">
                  <c:v>-0.4644301088973</c:v>
                </c:pt>
                <c:pt idx="40">
                  <c:v>-0.474957216359</c:v>
                </c:pt>
                <c:pt idx="41">
                  <c:v>-0.4889948555361</c:v>
                </c:pt>
                <c:pt idx="42">
                  <c:v>-0.5084141282168</c:v>
                </c:pt>
                <c:pt idx="43">
                  <c:v>-0.5220814999181</c:v>
                </c:pt>
                <c:pt idx="44">
                  <c:v>-0.5364949657107</c:v>
                </c:pt>
                <c:pt idx="45">
                  <c:v>-0.5593282466341</c:v>
                </c:pt>
                <c:pt idx="46">
                  <c:v>-0.5760266626978</c:v>
                </c:pt>
                <c:pt idx="47">
                  <c:v>-0.5917434348397</c:v>
                </c:pt>
                <c:pt idx="48">
                  <c:v>-0.6033333029566</c:v>
                </c:pt>
                <c:pt idx="49">
                  <c:v>-0.6107703632535</c:v>
                </c:pt>
                <c:pt idx="50">
                  <c:v>-0.6176767416935</c:v>
                </c:pt>
                <c:pt idx="51">
                  <c:v>-0.6216989562561</c:v>
                </c:pt>
                <c:pt idx="52">
                  <c:v>-0.628538609772</c:v>
                </c:pt>
                <c:pt idx="53">
                  <c:v>-0.6346236137948</c:v>
                </c:pt>
                <c:pt idx="54">
                  <c:v>-0.6347235348684</c:v>
                </c:pt>
                <c:pt idx="55">
                  <c:v>-0.636388141203</c:v>
                </c:pt>
                <c:pt idx="56">
                  <c:v>-0.6337917074222</c:v>
                </c:pt>
                <c:pt idx="57">
                  <c:v>-0.6323680215475</c:v>
                </c:pt>
                <c:pt idx="58">
                  <c:v>-0.6296183456392</c:v>
                </c:pt>
                <c:pt idx="59">
                  <c:v>-0.6228021080686</c:v>
                </c:pt>
                <c:pt idx="60">
                  <c:v>-0.6234219525635</c:v>
                </c:pt>
                <c:pt idx="61">
                  <c:v>-0.6231301737046</c:v>
                </c:pt>
                <c:pt idx="62">
                  <c:v>-0.6173369286912</c:v>
                </c:pt>
                <c:pt idx="63">
                  <c:v>-0.6154839249374</c:v>
                </c:pt>
                <c:pt idx="64">
                  <c:v>-0.6118463021877</c:v>
                </c:pt>
                <c:pt idx="65">
                  <c:v>-0.60926446601</c:v>
                </c:pt>
                <c:pt idx="66">
                  <c:v>-0.6043328564233</c:v>
                </c:pt>
                <c:pt idx="67">
                  <c:v>-0.5944221214079</c:v>
                </c:pt>
                <c:pt idx="68">
                  <c:v>-0.5903034644773</c:v>
                </c:pt>
                <c:pt idx="69">
                  <c:v>-0.583174512916</c:v>
                </c:pt>
                <c:pt idx="70">
                  <c:v>-0.5649300483488</c:v>
                </c:pt>
                <c:pt idx="71">
                  <c:v>-0.5522247687252</c:v>
                </c:pt>
                <c:pt idx="72">
                  <c:v>-0.5422686212382</c:v>
                </c:pt>
                <c:pt idx="73">
                  <c:v>-0.528379642154</c:v>
                </c:pt>
                <c:pt idx="74">
                  <c:v>-0.5160999518007</c:v>
                </c:pt>
                <c:pt idx="75">
                  <c:v>-0.5046240862795</c:v>
                </c:pt>
                <c:pt idx="76">
                  <c:v>-0.4916377728163</c:v>
                </c:pt>
                <c:pt idx="77">
                  <c:v>-0.477198496902</c:v>
                </c:pt>
                <c:pt idx="78">
                  <c:v>-0.4627366352103</c:v>
                </c:pt>
                <c:pt idx="79">
                  <c:v>-0.4479958333745</c:v>
                </c:pt>
                <c:pt idx="80">
                  <c:v>-0.42931371906</c:v>
                </c:pt>
                <c:pt idx="81">
                  <c:v>-0.4071359802297</c:v>
                </c:pt>
                <c:pt idx="82">
                  <c:v>-0.3854550253527</c:v>
                </c:pt>
                <c:pt idx="83">
                  <c:v>-0.3577591280073</c:v>
                </c:pt>
                <c:pt idx="84">
                  <c:v>-0.3256864110317</c:v>
                </c:pt>
                <c:pt idx="85">
                  <c:v>-0.2943396498314</c:v>
                </c:pt>
                <c:pt idx="86">
                  <c:v>-0.2552686874521</c:v>
                </c:pt>
                <c:pt idx="87">
                  <c:v>-0.2103019518875</c:v>
                </c:pt>
                <c:pt idx="88">
                  <c:v>-0.1600882272556</c:v>
                </c:pt>
                <c:pt idx="89">
                  <c:v>-0.0921513017867</c:v>
                </c:pt>
                <c:pt idx="90">
                  <c:v>-0.0176969964019</c:v>
                </c:pt>
                <c:pt idx="91">
                  <c:v>0.0784076767969</c:v>
                </c:pt>
                <c:pt idx="92">
                  <c:v>0.1790479834987</c:v>
                </c:pt>
                <c:pt idx="93">
                  <c:v>0.2719700278576</c:v>
                </c:pt>
                <c:pt idx="94">
                  <c:v>0.3464310361317</c:v>
                </c:pt>
                <c:pt idx="95">
                  <c:v>0.3942846139657</c:v>
                </c:pt>
                <c:pt idx="96">
                  <c:v>0.4268894900683</c:v>
                </c:pt>
                <c:pt idx="97">
                  <c:v>0.4575776001762</c:v>
                </c:pt>
                <c:pt idx="98">
                  <c:v>0.4821237353115</c:v>
                </c:pt>
                <c:pt idx="99">
                  <c:v>0.5103564539494</c:v>
                </c:pt>
                <c:pt idx="100">
                  <c:v>0.540955836346</c:v>
                </c:pt>
                <c:pt idx="101">
                  <c:v>0.5678325438784</c:v>
                </c:pt>
                <c:pt idx="102">
                  <c:v>0.5908694195741</c:v>
                </c:pt>
                <c:pt idx="103">
                  <c:v>0.6131567312659</c:v>
                </c:pt>
                <c:pt idx="104">
                  <c:v>0.6391429211549</c:v>
                </c:pt>
                <c:pt idx="105">
                  <c:v>0.6679524079454</c:v>
                </c:pt>
                <c:pt idx="106">
                  <c:v>0.6893742122136</c:v>
                </c:pt>
                <c:pt idx="107">
                  <c:v>0.7118880899357</c:v>
                </c:pt>
                <c:pt idx="108">
                  <c:v>0.7388667980034</c:v>
                </c:pt>
                <c:pt idx="109">
                  <c:v>0.761026235432</c:v>
                </c:pt>
                <c:pt idx="110">
                  <c:v>0.779036172046</c:v>
                </c:pt>
                <c:pt idx="111">
                  <c:v>0.7975092895743</c:v>
                </c:pt>
                <c:pt idx="112">
                  <c:v>0.8053910095295</c:v>
                </c:pt>
                <c:pt idx="113">
                  <c:v>0.817060574976</c:v>
                </c:pt>
                <c:pt idx="114">
                  <c:v>0.8228346577208</c:v>
                </c:pt>
                <c:pt idx="115">
                  <c:v>0.8294026952896</c:v>
                </c:pt>
                <c:pt idx="116">
                  <c:v>0.8363678122805</c:v>
                </c:pt>
                <c:pt idx="117">
                  <c:v>0.8410280326693</c:v>
                </c:pt>
                <c:pt idx="118">
                  <c:v>0.8435042752299</c:v>
                </c:pt>
                <c:pt idx="119">
                  <c:v>0.8407941661954</c:v>
                </c:pt>
                <c:pt idx="120">
                  <c:v>0.8385716845795</c:v>
                </c:pt>
                <c:pt idx="121">
                  <c:v>0.8330523730439</c:v>
                </c:pt>
                <c:pt idx="122">
                  <c:v>0.8221872706191</c:v>
                </c:pt>
                <c:pt idx="123">
                  <c:v>0.8132744330433</c:v>
                </c:pt>
                <c:pt idx="124">
                  <c:v>0.8073937961157</c:v>
                </c:pt>
                <c:pt idx="125">
                  <c:v>0.7948784901128</c:v>
                </c:pt>
                <c:pt idx="126">
                  <c:v>0.7813775846433</c:v>
                </c:pt>
                <c:pt idx="127">
                  <c:v>0.7635852502501</c:v>
                </c:pt>
                <c:pt idx="128">
                  <c:v>0.7403279798828</c:v>
                </c:pt>
                <c:pt idx="129">
                  <c:v>0.7117650036506</c:v>
                </c:pt>
                <c:pt idx="130">
                  <c:v>0.6879041830121</c:v>
                </c:pt>
                <c:pt idx="131">
                  <c:v>0.6621833991486</c:v>
                </c:pt>
                <c:pt idx="132">
                  <c:v>0.6362708145029</c:v>
                </c:pt>
                <c:pt idx="133">
                  <c:v>0.6081521686975</c:v>
                </c:pt>
                <c:pt idx="134">
                  <c:v>0.5830516180876</c:v>
                </c:pt>
                <c:pt idx="135">
                  <c:v>0.5541403844928</c:v>
                </c:pt>
                <c:pt idx="136">
                  <c:v>0.5192307736833</c:v>
                </c:pt>
                <c:pt idx="137">
                  <c:v>0.4839591546174</c:v>
                </c:pt>
                <c:pt idx="138">
                  <c:v>0.4472233089746</c:v>
                </c:pt>
                <c:pt idx="139">
                  <c:v>0.4053418484</c:v>
                </c:pt>
                <c:pt idx="140">
                  <c:v>0.36119764573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easured Velocity - CS3"</c:f>
              <c:strCache>
                <c:ptCount val="1"/>
                <c:pt idx="0">
                  <c:v>Measured Velocity - CS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icit_pt_velmag!$B$5:$B$145</c:f>
              <c:numCache>
                <c:formatCode>General</c:formatCode>
                <c:ptCount val="141"/>
                <c:pt idx="0">
                  <c:v>0.25</c:v>
                </c:pt>
                <c:pt idx="1">
                  <c:v>0.254166666666667</c:v>
                </c:pt>
                <c:pt idx="2">
                  <c:v>0.258333333333333</c:v>
                </c:pt>
                <c:pt idx="3">
                  <c:v>0.2625</c:v>
                </c:pt>
                <c:pt idx="4">
                  <c:v>0.266666666666667</c:v>
                </c:pt>
                <c:pt idx="5">
                  <c:v>0.270833333333333</c:v>
                </c:pt>
                <c:pt idx="6">
                  <c:v>0.275</c:v>
                </c:pt>
                <c:pt idx="7">
                  <c:v>0.279166666666667</c:v>
                </c:pt>
                <c:pt idx="8">
                  <c:v>0.283333333333333</c:v>
                </c:pt>
                <c:pt idx="9">
                  <c:v>0.2875</c:v>
                </c:pt>
                <c:pt idx="10">
                  <c:v>0.291666666666667</c:v>
                </c:pt>
                <c:pt idx="11">
                  <c:v>0.295833333333333</c:v>
                </c:pt>
                <c:pt idx="12">
                  <c:v>0.3</c:v>
                </c:pt>
                <c:pt idx="13">
                  <c:v>0.304166666666667</c:v>
                </c:pt>
                <c:pt idx="14">
                  <c:v>0.308333333333333</c:v>
                </c:pt>
                <c:pt idx="15">
                  <c:v>0.3125</c:v>
                </c:pt>
                <c:pt idx="16">
                  <c:v>0.316666666666667</c:v>
                </c:pt>
                <c:pt idx="17">
                  <c:v>0.320833333333333</c:v>
                </c:pt>
                <c:pt idx="18">
                  <c:v>0.325</c:v>
                </c:pt>
                <c:pt idx="19">
                  <c:v>0.329166666666667</c:v>
                </c:pt>
                <c:pt idx="20">
                  <c:v>0.333333333333333</c:v>
                </c:pt>
                <c:pt idx="21">
                  <c:v>0.3375</c:v>
                </c:pt>
                <c:pt idx="22">
                  <c:v>0.341666666666667</c:v>
                </c:pt>
                <c:pt idx="23">
                  <c:v>0.345833333333333</c:v>
                </c:pt>
                <c:pt idx="24">
                  <c:v>0.35</c:v>
                </c:pt>
                <c:pt idx="25">
                  <c:v>0.354166666666667</c:v>
                </c:pt>
                <c:pt idx="26">
                  <c:v>0.358333333333333</c:v>
                </c:pt>
                <c:pt idx="27">
                  <c:v>0.3625</c:v>
                </c:pt>
                <c:pt idx="28">
                  <c:v>0.366666666666667</c:v>
                </c:pt>
                <c:pt idx="29">
                  <c:v>0.370833333333333</c:v>
                </c:pt>
                <c:pt idx="30">
                  <c:v>0.375</c:v>
                </c:pt>
                <c:pt idx="31">
                  <c:v>0.379166666666667</c:v>
                </c:pt>
                <c:pt idx="32">
                  <c:v>0.383333333333333</c:v>
                </c:pt>
                <c:pt idx="33">
                  <c:v>0.3875</c:v>
                </c:pt>
                <c:pt idx="34">
                  <c:v>0.391666666666667</c:v>
                </c:pt>
                <c:pt idx="35">
                  <c:v>0.395833333333333</c:v>
                </c:pt>
                <c:pt idx="36">
                  <c:v>0.4</c:v>
                </c:pt>
                <c:pt idx="37">
                  <c:v>0.404166666666667</c:v>
                </c:pt>
                <c:pt idx="38">
                  <c:v>0.408333333333333</c:v>
                </c:pt>
                <c:pt idx="39">
                  <c:v>0.4125</c:v>
                </c:pt>
                <c:pt idx="40">
                  <c:v>0.416666666666667</c:v>
                </c:pt>
                <c:pt idx="41">
                  <c:v>0.420833333333333</c:v>
                </c:pt>
                <c:pt idx="42">
                  <c:v>0.425</c:v>
                </c:pt>
                <c:pt idx="43">
                  <c:v>0.429166666666667</c:v>
                </c:pt>
                <c:pt idx="44">
                  <c:v>0.433333333333333</c:v>
                </c:pt>
                <c:pt idx="45">
                  <c:v>0.4375</c:v>
                </c:pt>
                <c:pt idx="46">
                  <c:v>0.441666666666667</c:v>
                </c:pt>
                <c:pt idx="47">
                  <c:v>0.445833333333333</c:v>
                </c:pt>
                <c:pt idx="48">
                  <c:v>0.45</c:v>
                </c:pt>
                <c:pt idx="49">
                  <c:v>0.454166666666667</c:v>
                </c:pt>
                <c:pt idx="50">
                  <c:v>0.458333333333333</c:v>
                </c:pt>
                <c:pt idx="51">
                  <c:v>0.4625</c:v>
                </c:pt>
                <c:pt idx="52">
                  <c:v>0.466666666666667</c:v>
                </c:pt>
                <c:pt idx="53">
                  <c:v>0.470833333333333</c:v>
                </c:pt>
                <c:pt idx="54">
                  <c:v>0.475</c:v>
                </c:pt>
                <c:pt idx="55">
                  <c:v>0.479166666666667</c:v>
                </c:pt>
                <c:pt idx="56">
                  <c:v>0.483333333333333</c:v>
                </c:pt>
                <c:pt idx="57">
                  <c:v>0.4875</c:v>
                </c:pt>
                <c:pt idx="58">
                  <c:v>0.491666666666667</c:v>
                </c:pt>
                <c:pt idx="59">
                  <c:v>0.495833333333333</c:v>
                </c:pt>
                <c:pt idx="60">
                  <c:v>0.5</c:v>
                </c:pt>
                <c:pt idx="61">
                  <c:v>0.504166666666667</c:v>
                </c:pt>
                <c:pt idx="62">
                  <c:v>0.508333333333333</c:v>
                </c:pt>
                <c:pt idx="63">
                  <c:v>0.5125</c:v>
                </c:pt>
                <c:pt idx="64">
                  <c:v>0.516666666666667</c:v>
                </c:pt>
                <c:pt idx="65">
                  <c:v>0.520833333333333</c:v>
                </c:pt>
                <c:pt idx="66">
                  <c:v>0.525</c:v>
                </c:pt>
                <c:pt idx="67">
                  <c:v>0.529166666666667</c:v>
                </c:pt>
                <c:pt idx="68">
                  <c:v>0.533333333333333</c:v>
                </c:pt>
                <c:pt idx="69">
                  <c:v>0.5375</c:v>
                </c:pt>
                <c:pt idx="70">
                  <c:v>0.541666666666667</c:v>
                </c:pt>
                <c:pt idx="71">
                  <c:v>0.545833333333333</c:v>
                </c:pt>
                <c:pt idx="72">
                  <c:v>0.55</c:v>
                </c:pt>
                <c:pt idx="73">
                  <c:v>0.554166666666667</c:v>
                </c:pt>
                <c:pt idx="74">
                  <c:v>0.558333333333333</c:v>
                </c:pt>
                <c:pt idx="75">
                  <c:v>0.5625</c:v>
                </c:pt>
                <c:pt idx="76">
                  <c:v>0.566666666666667</c:v>
                </c:pt>
                <c:pt idx="77">
                  <c:v>0.570833333333333</c:v>
                </c:pt>
                <c:pt idx="78">
                  <c:v>0.575</c:v>
                </c:pt>
                <c:pt idx="79">
                  <c:v>0.579166666666667</c:v>
                </c:pt>
                <c:pt idx="80">
                  <c:v>0.583333333333333</c:v>
                </c:pt>
                <c:pt idx="81">
                  <c:v>0.5875</c:v>
                </c:pt>
                <c:pt idx="82">
                  <c:v>0.591666666666667</c:v>
                </c:pt>
                <c:pt idx="83">
                  <c:v>0.595833333333333</c:v>
                </c:pt>
                <c:pt idx="84">
                  <c:v>0.6</c:v>
                </c:pt>
                <c:pt idx="85">
                  <c:v>0.604166666666667</c:v>
                </c:pt>
                <c:pt idx="86">
                  <c:v>0.608333333333333</c:v>
                </c:pt>
                <c:pt idx="87">
                  <c:v>0.6125</c:v>
                </c:pt>
                <c:pt idx="88">
                  <c:v>0.616666666666667</c:v>
                </c:pt>
                <c:pt idx="89">
                  <c:v>0.620833333333333</c:v>
                </c:pt>
                <c:pt idx="90">
                  <c:v>0.625</c:v>
                </c:pt>
                <c:pt idx="91">
                  <c:v>0.629166666666667</c:v>
                </c:pt>
                <c:pt idx="92">
                  <c:v>0.633333333333333</c:v>
                </c:pt>
                <c:pt idx="93">
                  <c:v>0.6375</c:v>
                </c:pt>
                <c:pt idx="94">
                  <c:v>0.641666666666667</c:v>
                </c:pt>
                <c:pt idx="95">
                  <c:v>0.645833333333333</c:v>
                </c:pt>
                <c:pt idx="96">
                  <c:v>0.65</c:v>
                </c:pt>
                <c:pt idx="97">
                  <c:v>0.654166666666667</c:v>
                </c:pt>
                <c:pt idx="98">
                  <c:v>0.658333333333333</c:v>
                </c:pt>
                <c:pt idx="99">
                  <c:v>0.6625</c:v>
                </c:pt>
                <c:pt idx="100">
                  <c:v>0.666666666666667</c:v>
                </c:pt>
                <c:pt idx="101">
                  <c:v>0.670833333333333</c:v>
                </c:pt>
                <c:pt idx="102">
                  <c:v>0.675</c:v>
                </c:pt>
                <c:pt idx="103">
                  <c:v>0.679166666666667</c:v>
                </c:pt>
                <c:pt idx="104">
                  <c:v>0.683333333333333</c:v>
                </c:pt>
                <c:pt idx="105">
                  <c:v>0.6875</c:v>
                </c:pt>
                <c:pt idx="106">
                  <c:v>0.691666666666667</c:v>
                </c:pt>
                <c:pt idx="107">
                  <c:v>0.695833333333333</c:v>
                </c:pt>
                <c:pt idx="108">
                  <c:v>0.7</c:v>
                </c:pt>
                <c:pt idx="109">
                  <c:v>0.704166666666667</c:v>
                </c:pt>
                <c:pt idx="110">
                  <c:v>0.708333333333333</c:v>
                </c:pt>
                <c:pt idx="111">
                  <c:v>0.7125</c:v>
                </c:pt>
                <c:pt idx="112">
                  <c:v>0.716666666666667</c:v>
                </c:pt>
                <c:pt idx="113">
                  <c:v>0.720833333333333</c:v>
                </c:pt>
                <c:pt idx="114">
                  <c:v>0.725</c:v>
                </c:pt>
                <c:pt idx="115">
                  <c:v>0.729166666666667</c:v>
                </c:pt>
                <c:pt idx="116">
                  <c:v>0.733333333333333</c:v>
                </c:pt>
                <c:pt idx="117">
                  <c:v>0.7375</c:v>
                </c:pt>
                <c:pt idx="118">
                  <c:v>0.741666666666667</c:v>
                </c:pt>
                <c:pt idx="119">
                  <c:v>0.745833333333333</c:v>
                </c:pt>
                <c:pt idx="120">
                  <c:v>0.75</c:v>
                </c:pt>
                <c:pt idx="121">
                  <c:v>0.754166666666667</c:v>
                </c:pt>
                <c:pt idx="122">
                  <c:v>0.758333333333333</c:v>
                </c:pt>
                <c:pt idx="123">
                  <c:v>0.7625</c:v>
                </c:pt>
                <c:pt idx="124">
                  <c:v>0.766666666666667</c:v>
                </c:pt>
                <c:pt idx="125">
                  <c:v>0.770833333333333</c:v>
                </c:pt>
                <c:pt idx="126">
                  <c:v>0.775</c:v>
                </c:pt>
                <c:pt idx="127">
                  <c:v>0.779166666666667</c:v>
                </c:pt>
                <c:pt idx="128">
                  <c:v>0.783333333333333</c:v>
                </c:pt>
                <c:pt idx="129">
                  <c:v>0.7875</c:v>
                </c:pt>
                <c:pt idx="130">
                  <c:v>0.791666666666667</c:v>
                </c:pt>
                <c:pt idx="131">
                  <c:v>0.795833333333333</c:v>
                </c:pt>
                <c:pt idx="132">
                  <c:v>0.8</c:v>
                </c:pt>
                <c:pt idx="133">
                  <c:v>0.804166666666667</c:v>
                </c:pt>
                <c:pt idx="134">
                  <c:v>0.808333333333333</c:v>
                </c:pt>
                <c:pt idx="135">
                  <c:v>0.8125</c:v>
                </c:pt>
                <c:pt idx="136">
                  <c:v>0.816666666666667</c:v>
                </c:pt>
                <c:pt idx="137">
                  <c:v>0.820833333333333</c:v>
                </c:pt>
                <c:pt idx="138">
                  <c:v>0.825</c:v>
                </c:pt>
                <c:pt idx="139">
                  <c:v>0.829166666666667</c:v>
                </c:pt>
                <c:pt idx="140">
                  <c:v>0.833333333333333</c:v>
                </c:pt>
              </c:numCache>
            </c:numRef>
          </c:xVal>
          <c:yVal>
            <c:numRef>
              <c:f>explicit_pt_velmag!$Y$5:$Y$145</c:f>
              <c:numCache>
                <c:formatCode>General</c:formatCode>
                <c:ptCount val="141"/>
                <c:pt idx="10">
                  <c:v>0.682071333333333</c:v>
                </c:pt>
                <c:pt idx="20">
                  <c:v>0.325446333333333</c:v>
                </c:pt>
                <c:pt idx="30">
                  <c:v>-0.3734895</c:v>
                </c:pt>
                <c:pt idx="40">
                  <c:v>-0.464775</c:v>
                </c:pt>
                <c:pt idx="50">
                  <c:v>-0.616791666666667</c:v>
                </c:pt>
                <c:pt idx="60">
                  <c:v>-0.6175175</c:v>
                </c:pt>
                <c:pt idx="70">
                  <c:v>-0.563312</c:v>
                </c:pt>
                <c:pt idx="80">
                  <c:v>-0.443983166666667</c:v>
                </c:pt>
                <c:pt idx="90">
                  <c:v>-0.1165795</c:v>
                </c:pt>
                <c:pt idx="100">
                  <c:v>0.627566333333333</c:v>
                </c:pt>
                <c:pt idx="110">
                  <c:v>0.7920018</c:v>
                </c:pt>
                <c:pt idx="120">
                  <c:v>0.865781625</c:v>
                </c:pt>
                <c:pt idx="130">
                  <c:v>0.6963855</c:v>
                </c:pt>
                <c:pt idx="140">
                  <c:v>0.361580092733467</c:v>
                </c:pt>
              </c:numCache>
            </c:numRef>
          </c:yVal>
          <c:smooth val="0"/>
        </c:ser>
        <c:axId val="51177212"/>
        <c:axId val="1811676"/>
      </c:scatterChart>
      <c:valAx>
        <c:axId val="51177212"/>
        <c:scaling>
          <c:orientation val="minMax"/>
          <c:max val="0.835"/>
          <c:min val="0.2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, LDT  20 August 2009</a:t>
                </a:r>
              </a:p>
            </c:rich>
          </c:tx>
          <c:layout>
            <c:manualLayout>
              <c:xMode val="edge"/>
              <c:yMode val="edge"/>
              <c:x val="0.371015410597425"/>
              <c:y val="0.906876924512457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76"/>
        <c:crossesAt val="-1.5"/>
        <c:crossBetween val="midCat"/>
        <c:majorUnit val="0.125"/>
      </c:valAx>
      <c:valAx>
        <c:axId val="181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, m/s</a:t>
                </a:r>
              </a:p>
            </c:rich>
          </c:tx>
          <c:layout>
            <c:manualLayout>
              <c:xMode val="edge"/>
              <c:yMode val="edge"/>
              <c:x val="0.0131940046442896"/>
              <c:y val="0.0823924605766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2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467173316445"/>
          <c:y val="0.0808061957637399"/>
          <c:w val="0.562275701921047"/>
          <c:h val="0.174489129420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99330845451"/>
          <c:y val="0.0423894313612866"/>
          <c:w val="0.898726032685626"/>
          <c:h val="0.886502010338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Velocity - CS1"</c:f>
              <c:strCache>
                <c:ptCount val="1"/>
                <c:pt idx="0">
                  <c:v>Calculated Velocity - CS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icit_pt_velmag!$B$5:$B$145</c:f>
              <c:numCache>
                <c:formatCode>General</c:formatCode>
                <c:ptCount val="141"/>
                <c:pt idx="0">
                  <c:v>0.25</c:v>
                </c:pt>
                <c:pt idx="1">
                  <c:v>0.254166666666667</c:v>
                </c:pt>
                <c:pt idx="2">
                  <c:v>0.258333333333333</c:v>
                </c:pt>
                <c:pt idx="3">
                  <c:v>0.2625</c:v>
                </c:pt>
                <c:pt idx="4">
                  <c:v>0.266666666666667</c:v>
                </c:pt>
                <c:pt idx="5">
                  <c:v>0.270833333333333</c:v>
                </c:pt>
                <c:pt idx="6">
                  <c:v>0.275</c:v>
                </c:pt>
                <c:pt idx="7">
                  <c:v>0.279166666666667</c:v>
                </c:pt>
                <c:pt idx="8">
                  <c:v>0.283333333333333</c:v>
                </c:pt>
                <c:pt idx="9">
                  <c:v>0.2875</c:v>
                </c:pt>
                <c:pt idx="10">
                  <c:v>0.291666666666667</c:v>
                </c:pt>
                <c:pt idx="11">
                  <c:v>0.295833333333333</c:v>
                </c:pt>
                <c:pt idx="12">
                  <c:v>0.3</c:v>
                </c:pt>
                <c:pt idx="13">
                  <c:v>0.304166666666667</c:v>
                </c:pt>
                <c:pt idx="14">
                  <c:v>0.308333333333333</c:v>
                </c:pt>
                <c:pt idx="15">
                  <c:v>0.3125</c:v>
                </c:pt>
                <c:pt idx="16">
                  <c:v>0.316666666666667</c:v>
                </c:pt>
                <c:pt idx="17">
                  <c:v>0.320833333333333</c:v>
                </c:pt>
                <c:pt idx="18">
                  <c:v>0.325</c:v>
                </c:pt>
                <c:pt idx="19">
                  <c:v>0.329166666666667</c:v>
                </c:pt>
                <c:pt idx="20">
                  <c:v>0.333333333333333</c:v>
                </c:pt>
                <c:pt idx="21">
                  <c:v>0.3375</c:v>
                </c:pt>
                <c:pt idx="22">
                  <c:v>0.341666666666667</c:v>
                </c:pt>
                <c:pt idx="23">
                  <c:v>0.345833333333333</c:v>
                </c:pt>
                <c:pt idx="24">
                  <c:v>0.35</c:v>
                </c:pt>
                <c:pt idx="25">
                  <c:v>0.354166666666667</c:v>
                </c:pt>
                <c:pt idx="26">
                  <c:v>0.358333333333333</c:v>
                </c:pt>
                <c:pt idx="27">
                  <c:v>0.3625</c:v>
                </c:pt>
                <c:pt idx="28">
                  <c:v>0.366666666666667</c:v>
                </c:pt>
                <c:pt idx="29">
                  <c:v>0.370833333333333</c:v>
                </c:pt>
                <c:pt idx="30">
                  <c:v>0.375</c:v>
                </c:pt>
                <c:pt idx="31">
                  <c:v>0.379166666666667</c:v>
                </c:pt>
                <c:pt idx="32">
                  <c:v>0.383333333333333</c:v>
                </c:pt>
                <c:pt idx="33">
                  <c:v>0.3875</c:v>
                </c:pt>
                <c:pt idx="34">
                  <c:v>0.391666666666667</c:v>
                </c:pt>
                <c:pt idx="35">
                  <c:v>0.395833333333333</c:v>
                </c:pt>
                <c:pt idx="36">
                  <c:v>0.4</c:v>
                </c:pt>
                <c:pt idx="37">
                  <c:v>0.404166666666667</c:v>
                </c:pt>
                <c:pt idx="38">
                  <c:v>0.408333333333333</c:v>
                </c:pt>
                <c:pt idx="39">
                  <c:v>0.4125</c:v>
                </c:pt>
                <c:pt idx="40">
                  <c:v>0.416666666666667</c:v>
                </c:pt>
                <c:pt idx="41">
                  <c:v>0.420833333333333</c:v>
                </c:pt>
                <c:pt idx="42">
                  <c:v>0.425</c:v>
                </c:pt>
                <c:pt idx="43">
                  <c:v>0.429166666666667</c:v>
                </c:pt>
                <c:pt idx="44">
                  <c:v>0.433333333333333</c:v>
                </c:pt>
                <c:pt idx="45">
                  <c:v>0.4375</c:v>
                </c:pt>
                <c:pt idx="46">
                  <c:v>0.441666666666667</c:v>
                </c:pt>
                <c:pt idx="47">
                  <c:v>0.445833333333333</c:v>
                </c:pt>
                <c:pt idx="48">
                  <c:v>0.45</c:v>
                </c:pt>
                <c:pt idx="49">
                  <c:v>0.454166666666667</c:v>
                </c:pt>
                <c:pt idx="50">
                  <c:v>0.458333333333333</c:v>
                </c:pt>
                <c:pt idx="51">
                  <c:v>0.4625</c:v>
                </c:pt>
                <c:pt idx="52">
                  <c:v>0.466666666666667</c:v>
                </c:pt>
                <c:pt idx="53">
                  <c:v>0.470833333333333</c:v>
                </c:pt>
                <c:pt idx="54">
                  <c:v>0.475</c:v>
                </c:pt>
                <c:pt idx="55">
                  <c:v>0.479166666666667</c:v>
                </c:pt>
                <c:pt idx="56">
                  <c:v>0.483333333333333</c:v>
                </c:pt>
                <c:pt idx="57">
                  <c:v>0.4875</c:v>
                </c:pt>
                <c:pt idx="58">
                  <c:v>0.491666666666667</c:v>
                </c:pt>
                <c:pt idx="59">
                  <c:v>0.495833333333333</c:v>
                </c:pt>
                <c:pt idx="60">
                  <c:v>0.5</c:v>
                </c:pt>
                <c:pt idx="61">
                  <c:v>0.504166666666667</c:v>
                </c:pt>
                <c:pt idx="62">
                  <c:v>0.508333333333333</c:v>
                </c:pt>
                <c:pt idx="63">
                  <c:v>0.5125</c:v>
                </c:pt>
                <c:pt idx="64">
                  <c:v>0.516666666666667</c:v>
                </c:pt>
                <c:pt idx="65">
                  <c:v>0.520833333333333</c:v>
                </c:pt>
                <c:pt idx="66">
                  <c:v>0.525</c:v>
                </c:pt>
                <c:pt idx="67">
                  <c:v>0.529166666666667</c:v>
                </c:pt>
                <c:pt idx="68">
                  <c:v>0.533333333333333</c:v>
                </c:pt>
                <c:pt idx="69">
                  <c:v>0.5375</c:v>
                </c:pt>
                <c:pt idx="70">
                  <c:v>0.541666666666667</c:v>
                </c:pt>
                <c:pt idx="71">
                  <c:v>0.545833333333333</c:v>
                </c:pt>
                <c:pt idx="72">
                  <c:v>0.55</c:v>
                </c:pt>
                <c:pt idx="73">
                  <c:v>0.554166666666667</c:v>
                </c:pt>
                <c:pt idx="74">
                  <c:v>0.558333333333333</c:v>
                </c:pt>
                <c:pt idx="75">
                  <c:v>0.5625</c:v>
                </c:pt>
                <c:pt idx="76">
                  <c:v>0.566666666666667</c:v>
                </c:pt>
                <c:pt idx="77">
                  <c:v>0.570833333333333</c:v>
                </c:pt>
                <c:pt idx="78">
                  <c:v>0.575</c:v>
                </c:pt>
                <c:pt idx="79">
                  <c:v>0.579166666666667</c:v>
                </c:pt>
                <c:pt idx="80">
                  <c:v>0.583333333333333</c:v>
                </c:pt>
                <c:pt idx="81">
                  <c:v>0.5875</c:v>
                </c:pt>
                <c:pt idx="82">
                  <c:v>0.591666666666667</c:v>
                </c:pt>
                <c:pt idx="83">
                  <c:v>0.595833333333333</c:v>
                </c:pt>
                <c:pt idx="84">
                  <c:v>0.6</c:v>
                </c:pt>
                <c:pt idx="85">
                  <c:v>0.604166666666667</c:v>
                </c:pt>
                <c:pt idx="86">
                  <c:v>0.608333333333333</c:v>
                </c:pt>
                <c:pt idx="87">
                  <c:v>0.6125</c:v>
                </c:pt>
                <c:pt idx="88">
                  <c:v>0.616666666666667</c:v>
                </c:pt>
                <c:pt idx="89">
                  <c:v>0.620833333333333</c:v>
                </c:pt>
                <c:pt idx="90">
                  <c:v>0.625</c:v>
                </c:pt>
                <c:pt idx="91">
                  <c:v>0.629166666666667</c:v>
                </c:pt>
                <c:pt idx="92">
                  <c:v>0.633333333333333</c:v>
                </c:pt>
                <c:pt idx="93">
                  <c:v>0.6375</c:v>
                </c:pt>
                <c:pt idx="94">
                  <c:v>0.641666666666667</c:v>
                </c:pt>
                <c:pt idx="95">
                  <c:v>0.645833333333333</c:v>
                </c:pt>
                <c:pt idx="96">
                  <c:v>0.65</c:v>
                </c:pt>
                <c:pt idx="97">
                  <c:v>0.654166666666667</c:v>
                </c:pt>
                <c:pt idx="98">
                  <c:v>0.658333333333333</c:v>
                </c:pt>
                <c:pt idx="99">
                  <c:v>0.6625</c:v>
                </c:pt>
                <c:pt idx="100">
                  <c:v>0.666666666666667</c:v>
                </c:pt>
                <c:pt idx="101">
                  <c:v>0.670833333333333</c:v>
                </c:pt>
                <c:pt idx="102">
                  <c:v>0.675</c:v>
                </c:pt>
                <c:pt idx="103">
                  <c:v>0.679166666666667</c:v>
                </c:pt>
                <c:pt idx="104">
                  <c:v>0.683333333333333</c:v>
                </c:pt>
                <c:pt idx="105">
                  <c:v>0.6875</c:v>
                </c:pt>
                <c:pt idx="106">
                  <c:v>0.691666666666667</c:v>
                </c:pt>
                <c:pt idx="107">
                  <c:v>0.695833333333333</c:v>
                </c:pt>
                <c:pt idx="108">
                  <c:v>0.7</c:v>
                </c:pt>
                <c:pt idx="109">
                  <c:v>0.704166666666667</c:v>
                </c:pt>
                <c:pt idx="110">
                  <c:v>0.708333333333333</c:v>
                </c:pt>
                <c:pt idx="111">
                  <c:v>0.7125</c:v>
                </c:pt>
                <c:pt idx="112">
                  <c:v>0.716666666666667</c:v>
                </c:pt>
                <c:pt idx="113">
                  <c:v>0.720833333333333</c:v>
                </c:pt>
                <c:pt idx="114">
                  <c:v>0.725</c:v>
                </c:pt>
                <c:pt idx="115">
                  <c:v>0.729166666666667</c:v>
                </c:pt>
                <c:pt idx="116">
                  <c:v>0.733333333333333</c:v>
                </c:pt>
                <c:pt idx="117">
                  <c:v>0.7375</c:v>
                </c:pt>
                <c:pt idx="118">
                  <c:v>0.741666666666667</c:v>
                </c:pt>
                <c:pt idx="119">
                  <c:v>0.745833333333333</c:v>
                </c:pt>
                <c:pt idx="120">
                  <c:v>0.75</c:v>
                </c:pt>
                <c:pt idx="121">
                  <c:v>0.754166666666667</c:v>
                </c:pt>
                <c:pt idx="122">
                  <c:v>0.758333333333333</c:v>
                </c:pt>
                <c:pt idx="123">
                  <c:v>0.7625</c:v>
                </c:pt>
                <c:pt idx="124">
                  <c:v>0.766666666666667</c:v>
                </c:pt>
                <c:pt idx="125">
                  <c:v>0.770833333333333</c:v>
                </c:pt>
                <c:pt idx="126">
                  <c:v>0.775</c:v>
                </c:pt>
                <c:pt idx="127">
                  <c:v>0.779166666666667</c:v>
                </c:pt>
                <c:pt idx="128">
                  <c:v>0.783333333333333</c:v>
                </c:pt>
                <c:pt idx="129">
                  <c:v>0.7875</c:v>
                </c:pt>
                <c:pt idx="130">
                  <c:v>0.791666666666667</c:v>
                </c:pt>
                <c:pt idx="131">
                  <c:v>0.795833333333333</c:v>
                </c:pt>
                <c:pt idx="132">
                  <c:v>0.8</c:v>
                </c:pt>
                <c:pt idx="133">
                  <c:v>0.804166666666667</c:v>
                </c:pt>
                <c:pt idx="134">
                  <c:v>0.808333333333333</c:v>
                </c:pt>
                <c:pt idx="135">
                  <c:v>0.8125</c:v>
                </c:pt>
                <c:pt idx="136">
                  <c:v>0.816666666666667</c:v>
                </c:pt>
                <c:pt idx="137">
                  <c:v>0.820833333333333</c:v>
                </c:pt>
                <c:pt idx="138">
                  <c:v>0.825</c:v>
                </c:pt>
                <c:pt idx="139">
                  <c:v>0.829166666666667</c:v>
                </c:pt>
                <c:pt idx="140">
                  <c:v>0.833333333333333</c:v>
                </c:pt>
              </c:numCache>
            </c:numRef>
          </c:xVal>
          <c:yVal>
            <c:numRef>
              <c:f>explicit_pt_velmag!$D$5:$D$145</c:f>
              <c:numCache>
                <c:formatCode>General</c:formatCode>
                <c:ptCount val="141"/>
                <c:pt idx="0">
                  <c:v>0.643020310773</c:v>
                </c:pt>
                <c:pt idx="1">
                  <c:v>0.643195833718</c:v>
                </c:pt>
                <c:pt idx="2">
                  <c:v>0.639617309986</c:v>
                </c:pt>
                <c:pt idx="3">
                  <c:v>0.6320046437393</c:v>
                </c:pt>
                <c:pt idx="4">
                  <c:v>0.6306959573133</c:v>
                </c:pt>
                <c:pt idx="5">
                  <c:v>0.628991932253</c:v>
                </c:pt>
                <c:pt idx="6">
                  <c:v>0.6192013292496</c:v>
                </c:pt>
                <c:pt idx="7">
                  <c:v>0.6080286096139</c:v>
                </c:pt>
                <c:pt idx="8">
                  <c:v>0.5975515911113</c:v>
                </c:pt>
                <c:pt idx="9">
                  <c:v>0.5843008007306</c:v>
                </c:pt>
                <c:pt idx="10">
                  <c:v>0.5694683786216</c:v>
                </c:pt>
                <c:pt idx="11">
                  <c:v>0.5516742513211</c:v>
                </c:pt>
                <c:pt idx="12">
                  <c:v>0.531460597409</c:v>
                </c:pt>
                <c:pt idx="13">
                  <c:v>0.5087981846741</c:v>
                </c:pt>
                <c:pt idx="14">
                  <c:v>0.4837998392794</c:v>
                </c:pt>
                <c:pt idx="15">
                  <c:v>0.4565521948416</c:v>
                </c:pt>
                <c:pt idx="16">
                  <c:v>0.4211891039686</c:v>
                </c:pt>
                <c:pt idx="17">
                  <c:v>0.3867786412754</c:v>
                </c:pt>
                <c:pt idx="18">
                  <c:v>0.3485127113552</c:v>
                </c:pt>
                <c:pt idx="19">
                  <c:v>0.30674548378</c:v>
                </c:pt>
                <c:pt idx="20">
                  <c:v>0.2636879451419</c:v>
                </c:pt>
                <c:pt idx="21">
                  <c:v>0.2133998353829</c:v>
                </c:pt>
                <c:pt idx="22">
                  <c:v>0.1600633672359</c:v>
                </c:pt>
                <c:pt idx="23">
                  <c:v>0.1021687430188</c:v>
                </c:pt>
                <c:pt idx="24">
                  <c:v>0.0368501407119</c:v>
                </c:pt>
                <c:pt idx="25">
                  <c:v>-0.0298925289935</c:v>
                </c:pt>
                <c:pt idx="26">
                  <c:v>-0.1030871104634</c:v>
                </c:pt>
                <c:pt idx="27">
                  <c:v>-0.1717949970318</c:v>
                </c:pt>
                <c:pt idx="28">
                  <c:v>-0.2249643013744</c:v>
                </c:pt>
                <c:pt idx="29">
                  <c:v>-0.2743826335863</c:v>
                </c:pt>
                <c:pt idx="30">
                  <c:v>-0.3110895561078</c:v>
                </c:pt>
                <c:pt idx="31">
                  <c:v>-0.3086762787941</c:v>
                </c:pt>
                <c:pt idx="32">
                  <c:v>-0.313450092958</c:v>
                </c:pt>
                <c:pt idx="33">
                  <c:v>-0.3131456068376</c:v>
                </c:pt>
                <c:pt idx="34">
                  <c:v>-0.3183716329044</c:v>
                </c:pt>
                <c:pt idx="35">
                  <c:v>-0.3215096095312</c:v>
                </c:pt>
                <c:pt idx="36">
                  <c:v>-0.3257176902173</c:v>
                </c:pt>
                <c:pt idx="37">
                  <c:v>-0.3330915363472</c:v>
                </c:pt>
                <c:pt idx="38">
                  <c:v>-0.3385669092722</c:v>
                </c:pt>
                <c:pt idx="39">
                  <c:v>-0.347094992215</c:v>
                </c:pt>
                <c:pt idx="40">
                  <c:v>-0.3562343961296</c:v>
                </c:pt>
                <c:pt idx="41">
                  <c:v>-0.3669774724204</c:v>
                </c:pt>
                <c:pt idx="42">
                  <c:v>-0.3802017350052</c:v>
                </c:pt>
                <c:pt idx="43">
                  <c:v>-0.3887971190098</c:v>
                </c:pt>
                <c:pt idx="44">
                  <c:v>-0.4013427989704</c:v>
                </c:pt>
                <c:pt idx="45">
                  <c:v>-0.416288186681</c:v>
                </c:pt>
                <c:pt idx="46">
                  <c:v>-0.4285150306775</c:v>
                </c:pt>
                <c:pt idx="47">
                  <c:v>-0.438059690009</c:v>
                </c:pt>
                <c:pt idx="48">
                  <c:v>-0.447041827637</c:v>
                </c:pt>
                <c:pt idx="49">
                  <c:v>-0.4550107154431</c:v>
                </c:pt>
                <c:pt idx="50">
                  <c:v>-0.4595803266086</c:v>
                </c:pt>
                <c:pt idx="51">
                  <c:v>-0.4620848420609</c:v>
                </c:pt>
                <c:pt idx="52">
                  <c:v>-0.4673144352167</c:v>
                </c:pt>
                <c:pt idx="53">
                  <c:v>-0.4715356804178</c:v>
                </c:pt>
                <c:pt idx="54">
                  <c:v>-0.4747820849827</c:v>
                </c:pt>
                <c:pt idx="55">
                  <c:v>-0.4773927532227</c:v>
                </c:pt>
                <c:pt idx="56">
                  <c:v>-0.4770585897809</c:v>
                </c:pt>
                <c:pt idx="57">
                  <c:v>-0.4769515322023</c:v>
                </c:pt>
                <c:pt idx="58">
                  <c:v>-0.4727768650175</c:v>
                </c:pt>
                <c:pt idx="59">
                  <c:v>-0.467673971455</c:v>
                </c:pt>
                <c:pt idx="60">
                  <c:v>-0.4678247813164</c:v>
                </c:pt>
                <c:pt idx="61">
                  <c:v>-0.4665773842344</c:v>
                </c:pt>
                <c:pt idx="62">
                  <c:v>-0.464253965314</c:v>
                </c:pt>
                <c:pt idx="63">
                  <c:v>-0.4624472042827</c:v>
                </c:pt>
                <c:pt idx="64">
                  <c:v>-0.4578569179232</c:v>
                </c:pt>
                <c:pt idx="65">
                  <c:v>-0.455516657956</c:v>
                </c:pt>
                <c:pt idx="66">
                  <c:v>-0.4499470099578</c:v>
                </c:pt>
                <c:pt idx="67">
                  <c:v>-0.4431014041568</c:v>
                </c:pt>
                <c:pt idx="68">
                  <c:v>-0.4407022966806</c:v>
                </c:pt>
                <c:pt idx="69">
                  <c:v>-0.4327780507984</c:v>
                </c:pt>
                <c:pt idx="70">
                  <c:v>-0.4214315973585</c:v>
                </c:pt>
                <c:pt idx="71">
                  <c:v>-0.4137540694151</c:v>
                </c:pt>
                <c:pt idx="72">
                  <c:v>-0.4047119651784</c:v>
                </c:pt>
                <c:pt idx="73">
                  <c:v>-0.3953812194499</c:v>
                </c:pt>
                <c:pt idx="74">
                  <c:v>-0.3889449661145</c:v>
                </c:pt>
                <c:pt idx="75">
                  <c:v>-0.3807079274864</c:v>
                </c:pt>
                <c:pt idx="76">
                  <c:v>-0.3698123765328</c:v>
                </c:pt>
                <c:pt idx="77">
                  <c:v>-0.359712395377</c:v>
                </c:pt>
                <c:pt idx="78">
                  <c:v>-0.3485339800378</c:v>
                </c:pt>
                <c:pt idx="79">
                  <c:v>-0.335452774116</c:v>
                </c:pt>
                <c:pt idx="80">
                  <c:v>-0.3189569991738</c:v>
                </c:pt>
                <c:pt idx="81">
                  <c:v>-0.3005671614722</c:v>
                </c:pt>
                <c:pt idx="82">
                  <c:v>-0.2823811177213</c:v>
                </c:pt>
                <c:pt idx="83">
                  <c:v>-0.2593495679877</c:v>
                </c:pt>
                <c:pt idx="84">
                  <c:v>-0.2334221844347</c:v>
                </c:pt>
                <c:pt idx="85">
                  <c:v>-0.2082184268537</c:v>
                </c:pt>
                <c:pt idx="86">
                  <c:v>-0.1773824696611</c:v>
                </c:pt>
                <c:pt idx="87">
                  <c:v>-0.1424719372686</c:v>
                </c:pt>
                <c:pt idx="88">
                  <c:v>-0.1015615401261</c:v>
                </c:pt>
                <c:pt idx="89">
                  <c:v>-0.0483747334808</c:v>
                </c:pt>
                <c:pt idx="90">
                  <c:v>0.0132976977664</c:v>
                </c:pt>
                <c:pt idx="91">
                  <c:v>0.0747395443638</c:v>
                </c:pt>
                <c:pt idx="92">
                  <c:v>0.1401385712484</c:v>
                </c:pt>
                <c:pt idx="93">
                  <c:v>0.2020650203037</c:v>
                </c:pt>
                <c:pt idx="94">
                  <c:v>0.2583248261687</c:v>
                </c:pt>
                <c:pt idx="95">
                  <c:v>0.2985331281565</c:v>
                </c:pt>
                <c:pt idx="96">
                  <c:v>0.3295128647069</c:v>
                </c:pt>
                <c:pt idx="97">
                  <c:v>0.3548449872971</c:v>
                </c:pt>
                <c:pt idx="98">
                  <c:v>0.3761435826696</c:v>
                </c:pt>
                <c:pt idx="99">
                  <c:v>0.3995305831826</c:v>
                </c:pt>
                <c:pt idx="100">
                  <c:v>0.4228477234982</c:v>
                </c:pt>
                <c:pt idx="101">
                  <c:v>0.4454954177774</c:v>
                </c:pt>
                <c:pt idx="102">
                  <c:v>0.467901113435</c:v>
                </c:pt>
                <c:pt idx="103">
                  <c:v>0.4874373591223</c:v>
                </c:pt>
                <c:pt idx="104">
                  <c:v>0.5081772052057</c:v>
                </c:pt>
                <c:pt idx="105">
                  <c:v>0.5285209591078</c:v>
                </c:pt>
                <c:pt idx="106">
                  <c:v>0.5448086467221</c:v>
                </c:pt>
                <c:pt idx="107">
                  <c:v>0.5627676205847</c:v>
                </c:pt>
                <c:pt idx="108">
                  <c:v>0.5839081145273</c:v>
                </c:pt>
                <c:pt idx="109">
                  <c:v>0.6007695563078</c:v>
                </c:pt>
                <c:pt idx="110">
                  <c:v>0.6166304308984</c:v>
                </c:pt>
                <c:pt idx="111">
                  <c:v>0.6306738886882</c:v>
                </c:pt>
                <c:pt idx="112">
                  <c:v>0.6435731844502</c:v>
                </c:pt>
                <c:pt idx="113">
                  <c:v>0.6538216898033</c:v>
                </c:pt>
                <c:pt idx="114">
                  <c:v>0.6587258677441</c:v>
                </c:pt>
                <c:pt idx="115">
                  <c:v>0.6620472483522</c:v>
                </c:pt>
                <c:pt idx="116">
                  <c:v>0.6664761901847</c:v>
                </c:pt>
                <c:pt idx="117">
                  <c:v>0.6691057360662</c:v>
                </c:pt>
                <c:pt idx="118">
                  <c:v>0.6693139864805</c:v>
                </c:pt>
                <c:pt idx="119">
                  <c:v>0.6660083478788</c:v>
                </c:pt>
                <c:pt idx="120">
                  <c:v>0.6632835372998</c:v>
                </c:pt>
                <c:pt idx="121">
                  <c:v>0.6569655298856</c:v>
                </c:pt>
                <c:pt idx="122">
                  <c:v>0.6475557260351</c:v>
                </c:pt>
                <c:pt idx="123">
                  <c:v>0.6409734629867</c:v>
                </c:pt>
                <c:pt idx="124">
                  <c:v>0.6359582176107</c:v>
                </c:pt>
                <c:pt idx="125">
                  <c:v>0.6286383394637</c:v>
                </c:pt>
                <c:pt idx="126">
                  <c:v>0.6171650569468</c:v>
                </c:pt>
                <c:pt idx="127">
                  <c:v>0.6029581818271</c:v>
                </c:pt>
                <c:pt idx="128">
                  <c:v>0.5878841190279</c:v>
                </c:pt>
                <c:pt idx="129">
                  <c:v>0.572396367298</c:v>
                </c:pt>
                <c:pt idx="130">
                  <c:v>0.552403923322</c:v>
                </c:pt>
                <c:pt idx="131">
                  <c:v>0.5313810851503</c:v>
                </c:pt>
                <c:pt idx="132">
                  <c:v>0.5105914451759</c:v>
                </c:pt>
                <c:pt idx="133">
                  <c:v>0.4883751335478</c:v>
                </c:pt>
                <c:pt idx="134">
                  <c:v>0.4686885554224</c:v>
                </c:pt>
                <c:pt idx="135">
                  <c:v>0.446351648681</c:v>
                </c:pt>
                <c:pt idx="136">
                  <c:v>0.4191408490015</c:v>
                </c:pt>
                <c:pt idx="137">
                  <c:v>0.3900116143017</c:v>
                </c:pt>
                <c:pt idx="138">
                  <c:v>0.3597280629037</c:v>
                </c:pt>
                <c:pt idx="139">
                  <c:v>0.3258278010289</c:v>
                </c:pt>
                <c:pt idx="140">
                  <c:v>0.2917973329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ured Velocity - CS1"</c:f>
              <c:strCache>
                <c:ptCount val="1"/>
                <c:pt idx="0">
                  <c:v>Measured Velocity - CS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icit_pt_velmag!$B$5:$B$145</c:f>
              <c:numCache>
                <c:formatCode>General</c:formatCode>
                <c:ptCount val="141"/>
                <c:pt idx="0">
                  <c:v>0.25</c:v>
                </c:pt>
                <c:pt idx="1">
                  <c:v>0.254166666666667</c:v>
                </c:pt>
                <c:pt idx="2">
                  <c:v>0.258333333333333</c:v>
                </c:pt>
                <c:pt idx="3">
                  <c:v>0.2625</c:v>
                </c:pt>
                <c:pt idx="4">
                  <c:v>0.266666666666667</c:v>
                </c:pt>
                <c:pt idx="5">
                  <c:v>0.270833333333333</c:v>
                </c:pt>
                <c:pt idx="6">
                  <c:v>0.275</c:v>
                </c:pt>
                <c:pt idx="7">
                  <c:v>0.279166666666667</c:v>
                </c:pt>
                <c:pt idx="8">
                  <c:v>0.283333333333333</c:v>
                </c:pt>
                <c:pt idx="9">
                  <c:v>0.2875</c:v>
                </c:pt>
                <c:pt idx="10">
                  <c:v>0.291666666666667</c:v>
                </c:pt>
                <c:pt idx="11">
                  <c:v>0.295833333333333</c:v>
                </c:pt>
                <c:pt idx="12">
                  <c:v>0.3</c:v>
                </c:pt>
                <c:pt idx="13">
                  <c:v>0.304166666666667</c:v>
                </c:pt>
                <c:pt idx="14">
                  <c:v>0.308333333333333</c:v>
                </c:pt>
                <c:pt idx="15">
                  <c:v>0.3125</c:v>
                </c:pt>
                <c:pt idx="16">
                  <c:v>0.316666666666667</c:v>
                </c:pt>
                <c:pt idx="17">
                  <c:v>0.320833333333333</c:v>
                </c:pt>
                <c:pt idx="18">
                  <c:v>0.325</c:v>
                </c:pt>
                <c:pt idx="19">
                  <c:v>0.329166666666667</c:v>
                </c:pt>
                <c:pt idx="20">
                  <c:v>0.333333333333333</c:v>
                </c:pt>
                <c:pt idx="21">
                  <c:v>0.3375</c:v>
                </c:pt>
                <c:pt idx="22">
                  <c:v>0.341666666666667</c:v>
                </c:pt>
                <c:pt idx="23">
                  <c:v>0.345833333333333</c:v>
                </c:pt>
                <c:pt idx="24">
                  <c:v>0.35</c:v>
                </c:pt>
                <c:pt idx="25">
                  <c:v>0.354166666666667</c:v>
                </c:pt>
                <c:pt idx="26">
                  <c:v>0.358333333333333</c:v>
                </c:pt>
                <c:pt idx="27">
                  <c:v>0.3625</c:v>
                </c:pt>
                <c:pt idx="28">
                  <c:v>0.366666666666667</c:v>
                </c:pt>
                <c:pt idx="29">
                  <c:v>0.370833333333333</c:v>
                </c:pt>
                <c:pt idx="30">
                  <c:v>0.375</c:v>
                </c:pt>
                <c:pt idx="31">
                  <c:v>0.379166666666667</c:v>
                </c:pt>
                <c:pt idx="32">
                  <c:v>0.383333333333333</c:v>
                </c:pt>
                <c:pt idx="33">
                  <c:v>0.3875</c:v>
                </c:pt>
                <c:pt idx="34">
                  <c:v>0.391666666666667</c:v>
                </c:pt>
                <c:pt idx="35">
                  <c:v>0.395833333333333</c:v>
                </c:pt>
                <c:pt idx="36">
                  <c:v>0.4</c:v>
                </c:pt>
                <c:pt idx="37">
                  <c:v>0.404166666666667</c:v>
                </c:pt>
                <c:pt idx="38">
                  <c:v>0.408333333333333</c:v>
                </c:pt>
                <c:pt idx="39">
                  <c:v>0.4125</c:v>
                </c:pt>
                <c:pt idx="40">
                  <c:v>0.416666666666667</c:v>
                </c:pt>
                <c:pt idx="41">
                  <c:v>0.420833333333333</c:v>
                </c:pt>
                <c:pt idx="42">
                  <c:v>0.425</c:v>
                </c:pt>
                <c:pt idx="43">
                  <c:v>0.429166666666667</c:v>
                </c:pt>
                <c:pt idx="44">
                  <c:v>0.433333333333333</c:v>
                </c:pt>
                <c:pt idx="45">
                  <c:v>0.4375</c:v>
                </c:pt>
                <c:pt idx="46">
                  <c:v>0.441666666666667</c:v>
                </c:pt>
                <c:pt idx="47">
                  <c:v>0.445833333333333</c:v>
                </c:pt>
                <c:pt idx="48">
                  <c:v>0.45</c:v>
                </c:pt>
                <c:pt idx="49">
                  <c:v>0.454166666666667</c:v>
                </c:pt>
                <c:pt idx="50">
                  <c:v>0.458333333333333</c:v>
                </c:pt>
                <c:pt idx="51">
                  <c:v>0.4625</c:v>
                </c:pt>
                <c:pt idx="52">
                  <c:v>0.466666666666667</c:v>
                </c:pt>
                <c:pt idx="53">
                  <c:v>0.470833333333333</c:v>
                </c:pt>
                <c:pt idx="54">
                  <c:v>0.475</c:v>
                </c:pt>
                <c:pt idx="55">
                  <c:v>0.479166666666667</c:v>
                </c:pt>
                <c:pt idx="56">
                  <c:v>0.483333333333333</c:v>
                </c:pt>
                <c:pt idx="57">
                  <c:v>0.4875</c:v>
                </c:pt>
                <c:pt idx="58">
                  <c:v>0.491666666666667</c:v>
                </c:pt>
                <c:pt idx="59">
                  <c:v>0.495833333333333</c:v>
                </c:pt>
                <c:pt idx="60">
                  <c:v>0.5</c:v>
                </c:pt>
                <c:pt idx="61">
                  <c:v>0.504166666666667</c:v>
                </c:pt>
                <c:pt idx="62">
                  <c:v>0.508333333333333</c:v>
                </c:pt>
                <c:pt idx="63">
                  <c:v>0.5125</c:v>
                </c:pt>
                <c:pt idx="64">
                  <c:v>0.516666666666667</c:v>
                </c:pt>
                <c:pt idx="65">
                  <c:v>0.520833333333333</c:v>
                </c:pt>
                <c:pt idx="66">
                  <c:v>0.525</c:v>
                </c:pt>
                <c:pt idx="67">
                  <c:v>0.529166666666667</c:v>
                </c:pt>
                <c:pt idx="68">
                  <c:v>0.533333333333333</c:v>
                </c:pt>
                <c:pt idx="69">
                  <c:v>0.5375</c:v>
                </c:pt>
                <c:pt idx="70">
                  <c:v>0.541666666666667</c:v>
                </c:pt>
                <c:pt idx="71">
                  <c:v>0.545833333333333</c:v>
                </c:pt>
                <c:pt idx="72">
                  <c:v>0.55</c:v>
                </c:pt>
                <c:pt idx="73">
                  <c:v>0.554166666666667</c:v>
                </c:pt>
                <c:pt idx="74">
                  <c:v>0.558333333333333</c:v>
                </c:pt>
                <c:pt idx="75">
                  <c:v>0.5625</c:v>
                </c:pt>
                <c:pt idx="76">
                  <c:v>0.566666666666667</c:v>
                </c:pt>
                <c:pt idx="77">
                  <c:v>0.570833333333333</c:v>
                </c:pt>
                <c:pt idx="78">
                  <c:v>0.575</c:v>
                </c:pt>
                <c:pt idx="79">
                  <c:v>0.579166666666667</c:v>
                </c:pt>
                <c:pt idx="80">
                  <c:v>0.583333333333333</c:v>
                </c:pt>
                <c:pt idx="81">
                  <c:v>0.5875</c:v>
                </c:pt>
                <c:pt idx="82">
                  <c:v>0.591666666666667</c:v>
                </c:pt>
                <c:pt idx="83">
                  <c:v>0.595833333333333</c:v>
                </c:pt>
                <c:pt idx="84">
                  <c:v>0.6</c:v>
                </c:pt>
                <c:pt idx="85">
                  <c:v>0.604166666666667</c:v>
                </c:pt>
                <c:pt idx="86">
                  <c:v>0.608333333333333</c:v>
                </c:pt>
                <c:pt idx="87">
                  <c:v>0.6125</c:v>
                </c:pt>
                <c:pt idx="88">
                  <c:v>0.616666666666667</c:v>
                </c:pt>
                <c:pt idx="89">
                  <c:v>0.620833333333333</c:v>
                </c:pt>
                <c:pt idx="90">
                  <c:v>0.625</c:v>
                </c:pt>
                <c:pt idx="91">
                  <c:v>0.629166666666667</c:v>
                </c:pt>
                <c:pt idx="92">
                  <c:v>0.633333333333333</c:v>
                </c:pt>
                <c:pt idx="93">
                  <c:v>0.6375</c:v>
                </c:pt>
                <c:pt idx="94">
                  <c:v>0.641666666666667</c:v>
                </c:pt>
                <c:pt idx="95">
                  <c:v>0.645833333333333</c:v>
                </c:pt>
                <c:pt idx="96">
                  <c:v>0.65</c:v>
                </c:pt>
                <c:pt idx="97">
                  <c:v>0.654166666666667</c:v>
                </c:pt>
                <c:pt idx="98">
                  <c:v>0.658333333333333</c:v>
                </c:pt>
                <c:pt idx="99">
                  <c:v>0.6625</c:v>
                </c:pt>
                <c:pt idx="100">
                  <c:v>0.666666666666667</c:v>
                </c:pt>
                <c:pt idx="101">
                  <c:v>0.670833333333333</c:v>
                </c:pt>
                <c:pt idx="102">
                  <c:v>0.675</c:v>
                </c:pt>
                <c:pt idx="103">
                  <c:v>0.679166666666667</c:v>
                </c:pt>
                <c:pt idx="104">
                  <c:v>0.683333333333333</c:v>
                </c:pt>
                <c:pt idx="105">
                  <c:v>0.6875</c:v>
                </c:pt>
                <c:pt idx="106">
                  <c:v>0.691666666666667</c:v>
                </c:pt>
                <c:pt idx="107">
                  <c:v>0.695833333333333</c:v>
                </c:pt>
                <c:pt idx="108">
                  <c:v>0.7</c:v>
                </c:pt>
                <c:pt idx="109">
                  <c:v>0.704166666666667</c:v>
                </c:pt>
                <c:pt idx="110">
                  <c:v>0.708333333333333</c:v>
                </c:pt>
                <c:pt idx="111">
                  <c:v>0.7125</c:v>
                </c:pt>
                <c:pt idx="112">
                  <c:v>0.716666666666667</c:v>
                </c:pt>
                <c:pt idx="113">
                  <c:v>0.720833333333333</c:v>
                </c:pt>
                <c:pt idx="114">
                  <c:v>0.725</c:v>
                </c:pt>
                <c:pt idx="115">
                  <c:v>0.729166666666667</c:v>
                </c:pt>
                <c:pt idx="116">
                  <c:v>0.733333333333333</c:v>
                </c:pt>
                <c:pt idx="117">
                  <c:v>0.7375</c:v>
                </c:pt>
                <c:pt idx="118">
                  <c:v>0.741666666666667</c:v>
                </c:pt>
                <c:pt idx="119">
                  <c:v>0.745833333333333</c:v>
                </c:pt>
                <c:pt idx="120">
                  <c:v>0.75</c:v>
                </c:pt>
                <c:pt idx="121">
                  <c:v>0.754166666666667</c:v>
                </c:pt>
                <c:pt idx="122">
                  <c:v>0.758333333333333</c:v>
                </c:pt>
                <c:pt idx="123">
                  <c:v>0.7625</c:v>
                </c:pt>
                <c:pt idx="124">
                  <c:v>0.766666666666667</c:v>
                </c:pt>
                <c:pt idx="125">
                  <c:v>0.770833333333333</c:v>
                </c:pt>
                <c:pt idx="126">
                  <c:v>0.775</c:v>
                </c:pt>
                <c:pt idx="127">
                  <c:v>0.779166666666667</c:v>
                </c:pt>
                <c:pt idx="128">
                  <c:v>0.783333333333333</c:v>
                </c:pt>
                <c:pt idx="129">
                  <c:v>0.7875</c:v>
                </c:pt>
                <c:pt idx="130">
                  <c:v>0.791666666666667</c:v>
                </c:pt>
                <c:pt idx="131">
                  <c:v>0.795833333333333</c:v>
                </c:pt>
                <c:pt idx="132">
                  <c:v>0.8</c:v>
                </c:pt>
                <c:pt idx="133">
                  <c:v>0.804166666666667</c:v>
                </c:pt>
                <c:pt idx="134">
                  <c:v>0.808333333333333</c:v>
                </c:pt>
                <c:pt idx="135">
                  <c:v>0.8125</c:v>
                </c:pt>
                <c:pt idx="136">
                  <c:v>0.816666666666667</c:v>
                </c:pt>
                <c:pt idx="137">
                  <c:v>0.820833333333333</c:v>
                </c:pt>
                <c:pt idx="138">
                  <c:v>0.825</c:v>
                </c:pt>
                <c:pt idx="139">
                  <c:v>0.829166666666667</c:v>
                </c:pt>
                <c:pt idx="140">
                  <c:v>0.833333333333333</c:v>
                </c:pt>
              </c:numCache>
            </c:numRef>
          </c:xVal>
          <c:yVal>
            <c:numRef>
              <c:f>explicit_pt_velmag!$F$5:$F$145</c:f>
              <c:numCache>
                <c:formatCode>General</c:formatCode>
                <c:ptCount val="141"/>
                <c:pt idx="10">
                  <c:v>0.548056</c:v>
                </c:pt>
                <c:pt idx="20">
                  <c:v>0.368873666666667</c:v>
                </c:pt>
                <c:pt idx="30">
                  <c:v>-0.320194</c:v>
                </c:pt>
                <c:pt idx="40">
                  <c:v>-0.384526</c:v>
                </c:pt>
                <c:pt idx="50">
                  <c:v>-0.47748725</c:v>
                </c:pt>
                <c:pt idx="60">
                  <c:v>-0.528058</c:v>
                </c:pt>
                <c:pt idx="70">
                  <c:v>-0.4428528</c:v>
                </c:pt>
                <c:pt idx="80">
                  <c:v>-0.379799666666667</c:v>
                </c:pt>
                <c:pt idx="90">
                  <c:v>-0.033901</c:v>
                </c:pt>
                <c:pt idx="100">
                  <c:v>0.4881255</c:v>
                </c:pt>
                <c:pt idx="110">
                  <c:v>0.667326</c:v>
                </c:pt>
                <c:pt idx="120">
                  <c:v>0.71413975</c:v>
                </c:pt>
                <c:pt idx="130">
                  <c:v>0.6166285</c:v>
                </c:pt>
                <c:pt idx="140">
                  <c:v>0.292519999744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lculated Velocity - CS2"</c:f>
              <c:strCache>
                <c:ptCount val="1"/>
                <c:pt idx="0">
                  <c:v>Calculated Velocity - CS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icit_pt_velmag!$B$5:$B$145</c:f>
              <c:numCache>
                <c:formatCode>General</c:formatCode>
                <c:ptCount val="141"/>
                <c:pt idx="0">
                  <c:v>0.25</c:v>
                </c:pt>
                <c:pt idx="1">
                  <c:v>0.254166666666667</c:v>
                </c:pt>
                <c:pt idx="2">
                  <c:v>0.258333333333333</c:v>
                </c:pt>
                <c:pt idx="3">
                  <c:v>0.2625</c:v>
                </c:pt>
                <c:pt idx="4">
                  <c:v>0.266666666666667</c:v>
                </c:pt>
                <c:pt idx="5">
                  <c:v>0.270833333333333</c:v>
                </c:pt>
                <c:pt idx="6">
                  <c:v>0.275</c:v>
                </c:pt>
                <c:pt idx="7">
                  <c:v>0.279166666666667</c:v>
                </c:pt>
                <c:pt idx="8">
                  <c:v>0.283333333333333</c:v>
                </c:pt>
                <c:pt idx="9">
                  <c:v>0.2875</c:v>
                </c:pt>
                <c:pt idx="10">
                  <c:v>0.291666666666667</c:v>
                </c:pt>
                <c:pt idx="11">
                  <c:v>0.295833333333333</c:v>
                </c:pt>
                <c:pt idx="12">
                  <c:v>0.3</c:v>
                </c:pt>
                <c:pt idx="13">
                  <c:v>0.304166666666667</c:v>
                </c:pt>
                <c:pt idx="14">
                  <c:v>0.308333333333333</c:v>
                </c:pt>
                <c:pt idx="15">
                  <c:v>0.3125</c:v>
                </c:pt>
                <c:pt idx="16">
                  <c:v>0.316666666666667</c:v>
                </c:pt>
                <c:pt idx="17">
                  <c:v>0.320833333333333</c:v>
                </c:pt>
                <c:pt idx="18">
                  <c:v>0.325</c:v>
                </c:pt>
                <c:pt idx="19">
                  <c:v>0.329166666666667</c:v>
                </c:pt>
                <c:pt idx="20">
                  <c:v>0.333333333333333</c:v>
                </c:pt>
                <c:pt idx="21">
                  <c:v>0.3375</c:v>
                </c:pt>
                <c:pt idx="22">
                  <c:v>0.341666666666667</c:v>
                </c:pt>
                <c:pt idx="23">
                  <c:v>0.345833333333333</c:v>
                </c:pt>
                <c:pt idx="24">
                  <c:v>0.35</c:v>
                </c:pt>
                <c:pt idx="25">
                  <c:v>0.354166666666667</c:v>
                </c:pt>
                <c:pt idx="26">
                  <c:v>0.358333333333333</c:v>
                </c:pt>
                <c:pt idx="27">
                  <c:v>0.3625</c:v>
                </c:pt>
                <c:pt idx="28">
                  <c:v>0.366666666666667</c:v>
                </c:pt>
                <c:pt idx="29">
                  <c:v>0.370833333333333</c:v>
                </c:pt>
                <c:pt idx="30">
                  <c:v>0.375</c:v>
                </c:pt>
                <c:pt idx="31">
                  <c:v>0.379166666666667</c:v>
                </c:pt>
                <c:pt idx="32">
                  <c:v>0.383333333333333</c:v>
                </c:pt>
                <c:pt idx="33">
                  <c:v>0.3875</c:v>
                </c:pt>
                <c:pt idx="34">
                  <c:v>0.391666666666667</c:v>
                </c:pt>
                <c:pt idx="35">
                  <c:v>0.395833333333333</c:v>
                </c:pt>
                <c:pt idx="36">
                  <c:v>0.4</c:v>
                </c:pt>
                <c:pt idx="37">
                  <c:v>0.404166666666667</c:v>
                </c:pt>
                <c:pt idx="38">
                  <c:v>0.408333333333333</c:v>
                </c:pt>
                <c:pt idx="39">
                  <c:v>0.4125</c:v>
                </c:pt>
                <c:pt idx="40">
                  <c:v>0.416666666666667</c:v>
                </c:pt>
                <c:pt idx="41">
                  <c:v>0.420833333333333</c:v>
                </c:pt>
                <c:pt idx="42">
                  <c:v>0.425</c:v>
                </c:pt>
                <c:pt idx="43">
                  <c:v>0.429166666666667</c:v>
                </c:pt>
                <c:pt idx="44">
                  <c:v>0.433333333333333</c:v>
                </c:pt>
                <c:pt idx="45">
                  <c:v>0.4375</c:v>
                </c:pt>
                <c:pt idx="46">
                  <c:v>0.441666666666667</c:v>
                </c:pt>
                <c:pt idx="47">
                  <c:v>0.445833333333333</c:v>
                </c:pt>
                <c:pt idx="48">
                  <c:v>0.45</c:v>
                </c:pt>
                <c:pt idx="49">
                  <c:v>0.454166666666667</c:v>
                </c:pt>
                <c:pt idx="50">
                  <c:v>0.458333333333333</c:v>
                </c:pt>
                <c:pt idx="51">
                  <c:v>0.4625</c:v>
                </c:pt>
                <c:pt idx="52">
                  <c:v>0.466666666666667</c:v>
                </c:pt>
                <c:pt idx="53">
                  <c:v>0.470833333333333</c:v>
                </c:pt>
                <c:pt idx="54">
                  <c:v>0.475</c:v>
                </c:pt>
                <c:pt idx="55">
                  <c:v>0.479166666666667</c:v>
                </c:pt>
                <c:pt idx="56">
                  <c:v>0.483333333333333</c:v>
                </c:pt>
                <c:pt idx="57">
                  <c:v>0.4875</c:v>
                </c:pt>
                <c:pt idx="58">
                  <c:v>0.491666666666667</c:v>
                </c:pt>
                <c:pt idx="59">
                  <c:v>0.495833333333333</c:v>
                </c:pt>
                <c:pt idx="60">
                  <c:v>0.5</c:v>
                </c:pt>
                <c:pt idx="61">
                  <c:v>0.504166666666667</c:v>
                </c:pt>
                <c:pt idx="62">
                  <c:v>0.508333333333333</c:v>
                </c:pt>
                <c:pt idx="63">
                  <c:v>0.5125</c:v>
                </c:pt>
                <c:pt idx="64">
                  <c:v>0.516666666666667</c:v>
                </c:pt>
                <c:pt idx="65">
                  <c:v>0.520833333333333</c:v>
                </c:pt>
                <c:pt idx="66">
                  <c:v>0.525</c:v>
                </c:pt>
                <c:pt idx="67">
                  <c:v>0.529166666666667</c:v>
                </c:pt>
                <c:pt idx="68">
                  <c:v>0.533333333333333</c:v>
                </c:pt>
                <c:pt idx="69">
                  <c:v>0.5375</c:v>
                </c:pt>
                <c:pt idx="70">
                  <c:v>0.541666666666667</c:v>
                </c:pt>
                <c:pt idx="71">
                  <c:v>0.545833333333333</c:v>
                </c:pt>
                <c:pt idx="72">
                  <c:v>0.55</c:v>
                </c:pt>
                <c:pt idx="73">
                  <c:v>0.554166666666667</c:v>
                </c:pt>
                <c:pt idx="74">
                  <c:v>0.558333333333333</c:v>
                </c:pt>
                <c:pt idx="75">
                  <c:v>0.5625</c:v>
                </c:pt>
                <c:pt idx="76">
                  <c:v>0.566666666666667</c:v>
                </c:pt>
                <c:pt idx="77">
                  <c:v>0.570833333333333</c:v>
                </c:pt>
                <c:pt idx="78">
                  <c:v>0.575</c:v>
                </c:pt>
                <c:pt idx="79">
                  <c:v>0.579166666666667</c:v>
                </c:pt>
                <c:pt idx="80">
                  <c:v>0.583333333333333</c:v>
                </c:pt>
                <c:pt idx="81">
                  <c:v>0.5875</c:v>
                </c:pt>
                <c:pt idx="82">
                  <c:v>0.591666666666667</c:v>
                </c:pt>
                <c:pt idx="83">
                  <c:v>0.595833333333333</c:v>
                </c:pt>
                <c:pt idx="84">
                  <c:v>0.6</c:v>
                </c:pt>
                <c:pt idx="85">
                  <c:v>0.604166666666667</c:v>
                </c:pt>
                <c:pt idx="86">
                  <c:v>0.608333333333333</c:v>
                </c:pt>
                <c:pt idx="87">
                  <c:v>0.6125</c:v>
                </c:pt>
                <c:pt idx="88">
                  <c:v>0.616666666666667</c:v>
                </c:pt>
                <c:pt idx="89">
                  <c:v>0.620833333333333</c:v>
                </c:pt>
                <c:pt idx="90">
                  <c:v>0.625</c:v>
                </c:pt>
                <c:pt idx="91">
                  <c:v>0.629166666666667</c:v>
                </c:pt>
                <c:pt idx="92">
                  <c:v>0.633333333333333</c:v>
                </c:pt>
                <c:pt idx="93">
                  <c:v>0.6375</c:v>
                </c:pt>
                <c:pt idx="94">
                  <c:v>0.641666666666667</c:v>
                </c:pt>
                <c:pt idx="95">
                  <c:v>0.645833333333333</c:v>
                </c:pt>
                <c:pt idx="96">
                  <c:v>0.65</c:v>
                </c:pt>
                <c:pt idx="97">
                  <c:v>0.654166666666667</c:v>
                </c:pt>
                <c:pt idx="98">
                  <c:v>0.658333333333333</c:v>
                </c:pt>
                <c:pt idx="99">
                  <c:v>0.6625</c:v>
                </c:pt>
                <c:pt idx="100">
                  <c:v>0.666666666666667</c:v>
                </c:pt>
                <c:pt idx="101">
                  <c:v>0.670833333333333</c:v>
                </c:pt>
                <c:pt idx="102">
                  <c:v>0.675</c:v>
                </c:pt>
                <c:pt idx="103">
                  <c:v>0.679166666666667</c:v>
                </c:pt>
                <c:pt idx="104">
                  <c:v>0.683333333333333</c:v>
                </c:pt>
                <c:pt idx="105">
                  <c:v>0.6875</c:v>
                </c:pt>
                <c:pt idx="106">
                  <c:v>0.691666666666667</c:v>
                </c:pt>
                <c:pt idx="107">
                  <c:v>0.695833333333333</c:v>
                </c:pt>
                <c:pt idx="108">
                  <c:v>0.7</c:v>
                </c:pt>
                <c:pt idx="109">
                  <c:v>0.704166666666667</c:v>
                </c:pt>
                <c:pt idx="110">
                  <c:v>0.708333333333333</c:v>
                </c:pt>
                <c:pt idx="111">
                  <c:v>0.7125</c:v>
                </c:pt>
                <c:pt idx="112">
                  <c:v>0.716666666666667</c:v>
                </c:pt>
                <c:pt idx="113">
                  <c:v>0.720833333333333</c:v>
                </c:pt>
                <c:pt idx="114">
                  <c:v>0.725</c:v>
                </c:pt>
                <c:pt idx="115">
                  <c:v>0.729166666666667</c:v>
                </c:pt>
                <c:pt idx="116">
                  <c:v>0.733333333333333</c:v>
                </c:pt>
                <c:pt idx="117">
                  <c:v>0.7375</c:v>
                </c:pt>
                <c:pt idx="118">
                  <c:v>0.741666666666667</c:v>
                </c:pt>
                <c:pt idx="119">
                  <c:v>0.745833333333333</c:v>
                </c:pt>
                <c:pt idx="120">
                  <c:v>0.75</c:v>
                </c:pt>
                <c:pt idx="121">
                  <c:v>0.754166666666667</c:v>
                </c:pt>
                <c:pt idx="122">
                  <c:v>0.758333333333333</c:v>
                </c:pt>
                <c:pt idx="123">
                  <c:v>0.7625</c:v>
                </c:pt>
                <c:pt idx="124">
                  <c:v>0.766666666666667</c:v>
                </c:pt>
                <c:pt idx="125">
                  <c:v>0.770833333333333</c:v>
                </c:pt>
                <c:pt idx="126">
                  <c:v>0.775</c:v>
                </c:pt>
                <c:pt idx="127">
                  <c:v>0.779166666666667</c:v>
                </c:pt>
                <c:pt idx="128">
                  <c:v>0.783333333333333</c:v>
                </c:pt>
                <c:pt idx="129">
                  <c:v>0.7875</c:v>
                </c:pt>
                <c:pt idx="130">
                  <c:v>0.791666666666667</c:v>
                </c:pt>
                <c:pt idx="131">
                  <c:v>0.795833333333333</c:v>
                </c:pt>
                <c:pt idx="132">
                  <c:v>0.8</c:v>
                </c:pt>
                <c:pt idx="133">
                  <c:v>0.804166666666667</c:v>
                </c:pt>
                <c:pt idx="134">
                  <c:v>0.808333333333333</c:v>
                </c:pt>
                <c:pt idx="135">
                  <c:v>0.8125</c:v>
                </c:pt>
                <c:pt idx="136">
                  <c:v>0.816666666666667</c:v>
                </c:pt>
                <c:pt idx="137">
                  <c:v>0.820833333333333</c:v>
                </c:pt>
                <c:pt idx="138">
                  <c:v>0.825</c:v>
                </c:pt>
                <c:pt idx="139">
                  <c:v>0.829166666666667</c:v>
                </c:pt>
                <c:pt idx="140">
                  <c:v>0.833333333333333</c:v>
                </c:pt>
              </c:numCache>
            </c:numRef>
          </c:xVal>
          <c:yVal>
            <c:numRef>
              <c:f>explicit_pt_velmag!$M$5:$M$145</c:f>
              <c:numCache>
                <c:formatCode>General</c:formatCode>
                <c:ptCount val="141"/>
                <c:pt idx="0">
                  <c:v>0.9816718080782</c:v>
                </c:pt>
                <c:pt idx="1">
                  <c:v>0.9756907571948</c:v>
                </c:pt>
                <c:pt idx="2">
                  <c:v>0.9674594147123</c:v>
                </c:pt>
                <c:pt idx="3">
                  <c:v>0.9458713425632</c:v>
                </c:pt>
                <c:pt idx="4">
                  <c:v>0.9375796774412</c:v>
                </c:pt>
                <c:pt idx="5">
                  <c:v>0.9418646694025</c:v>
                </c:pt>
                <c:pt idx="6">
                  <c:v>0.9232082630818</c:v>
                </c:pt>
                <c:pt idx="7">
                  <c:v>0.8992494173786</c:v>
                </c:pt>
                <c:pt idx="8">
                  <c:v>0.8832655210163</c:v>
                </c:pt>
                <c:pt idx="9">
                  <c:v>0.856831941211</c:v>
                </c:pt>
                <c:pt idx="10">
                  <c:v>0.8324672199633</c:v>
                </c:pt>
                <c:pt idx="11">
                  <c:v>0.8055559675537</c:v>
                </c:pt>
                <c:pt idx="12">
                  <c:v>0.774151631315</c:v>
                </c:pt>
                <c:pt idx="13">
                  <c:v>0.7371439350723</c:v>
                </c:pt>
                <c:pt idx="14">
                  <c:v>0.6980947571771</c:v>
                </c:pt>
                <c:pt idx="15">
                  <c:v>0.6577800345017</c:v>
                </c:pt>
                <c:pt idx="16">
                  <c:v>0.602283993987</c:v>
                </c:pt>
                <c:pt idx="17">
                  <c:v>0.5454030956322</c:v>
                </c:pt>
                <c:pt idx="18">
                  <c:v>0.4884647709117</c:v>
                </c:pt>
                <c:pt idx="19">
                  <c:v>0.4173304173885</c:v>
                </c:pt>
                <c:pt idx="20">
                  <c:v>0.3478008010374</c:v>
                </c:pt>
                <c:pt idx="21">
                  <c:v>0.2664395117227</c:v>
                </c:pt>
                <c:pt idx="22">
                  <c:v>0.1741774406596</c:v>
                </c:pt>
                <c:pt idx="23">
                  <c:v>0.0779608083261</c:v>
                </c:pt>
                <c:pt idx="24">
                  <c:v>-0.0467355416227</c:v>
                </c:pt>
                <c:pt idx="25">
                  <c:v>-0.1742639242606</c:v>
                </c:pt>
                <c:pt idx="26">
                  <c:v>-0.300009290408</c:v>
                </c:pt>
                <c:pt idx="27">
                  <c:v>-0.3950438450793</c:v>
                </c:pt>
                <c:pt idx="28">
                  <c:v>-0.4426913255939</c:v>
                </c:pt>
                <c:pt idx="29">
                  <c:v>-0.4733411040168</c:v>
                </c:pt>
                <c:pt idx="30">
                  <c:v>-0.4833028166794</c:v>
                </c:pt>
                <c:pt idx="31">
                  <c:v>-0.4932305999052</c:v>
                </c:pt>
                <c:pt idx="32">
                  <c:v>-0.5034342241018</c:v>
                </c:pt>
                <c:pt idx="33">
                  <c:v>-0.498743550541</c:v>
                </c:pt>
                <c:pt idx="34">
                  <c:v>-0.5094493780889</c:v>
                </c:pt>
                <c:pt idx="35">
                  <c:v>-0.5212797528464</c:v>
                </c:pt>
                <c:pt idx="36">
                  <c:v>-0.522913452039</c:v>
                </c:pt>
                <c:pt idx="37">
                  <c:v>-0.5392066168412</c:v>
                </c:pt>
                <c:pt idx="38">
                  <c:v>-0.5536068514414</c:v>
                </c:pt>
                <c:pt idx="39">
                  <c:v>-0.5666962676818</c:v>
                </c:pt>
                <c:pt idx="40">
                  <c:v>-0.5819718437972</c:v>
                </c:pt>
                <c:pt idx="41">
                  <c:v>-0.5977654169465</c:v>
                </c:pt>
                <c:pt idx="42">
                  <c:v>-0.623493659576</c:v>
                </c:pt>
                <c:pt idx="43">
                  <c:v>-0.6367761704528</c:v>
                </c:pt>
                <c:pt idx="44">
                  <c:v>-0.6495057306146</c:v>
                </c:pt>
                <c:pt idx="45">
                  <c:v>-0.6811528257882</c:v>
                </c:pt>
                <c:pt idx="46">
                  <c:v>-0.7048270554018</c:v>
                </c:pt>
                <c:pt idx="47">
                  <c:v>-0.7123560511015</c:v>
                </c:pt>
                <c:pt idx="48">
                  <c:v>-0.7303179720011</c:v>
                </c:pt>
                <c:pt idx="49">
                  <c:v>-0.7433938976679</c:v>
                </c:pt>
                <c:pt idx="50">
                  <c:v>-0.752037589767</c:v>
                </c:pt>
                <c:pt idx="51">
                  <c:v>-0.7566618307683</c:v>
                </c:pt>
                <c:pt idx="52">
                  <c:v>-0.7677318081463</c:v>
                </c:pt>
                <c:pt idx="53">
                  <c:v>-0.7784290605995</c:v>
                </c:pt>
                <c:pt idx="54">
                  <c:v>-0.7817364104377</c:v>
                </c:pt>
                <c:pt idx="55">
                  <c:v>-0.7861083569837</c:v>
                </c:pt>
                <c:pt idx="56">
                  <c:v>-0.7924255507925</c:v>
                </c:pt>
                <c:pt idx="57">
                  <c:v>-0.7969790238305</c:v>
                </c:pt>
                <c:pt idx="58">
                  <c:v>-0.7968736754131</c:v>
                </c:pt>
                <c:pt idx="59">
                  <c:v>-0.7920517752049</c:v>
                </c:pt>
                <c:pt idx="60">
                  <c:v>-0.7957395052611</c:v>
                </c:pt>
                <c:pt idx="61">
                  <c:v>-0.8013870231306</c:v>
                </c:pt>
                <c:pt idx="62">
                  <c:v>-0.7972220303947</c:v>
                </c:pt>
                <c:pt idx="63">
                  <c:v>-0.7966468858938</c:v>
                </c:pt>
                <c:pt idx="64">
                  <c:v>-0.7931637580526</c:v>
                </c:pt>
                <c:pt idx="65">
                  <c:v>-0.7895841050636</c:v>
                </c:pt>
                <c:pt idx="66">
                  <c:v>-0.7818143812091</c:v>
                </c:pt>
                <c:pt idx="67">
                  <c:v>-0.7708091237766</c:v>
                </c:pt>
                <c:pt idx="68">
                  <c:v>-0.7680928803624</c:v>
                </c:pt>
                <c:pt idx="69">
                  <c:v>-0.7631780645092</c:v>
                </c:pt>
                <c:pt idx="70">
                  <c:v>-0.7443844394118</c:v>
                </c:pt>
                <c:pt idx="71">
                  <c:v>-0.7291358384084</c:v>
                </c:pt>
                <c:pt idx="72">
                  <c:v>-0.7221697559833</c:v>
                </c:pt>
                <c:pt idx="73">
                  <c:v>-0.7074721973748</c:v>
                </c:pt>
                <c:pt idx="74">
                  <c:v>-0.6940744652032</c:v>
                </c:pt>
                <c:pt idx="75">
                  <c:v>-0.685691290331</c:v>
                </c:pt>
                <c:pt idx="76">
                  <c:v>-0.6665423691676</c:v>
                </c:pt>
                <c:pt idx="77">
                  <c:v>-0.6492021574558</c:v>
                </c:pt>
                <c:pt idx="78">
                  <c:v>-0.6330234484035</c:v>
                </c:pt>
                <c:pt idx="79">
                  <c:v>-0.615022643612</c:v>
                </c:pt>
                <c:pt idx="80">
                  <c:v>-0.5938851677552</c:v>
                </c:pt>
                <c:pt idx="81">
                  <c:v>-0.5635583839242</c:v>
                </c:pt>
                <c:pt idx="82">
                  <c:v>-0.5312091525618</c:v>
                </c:pt>
                <c:pt idx="83">
                  <c:v>-0.4911259432013</c:v>
                </c:pt>
                <c:pt idx="84">
                  <c:v>-0.4382303349461</c:v>
                </c:pt>
                <c:pt idx="85">
                  <c:v>-0.3851459777532</c:v>
                </c:pt>
                <c:pt idx="86">
                  <c:v>-0.3228151204934</c:v>
                </c:pt>
                <c:pt idx="87">
                  <c:v>-0.2486763119007</c:v>
                </c:pt>
                <c:pt idx="88">
                  <c:v>-0.1671129100222</c:v>
                </c:pt>
                <c:pt idx="89">
                  <c:v>-0.0655902011949</c:v>
                </c:pt>
                <c:pt idx="90">
                  <c:v>0.0587468553164</c:v>
                </c:pt>
                <c:pt idx="91">
                  <c:v>0.1789507671397</c:v>
                </c:pt>
                <c:pt idx="92">
                  <c:v>0.2740815521148</c:v>
                </c:pt>
                <c:pt idx="93">
                  <c:v>0.3608500282523</c:v>
                </c:pt>
                <c:pt idx="94">
                  <c:v>0.4366522378423</c:v>
                </c:pt>
                <c:pt idx="95">
                  <c:v>0.4940920806102</c:v>
                </c:pt>
                <c:pt idx="96">
                  <c:v>0.5388351968628</c:v>
                </c:pt>
                <c:pt idx="97">
                  <c:v>0.5812030359992</c:v>
                </c:pt>
                <c:pt idx="98">
                  <c:v>0.6202979738656</c:v>
                </c:pt>
                <c:pt idx="99">
                  <c:v>0.6583584515376</c:v>
                </c:pt>
                <c:pt idx="100">
                  <c:v>0.699450371147</c:v>
                </c:pt>
                <c:pt idx="101">
                  <c:v>0.7380412457818</c:v>
                </c:pt>
                <c:pt idx="102">
                  <c:v>0.7692610262129</c:v>
                </c:pt>
                <c:pt idx="103">
                  <c:v>0.7978852973202</c:v>
                </c:pt>
                <c:pt idx="104">
                  <c:v>0.8271275518861</c:v>
                </c:pt>
                <c:pt idx="105">
                  <c:v>0.8585999279312</c:v>
                </c:pt>
                <c:pt idx="106">
                  <c:v>0.8842596385704</c:v>
                </c:pt>
                <c:pt idx="107">
                  <c:v>0.907641462342</c:v>
                </c:pt>
                <c:pt idx="108">
                  <c:v>0.9390138658255</c:v>
                </c:pt>
                <c:pt idx="109">
                  <c:v>0.9651390709723</c:v>
                </c:pt>
                <c:pt idx="110">
                  <c:v>0.9891319217434</c:v>
                </c:pt>
                <c:pt idx="111">
                  <c:v>1.0073758444569</c:v>
                </c:pt>
                <c:pt idx="112">
                  <c:v>1.0214645108217</c:v>
                </c:pt>
                <c:pt idx="113">
                  <c:v>1.0335631724688</c:v>
                </c:pt>
                <c:pt idx="114">
                  <c:v>1.0354594120897</c:v>
                </c:pt>
                <c:pt idx="115">
                  <c:v>1.0299706666277</c:v>
                </c:pt>
                <c:pt idx="116">
                  <c:v>1.0257359156069</c:v>
                </c:pt>
                <c:pt idx="117">
                  <c:v>1.0222499747811</c:v>
                </c:pt>
                <c:pt idx="118">
                  <c:v>1.0176484518948</c:v>
                </c:pt>
                <c:pt idx="119">
                  <c:v>1.0072005268317</c:v>
                </c:pt>
                <c:pt idx="120">
                  <c:v>0.9974473361815</c:v>
                </c:pt>
                <c:pt idx="121">
                  <c:v>0.9838868899448</c:v>
                </c:pt>
                <c:pt idx="122">
                  <c:v>0.9661918509762</c:v>
                </c:pt>
                <c:pt idx="123">
                  <c:v>0.9565519407516</c:v>
                </c:pt>
                <c:pt idx="124">
                  <c:v>0.946491945595</c:v>
                </c:pt>
                <c:pt idx="125">
                  <c:v>0.9288483827771</c:v>
                </c:pt>
                <c:pt idx="126">
                  <c:v>0.9095820654823</c:v>
                </c:pt>
                <c:pt idx="127">
                  <c:v>0.885075564015</c:v>
                </c:pt>
                <c:pt idx="128">
                  <c:v>0.8609068286249</c:v>
                </c:pt>
                <c:pt idx="129">
                  <c:v>0.8372221900187</c:v>
                </c:pt>
                <c:pt idx="130">
                  <c:v>0.8053860832799</c:v>
                </c:pt>
                <c:pt idx="131">
                  <c:v>0.7721913380285</c:v>
                </c:pt>
                <c:pt idx="132">
                  <c:v>0.7392502422226</c:v>
                </c:pt>
                <c:pt idx="133">
                  <c:v>0.7046902763305</c:v>
                </c:pt>
                <c:pt idx="134">
                  <c:v>0.674649906689</c:v>
                </c:pt>
                <c:pt idx="135">
                  <c:v>0.6421936278654</c:v>
                </c:pt>
                <c:pt idx="136">
                  <c:v>0.5995004665362</c:v>
                </c:pt>
                <c:pt idx="137">
                  <c:v>0.5582063347047</c:v>
                </c:pt>
                <c:pt idx="138">
                  <c:v>0.5133455945963</c:v>
                </c:pt>
                <c:pt idx="139">
                  <c:v>0.4629444712214</c:v>
                </c:pt>
                <c:pt idx="140">
                  <c:v>0.4084595864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easured Velocity - CS2"</c:f>
              <c:strCache>
                <c:ptCount val="1"/>
                <c:pt idx="0">
                  <c:v>Measured Velocity - CS2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icit_pt_velmag!$B$5:$B$145</c:f>
              <c:numCache>
                <c:formatCode>General</c:formatCode>
                <c:ptCount val="141"/>
                <c:pt idx="0">
                  <c:v>0.25</c:v>
                </c:pt>
                <c:pt idx="1">
                  <c:v>0.254166666666667</c:v>
                </c:pt>
                <c:pt idx="2">
                  <c:v>0.258333333333333</c:v>
                </c:pt>
                <c:pt idx="3">
                  <c:v>0.2625</c:v>
                </c:pt>
                <c:pt idx="4">
                  <c:v>0.266666666666667</c:v>
                </c:pt>
                <c:pt idx="5">
                  <c:v>0.270833333333333</c:v>
                </c:pt>
                <c:pt idx="6">
                  <c:v>0.275</c:v>
                </c:pt>
                <c:pt idx="7">
                  <c:v>0.279166666666667</c:v>
                </c:pt>
                <c:pt idx="8">
                  <c:v>0.283333333333333</c:v>
                </c:pt>
                <c:pt idx="9">
                  <c:v>0.2875</c:v>
                </c:pt>
                <c:pt idx="10">
                  <c:v>0.291666666666667</c:v>
                </c:pt>
                <c:pt idx="11">
                  <c:v>0.295833333333333</c:v>
                </c:pt>
                <c:pt idx="12">
                  <c:v>0.3</c:v>
                </c:pt>
                <c:pt idx="13">
                  <c:v>0.304166666666667</c:v>
                </c:pt>
                <c:pt idx="14">
                  <c:v>0.308333333333333</c:v>
                </c:pt>
                <c:pt idx="15">
                  <c:v>0.3125</c:v>
                </c:pt>
                <c:pt idx="16">
                  <c:v>0.316666666666667</c:v>
                </c:pt>
                <c:pt idx="17">
                  <c:v>0.320833333333333</c:v>
                </c:pt>
                <c:pt idx="18">
                  <c:v>0.325</c:v>
                </c:pt>
                <c:pt idx="19">
                  <c:v>0.329166666666667</c:v>
                </c:pt>
                <c:pt idx="20">
                  <c:v>0.333333333333333</c:v>
                </c:pt>
                <c:pt idx="21">
                  <c:v>0.3375</c:v>
                </c:pt>
                <c:pt idx="22">
                  <c:v>0.341666666666667</c:v>
                </c:pt>
                <c:pt idx="23">
                  <c:v>0.345833333333333</c:v>
                </c:pt>
                <c:pt idx="24">
                  <c:v>0.35</c:v>
                </c:pt>
                <c:pt idx="25">
                  <c:v>0.354166666666667</c:v>
                </c:pt>
                <c:pt idx="26">
                  <c:v>0.358333333333333</c:v>
                </c:pt>
                <c:pt idx="27">
                  <c:v>0.3625</c:v>
                </c:pt>
                <c:pt idx="28">
                  <c:v>0.366666666666667</c:v>
                </c:pt>
                <c:pt idx="29">
                  <c:v>0.370833333333333</c:v>
                </c:pt>
                <c:pt idx="30">
                  <c:v>0.375</c:v>
                </c:pt>
                <c:pt idx="31">
                  <c:v>0.379166666666667</c:v>
                </c:pt>
                <c:pt idx="32">
                  <c:v>0.383333333333333</c:v>
                </c:pt>
                <c:pt idx="33">
                  <c:v>0.3875</c:v>
                </c:pt>
                <c:pt idx="34">
                  <c:v>0.391666666666667</c:v>
                </c:pt>
                <c:pt idx="35">
                  <c:v>0.395833333333333</c:v>
                </c:pt>
                <c:pt idx="36">
                  <c:v>0.4</c:v>
                </c:pt>
                <c:pt idx="37">
                  <c:v>0.404166666666667</c:v>
                </c:pt>
                <c:pt idx="38">
                  <c:v>0.408333333333333</c:v>
                </c:pt>
                <c:pt idx="39">
                  <c:v>0.4125</c:v>
                </c:pt>
                <c:pt idx="40">
                  <c:v>0.416666666666667</c:v>
                </c:pt>
                <c:pt idx="41">
                  <c:v>0.420833333333333</c:v>
                </c:pt>
                <c:pt idx="42">
                  <c:v>0.425</c:v>
                </c:pt>
                <c:pt idx="43">
                  <c:v>0.429166666666667</c:v>
                </c:pt>
                <c:pt idx="44">
                  <c:v>0.433333333333333</c:v>
                </c:pt>
                <c:pt idx="45">
                  <c:v>0.4375</c:v>
                </c:pt>
                <c:pt idx="46">
                  <c:v>0.441666666666667</c:v>
                </c:pt>
                <c:pt idx="47">
                  <c:v>0.445833333333333</c:v>
                </c:pt>
                <c:pt idx="48">
                  <c:v>0.45</c:v>
                </c:pt>
                <c:pt idx="49">
                  <c:v>0.454166666666667</c:v>
                </c:pt>
                <c:pt idx="50">
                  <c:v>0.458333333333333</c:v>
                </c:pt>
                <c:pt idx="51">
                  <c:v>0.4625</c:v>
                </c:pt>
                <c:pt idx="52">
                  <c:v>0.466666666666667</c:v>
                </c:pt>
                <c:pt idx="53">
                  <c:v>0.470833333333333</c:v>
                </c:pt>
                <c:pt idx="54">
                  <c:v>0.475</c:v>
                </c:pt>
                <c:pt idx="55">
                  <c:v>0.479166666666667</c:v>
                </c:pt>
                <c:pt idx="56">
                  <c:v>0.483333333333333</c:v>
                </c:pt>
                <c:pt idx="57">
                  <c:v>0.4875</c:v>
                </c:pt>
                <c:pt idx="58">
                  <c:v>0.491666666666667</c:v>
                </c:pt>
                <c:pt idx="59">
                  <c:v>0.495833333333333</c:v>
                </c:pt>
                <c:pt idx="60">
                  <c:v>0.5</c:v>
                </c:pt>
                <c:pt idx="61">
                  <c:v>0.504166666666667</c:v>
                </c:pt>
                <c:pt idx="62">
                  <c:v>0.508333333333333</c:v>
                </c:pt>
                <c:pt idx="63">
                  <c:v>0.5125</c:v>
                </c:pt>
                <c:pt idx="64">
                  <c:v>0.516666666666667</c:v>
                </c:pt>
                <c:pt idx="65">
                  <c:v>0.520833333333333</c:v>
                </c:pt>
                <c:pt idx="66">
                  <c:v>0.525</c:v>
                </c:pt>
                <c:pt idx="67">
                  <c:v>0.529166666666667</c:v>
                </c:pt>
                <c:pt idx="68">
                  <c:v>0.533333333333333</c:v>
                </c:pt>
                <c:pt idx="69">
                  <c:v>0.5375</c:v>
                </c:pt>
                <c:pt idx="70">
                  <c:v>0.541666666666667</c:v>
                </c:pt>
                <c:pt idx="71">
                  <c:v>0.545833333333333</c:v>
                </c:pt>
                <c:pt idx="72">
                  <c:v>0.55</c:v>
                </c:pt>
                <c:pt idx="73">
                  <c:v>0.554166666666667</c:v>
                </c:pt>
                <c:pt idx="74">
                  <c:v>0.558333333333333</c:v>
                </c:pt>
                <c:pt idx="75">
                  <c:v>0.5625</c:v>
                </c:pt>
                <c:pt idx="76">
                  <c:v>0.566666666666667</c:v>
                </c:pt>
                <c:pt idx="77">
                  <c:v>0.570833333333333</c:v>
                </c:pt>
                <c:pt idx="78">
                  <c:v>0.575</c:v>
                </c:pt>
                <c:pt idx="79">
                  <c:v>0.579166666666667</c:v>
                </c:pt>
                <c:pt idx="80">
                  <c:v>0.583333333333333</c:v>
                </c:pt>
                <c:pt idx="81">
                  <c:v>0.5875</c:v>
                </c:pt>
                <c:pt idx="82">
                  <c:v>0.591666666666667</c:v>
                </c:pt>
                <c:pt idx="83">
                  <c:v>0.595833333333333</c:v>
                </c:pt>
                <c:pt idx="84">
                  <c:v>0.6</c:v>
                </c:pt>
                <c:pt idx="85">
                  <c:v>0.604166666666667</c:v>
                </c:pt>
                <c:pt idx="86">
                  <c:v>0.608333333333333</c:v>
                </c:pt>
                <c:pt idx="87">
                  <c:v>0.6125</c:v>
                </c:pt>
                <c:pt idx="88">
                  <c:v>0.616666666666667</c:v>
                </c:pt>
                <c:pt idx="89">
                  <c:v>0.620833333333333</c:v>
                </c:pt>
                <c:pt idx="90">
                  <c:v>0.625</c:v>
                </c:pt>
                <c:pt idx="91">
                  <c:v>0.629166666666667</c:v>
                </c:pt>
                <c:pt idx="92">
                  <c:v>0.633333333333333</c:v>
                </c:pt>
                <c:pt idx="93">
                  <c:v>0.6375</c:v>
                </c:pt>
                <c:pt idx="94">
                  <c:v>0.641666666666667</c:v>
                </c:pt>
                <c:pt idx="95">
                  <c:v>0.645833333333333</c:v>
                </c:pt>
                <c:pt idx="96">
                  <c:v>0.65</c:v>
                </c:pt>
                <c:pt idx="97">
                  <c:v>0.654166666666667</c:v>
                </c:pt>
                <c:pt idx="98">
                  <c:v>0.658333333333333</c:v>
                </c:pt>
                <c:pt idx="99">
                  <c:v>0.6625</c:v>
                </c:pt>
                <c:pt idx="100">
                  <c:v>0.666666666666667</c:v>
                </c:pt>
                <c:pt idx="101">
                  <c:v>0.670833333333333</c:v>
                </c:pt>
                <c:pt idx="102">
                  <c:v>0.675</c:v>
                </c:pt>
                <c:pt idx="103">
                  <c:v>0.679166666666667</c:v>
                </c:pt>
                <c:pt idx="104">
                  <c:v>0.683333333333333</c:v>
                </c:pt>
                <c:pt idx="105">
                  <c:v>0.6875</c:v>
                </c:pt>
                <c:pt idx="106">
                  <c:v>0.691666666666667</c:v>
                </c:pt>
                <c:pt idx="107">
                  <c:v>0.695833333333333</c:v>
                </c:pt>
                <c:pt idx="108">
                  <c:v>0.7</c:v>
                </c:pt>
                <c:pt idx="109">
                  <c:v>0.704166666666667</c:v>
                </c:pt>
                <c:pt idx="110">
                  <c:v>0.708333333333333</c:v>
                </c:pt>
                <c:pt idx="111">
                  <c:v>0.7125</c:v>
                </c:pt>
                <c:pt idx="112">
                  <c:v>0.716666666666667</c:v>
                </c:pt>
                <c:pt idx="113">
                  <c:v>0.720833333333333</c:v>
                </c:pt>
                <c:pt idx="114">
                  <c:v>0.725</c:v>
                </c:pt>
                <c:pt idx="115">
                  <c:v>0.729166666666667</c:v>
                </c:pt>
                <c:pt idx="116">
                  <c:v>0.733333333333333</c:v>
                </c:pt>
                <c:pt idx="117">
                  <c:v>0.7375</c:v>
                </c:pt>
                <c:pt idx="118">
                  <c:v>0.741666666666667</c:v>
                </c:pt>
                <c:pt idx="119">
                  <c:v>0.745833333333333</c:v>
                </c:pt>
                <c:pt idx="120">
                  <c:v>0.75</c:v>
                </c:pt>
                <c:pt idx="121">
                  <c:v>0.754166666666667</c:v>
                </c:pt>
                <c:pt idx="122">
                  <c:v>0.758333333333333</c:v>
                </c:pt>
                <c:pt idx="123">
                  <c:v>0.7625</c:v>
                </c:pt>
                <c:pt idx="124">
                  <c:v>0.766666666666667</c:v>
                </c:pt>
                <c:pt idx="125">
                  <c:v>0.770833333333333</c:v>
                </c:pt>
                <c:pt idx="126">
                  <c:v>0.775</c:v>
                </c:pt>
                <c:pt idx="127">
                  <c:v>0.779166666666667</c:v>
                </c:pt>
                <c:pt idx="128">
                  <c:v>0.783333333333333</c:v>
                </c:pt>
                <c:pt idx="129">
                  <c:v>0.7875</c:v>
                </c:pt>
                <c:pt idx="130">
                  <c:v>0.791666666666667</c:v>
                </c:pt>
                <c:pt idx="131">
                  <c:v>0.795833333333333</c:v>
                </c:pt>
                <c:pt idx="132">
                  <c:v>0.8</c:v>
                </c:pt>
                <c:pt idx="133">
                  <c:v>0.804166666666667</c:v>
                </c:pt>
                <c:pt idx="134">
                  <c:v>0.808333333333333</c:v>
                </c:pt>
                <c:pt idx="135">
                  <c:v>0.8125</c:v>
                </c:pt>
                <c:pt idx="136">
                  <c:v>0.816666666666667</c:v>
                </c:pt>
                <c:pt idx="137">
                  <c:v>0.820833333333333</c:v>
                </c:pt>
                <c:pt idx="138">
                  <c:v>0.825</c:v>
                </c:pt>
                <c:pt idx="139">
                  <c:v>0.829166666666667</c:v>
                </c:pt>
                <c:pt idx="140">
                  <c:v>0.833333333333333</c:v>
                </c:pt>
              </c:numCache>
            </c:numRef>
          </c:xVal>
          <c:yVal>
            <c:numRef>
              <c:f>explicit_pt_velmag!$O$5:$O$145</c:f>
              <c:numCache>
                <c:formatCode>General</c:formatCode>
                <c:ptCount val="141"/>
                <c:pt idx="10">
                  <c:v>0.6930335</c:v>
                </c:pt>
                <c:pt idx="20">
                  <c:v>0.3158935</c:v>
                </c:pt>
                <c:pt idx="30">
                  <c:v>-0.4952618</c:v>
                </c:pt>
                <c:pt idx="40">
                  <c:v>-0.556319444444444</c:v>
                </c:pt>
                <c:pt idx="50">
                  <c:v>-0.727557166666667</c:v>
                </c:pt>
                <c:pt idx="60">
                  <c:v>-0.742261666666667</c:v>
                </c:pt>
                <c:pt idx="70">
                  <c:v>-0.707819666666667</c:v>
                </c:pt>
                <c:pt idx="80">
                  <c:v>-0.471829333333333</c:v>
                </c:pt>
                <c:pt idx="90">
                  <c:v>-0.1379365</c:v>
                </c:pt>
                <c:pt idx="100">
                  <c:v>0.631483666666667</c:v>
                </c:pt>
                <c:pt idx="110">
                  <c:v>0.856542333333333</c:v>
                </c:pt>
                <c:pt idx="120">
                  <c:v>0.839503</c:v>
                </c:pt>
                <c:pt idx="130">
                  <c:v>0.6963855</c:v>
                </c:pt>
                <c:pt idx="140">
                  <c:v>0.4086968376927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lculated Velocity - CS3"</c:f>
              <c:strCache>
                <c:ptCount val="1"/>
                <c:pt idx="0">
                  <c:v>Calculated Velocity - CS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icit_pt_velmag!$B$5:$B$145</c:f>
              <c:numCache>
                <c:formatCode>General</c:formatCode>
                <c:ptCount val="141"/>
                <c:pt idx="0">
                  <c:v>0.25</c:v>
                </c:pt>
                <c:pt idx="1">
                  <c:v>0.254166666666667</c:v>
                </c:pt>
                <c:pt idx="2">
                  <c:v>0.258333333333333</c:v>
                </c:pt>
                <c:pt idx="3">
                  <c:v>0.2625</c:v>
                </c:pt>
                <c:pt idx="4">
                  <c:v>0.266666666666667</c:v>
                </c:pt>
                <c:pt idx="5">
                  <c:v>0.270833333333333</c:v>
                </c:pt>
                <c:pt idx="6">
                  <c:v>0.275</c:v>
                </c:pt>
                <c:pt idx="7">
                  <c:v>0.279166666666667</c:v>
                </c:pt>
                <c:pt idx="8">
                  <c:v>0.283333333333333</c:v>
                </c:pt>
                <c:pt idx="9">
                  <c:v>0.2875</c:v>
                </c:pt>
                <c:pt idx="10">
                  <c:v>0.291666666666667</c:v>
                </c:pt>
                <c:pt idx="11">
                  <c:v>0.295833333333333</c:v>
                </c:pt>
                <c:pt idx="12">
                  <c:v>0.3</c:v>
                </c:pt>
                <c:pt idx="13">
                  <c:v>0.304166666666667</c:v>
                </c:pt>
                <c:pt idx="14">
                  <c:v>0.308333333333333</c:v>
                </c:pt>
                <c:pt idx="15">
                  <c:v>0.3125</c:v>
                </c:pt>
                <c:pt idx="16">
                  <c:v>0.316666666666667</c:v>
                </c:pt>
                <c:pt idx="17">
                  <c:v>0.320833333333333</c:v>
                </c:pt>
                <c:pt idx="18">
                  <c:v>0.325</c:v>
                </c:pt>
                <c:pt idx="19">
                  <c:v>0.329166666666667</c:v>
                </c:pt>
                <c:pt idx="20">
                  <c:v>0.333333333333333</c:v>
                </c:pt>
                <c:pt idx="21">
                  <c:v>0.3375</c:v>
                </c:pt>
                <c:pt idx="22">
                  <c:v>0.341666666666667</c:v>
                </c:pt>
                <c:pt idx="23">
                  <c:v>0.345833333333333</c:v>
                </c:pt>
                <c:pt idx="24">
                  <c:v>0.35</c:v>
                </c:pt>
                <c:pt idx="25">
                  <c:v>0.354166666666667</c:v>
                </c:pt>
                <c:pt idx="26">
                  <c:v>0.358333333333333</c:v>
                </c:pt>
                <c:pt idx="27">
                  <c:v>0.3625</c:v>
                </c:pt>
                <c:pt idx="28">
                  <c:v>0.366666666666667</c:v>
                </c:pt>
                <c:pt idx="29">
                  <c:v>0.370833333333333</c:v>
                </c:pt>
                <c:pt idx="30">
                  <c:v>0.375</c:v>
                </c:pt>
                <c:pt idx="31">
                  <c:v>0.379166666666667</c:v>
                </c:pt>
                <c:pt idx="32">
                  <c:v>0.383333333333333</c:v>
                </c:pt>
                <c:pt idx="33">
                  <c:v>0.3875</c:v>
                </c:pt>
                <c:pt idx="34">
                  <c:v>0.391666666666667</c:v>
                </c:pt>
                <c:pt idx="35">
                  <c:v>0.395833333333333</c:v>
                </c:pt>
                <c:pt idx="36">
                  <c:v>0.4</c:v>
                </c:pt>
                <c:pt idx="37">
                  <c:v>0.404166666666667</c:v>
                </c:pt>
                <c:pt idx="38">
                  <c:v>0.408333333333333</c:v>
                </c:pt>
                <c:pt idx="39">
                  <c:v>0.4125</c:v>
                </c:pt>
                <c:pt idx="40">
                  <c:v>0.416666666666667</c:v>
                </c:pt>
                <c:pt idx="41">
                  <c:v>0.420833333333333</c:v>
                </c:pt>
                <c:pt idx="42">
                  <c:v>0.425</c:v>
                </c:pt>
                <c:pt idx="43">
                  <c:v>0.429166666666667</c:v>
                </c:pt>
                <c:pt idx="44">
                  <c:v>0.433333333333333</c:v>
                </c:pt>
                <c:pt idx="45">
                  <c:v>0.4375</c:v>
                </c:pt>
                <c:pt idx="46">
                  <c:v>0.441666666666667</c:v>
                </c:pt>
                <c:pt idx="47">
                  <c:v>0.445833333333333</c:v>
                </c:pt>
                <c:pt idx="48">
                  <c:v>0.45</c:v>
                </c:pt>
                <c:pt idx="49">
                  <c:v>0.454166666666667</c:v>
                </c:pt>
                <c:pt idx="50">
                  <c:v>0.458333333333333</c:v>
                </c:pt>
                <c:pt idx="51">
                  <c:v>0.4625</c:v>
                </c:pt>
                <c:pt idx="52">
                  <c:v>0.466666666666667</c:v>
                </c:pt>
                <c:pt idx="53">
                  <c:v>0.470833333333333</c:v>
                </c:pt>
                <c:pt idx="54">
                  <c:v>0.475</c:v>
                </c:pt>
                <c:pt idx="55">
                  <c:v>0.479166666666667</c:v>
                </c:pt>
                <c:pt idx="56">
                  <c:v>0.483333333333333</c:v>
                </c:pt>
                <c:pt idx="57">
                  <c:v>0.4875</c:v>
                </c:pt>
                <c:pt idx="58">
                  <c:v>0.491666666666667</c:v>
                </c:pt>
                <c:pt idx="59">
                  <c:v>0.495833333333333</c:v>
                </c:pt>
                <c:pt idx="60">
                  <c:v>0.5</c:v>
                </c:pt>
                <c:pt idx="61">
                  <c:v>0.504166666666667</c:v>
                </c:pt>
                <c:pt idx="62">
                  <c:v>0.508333333333333</c:v>
                </c:pt>
                <c:pt idx="63">
                  <c:v>0.5125</c:v>
                </c:pt>
                <c:pt idx="64">
                  <c:v>0.516666666666667</c:v>
                </c:pt>
                <c:pt idx="65">
                  <c:v>0.520833333333333</c:v>
                </c:pt>
                <c:pt idx="66">
                  <c:v>0.525</c:v>
                </c:pt>
                <c:pt idx="67">
                  <c:v>0.529166666666667</c:v>
                </c:pt>
                <c:pt idx="68">
                  <c:v>0.533333333333333</c:v>
                </c:pt>
                <c:pt idx="69">
                  <c:v>0.5375</c:v>
                </c:pt>
                <c:pt idx="70">
                  <c:v>0.541666666666667</c:v>
                </c:pt>
                <c:pt idx="71">
                  <c:v>0.545833333333333</c:v>
                </c:pt>
                <c:pt idx="72">
                  <c:v>0.55</c:v>
                </c:pt>
                <c:pt idx="73">
                  <c:v>0.554166666666667</c:v>
                </c:pt>
                <c:pt idx="74">
                  <c:v>0.558333333333333</c:v>
                </c:pt>
                <c:pt idx="75">
                  <c:v>0.5625</c:v>
                </c:pt>
                <c:pt idx="76">
                  <c:v>0.566666666666667</c:v>
                </c:pt>
                <c:pt idx="77">
                  <c:v>0.570833333333333</c:v>
                </c:pt>
                <c:pt idx="78">
                  <c:v>0.575</c:v>
                </c:pt>
                <c:pt idx="79">
                  <c:v>0.579166666666667</c:v>
                </c:pt>
                <c:pt idx="80">
                  <c:v>0.583333333333333</c:v>
                </c:pt>
                <c:pt idx="81">
                  <c:v>0.5875</c:v>
                </c:pt>
                <c:pt idx="82">
                  <c:v>0.591666666666667</c:v>
                </c:pt>
                <c:pt idx="83">
                  <c:v>0.595833333333333</c:v>
                </c:pt>
                <c:pt idx="84">
                  <c:v>0.6</c:v>
                </c:pt>
                <c:pt idx="85">
                  <c:v>0.604166666666667</c:v>
                </c:pt>
                <c:pt idx="86">
                  <c:v>0.608333333333333</c:v>
                </c:pt>
                <c:pt idx="87">
                  <c:v>0.6125</c:v>
                </c:pt>
                <c:pt idx="88">
                  <c:v>0.616666666666667</c:v>
                </c:pt>
                <c:pt idx="89">
                  <c:v>0.620833333333333</c:v>
                </c:pt>
                <c:pt idx="90">
                  <c:v>0.625</c:v>
                </c:pt>
                <c:pt idx="91">
                  <c:v>0.629166666666667</c:v>
                </c:pt>
                <c:pt idx="92">
                  <c:v>0.633333333333333</c:v>
                </c:pt>
                <c:pt idx="93">
                  <c:v>0.6375</c:v>
                </c:pt>
                <c:pt idx="94">
                  <c:v>0.641666666666667</c:v>
                </c:pt>
                <c:pt idx="95">
                  <c:v>0.645833333333333</c:v>
                </c:pt>
                <c:pt idx="96">
                  <c:v>0.65</c:v>
                </c:pt>
                <c:pt idx="97">
                  <c:v>0.654166666666667</c:v>
                </c:pt>
                <c:pt idx="98">
                  <c:v>0.658333333333333</c:v>
                </c:pt>
                <c:pt idx="99">
                  <c:v>0.6625</c:v>
                </c:pt>
                <c:pt idx="100">
                  <c:v>0.666666666666667</c:v>
                </c:pt>
                <c:pt idx="101">
                  <c:v>0.670833333333333</c:v>
                </c:pt>
                <c:pt idx="102">
                  <c:v>0.675</c:v>
                </c:pt>
                <c:pt idx="103">
                  <c:v>0.679166666666667</c:v>
                </c:pt>
                <c:pt idx="104">
                  <c:v>0.683333333333333</c:v>
                </c:pt>
                <c:pt idx="105">
                  <c:v>0.6875</c:v>
                </c:pt>
                <c:pt idx="106">
                  <c:v>0.691666666666667</c:v>
                </c:pt>
                <c:pt idx="107">
                  <c:v>0.695833333333333</c:v>
                </c:pt>
                <c:pt idx="108">
                  <c:v>0.7</c:v>
                </c:pt>
                <c:pt idx="109">
                  <c:v>0.704166666666667</c:v>
                </c:pt>
                <c:pt idx="110">
                  <c:v>0.708333333333333</c:v>
                </c:pt>
                <c:pt idx="111">
                  <c:v>0.7125</c:v>
                </c:pt>
                <c:pt idx="112">
                  <c:v>0.716666666666667</c:v>
                </c:pt>
                <c:pt idx="113">
                  <c:v>0.720833333333333</c:v>
                </c:pt>
                <c:pt idx="114">
                  <c:v>0.725</c:v>
                </c:pt>
                <c:pt idx="115">
                  <c:v>0.729166666666667</c:v>
                </c:pt>
                <c:pt idx="116">
                  <c:v>0.733333333333333</c:v>
                </c:pt>
                <c:pt idx="117">
                  <c:v>0.7375</c:v>
                </c:pt>
                <c:pt idx="118">
                  <c:v>0.741666666666667</c:v>
                </c:pt>
                <c:pt idx="119">
                  <c:v>0.745833333333333</c:v>
                </c:pt>
                <c:pt idx="120">
                  <c:v>0.75</c:v>
                </c:pt>
                <c:pt idx="121">
                  <c:v>0.754166666666667</c:v>
                </c:pt>
                <c:pt idx="122">
                  <c:v>0.758333333333333</c:v>
                </c:pt>
                <c:pt idx="123">
                  <c:v>0.7625</c:v>
                </c:pt>
                <c:pt idx="124">
                  <c:v>0.766666666666667</c:v>
                </c:pt>
                <c:pt idx="125">
                  <c:v>0.770833333333333</c:v>
                </c:pt>
                <c:pt idx="126">
                  <c:v>0.775</c:v>
                </c:pt>
                <c:pt idx="127">
                  <c:v>0.779166666666667</c:v>
                </c:pt>
                <c:pt idx="128">
                  <c:v>0.783333333333333</c:v>
                </c:pt>
                <c:pt idx="129">
                  <c:v>0.7875</c:v>
                </c:pt>
                <c:pt idx="130">
                  <c:v>0.791666666666667</c:v>
                </c:pt>
                <c:pt idx="131">
                  <c:v>0.795833333333333</c:v>
                </c:pt>
                <c:pt idx="132">
                  <c:v>0.8</c:v>
                </c:pt>
                <c:pt idx="133">
                  <c:v>0.804166666666667</c:v>
                </c:pt>
                <c:pt idx="134">
                  <c:v>0.808333333333333</c:v>
                </c:pt>
                <c:pt idx="135">
                  <c:v>0.8125</c:v>
                </c:pt>
                <c:pt idx="136">
                  <c:v>0.816666666666667</c:v>
                </c:pt>
                <c:pt idx="137">
                  <c:v>0.820833333333333</c:v>
                </c:pt>
                <c:pt idx="138">
                  <c:v>0.825</c:v>
                </c:pt>
                <c:pt idx="139">
                  <c:v>0.829166666666667</c:v>
                </c:pt>
                <c:pt idx="140">
                  <c:v>0.833333333333333</c:v>
                </c:pt>
              </c:numCache>
            </c:numRef>
          </c:xVal>
          <c:yVal>
            <c:numRef>
              <c:f>explicit_pt_velmag!$W$5:$W$145</c:f>
              <c:numCache>
                <c:formatCode>General</c:formatCode>
                <c:ptCount val="141"/>
                <c:pt idx="0">
                  <c:v>0.8106770613893</c:v>
                </c:pt>
                <c:pt idx="1">
                  <c:v>0.8119905900089</c:v>
                </c:pt>
                <c:pt idx="2">
                  <c:v>0.8096444531404</c:v>
                </c:pt>
                <c:pt idx="3">
                  <c:v>0.7982793427709</c:v>
                </c:pt>
                <c:pt idx="4">
                  <c:v>0.7972167999684</c:v>
                </c:pt>
                <c:pt idx="5">
                  <c:v>0.7985102099052</c:v>
                </c:pt>
                <c:pt idx="6">
                  <c:v>0.7843830221595</c:v>
                </c:pt>
                <c:pt idx="7">
                  <c:v>0.7709387749797</c:v>
                </c:pt>
                <c:pt idx="8">
                  <c:v>0.7579619607231</c:v>
                </c:pt>
                <c:pt idx="9">
                  <c:v>0.7392730301643</c:v>
                </c:pt>
                <c:pt idx="10">
                  <c:v>0.7192482068518</c:v>
                </c:pt>
                <c:pt idx="11">
                  <c:v>0.6921151255255</c:v>
                </c:pt>
                <c:pt idx="12">
                  <c:v>0.6601629492357</c:v>
                </c:pt>
                <c:pt idx="13">
                  <c:v>0.6318827913064</c:v>
                </c:pt>
                <c:pt idx="14">
                  <c:v>0.6013738181335</c:v>
                </c:pt>
                <c:pt idx="15">
                  <c:v>0.5684967900482</c:v>
                </c:pt>
                <c:pt idx="16">
                  <c:v>0.5234583003545</c:v>
                </c:pt>
                <c:pt idx="17">
                  <c:v>0.4793156849729</c:v>
                </c:pt>
                <c:pt idx="18">
                  <c:v>0.4320940357443</c:v>
                </c:pt>
                <c:pt idx="19">
                  <c:v>0.3787074984237</c:v>
                </c:pt>
                <c:pt idx="20">
                  <c:v>0.3212357279047</c:v>
                </c:pt>
                <c:pt idx="21">
                  <c:v>0.2572150787717</c:v>
                </c:pt>
                <c:pt idx="22">
                  <c:v>0.1907306722236</c:v>
                </c:pt>
                <c:pt idx="23">
                  <c:v>0.1200607977607</c:v>
                </c:pt>
                <c:pt idx="24">
                  <c:v>0.0437393821163</c:v>
                </c:pt>
                <c:pt idx="25">
                  <c:v>-0.0449748613136</c:v>
                </c:pt>
                <c:pt idx="26">
                  <c:v>-0.1435050208096</c:v>
                </c:pt>
                <c:pt idx="27">
                  <c:v>-0.2245230785024</c:v>
                </c:pt>
                <c:pt idx="28">
                  <c:v>-0.2886395482773</c:v>
                </c:pt>
                <c:pt idx="29">
                  <c:v>-0.3418496720176</c:v>
                </c:pt>
                <c:pt idx="30">
                  <c:v>-0.3743530732143</c:v>
                </c:pt>
                <c:pt idx="31">
                  <c:v>-0.3945813602592</c:v>
                </c:pt>
                <c:pt idx="32">
                  <c:v>-0.4085430836151</c:v>
                </c:pt>
                <c:pt idx="33">
                  <c:v>-0.4116630125133</c:v>
                </c:pt>
                <c:pt idx="34">
                  <c:v>-0.4193807661692</c:v>
                </c:pt>
                <c:pt idx="35">
                  <c:v>-0.426704800887</c:v>
                </c:pt>
                <c:pt idx="36">
                  <c:v>-0.4303399332841</c:v>
                </c:pt>
                <c:pt idx="37">
                  <c:v>-0.440751314138</c:v>
                </c:pt>
                <c:pt idx="38">
                  <c:v>-0.4542478121368</c:v>
                </c:pt>
                <c:pt idx="39">
                  <c:v>-0.4644301088973</c:v>
                </c:pt>
                <c:pt idx="40">
                  <c:v>-0.474957216359</c:v>
                </c:pt>
                <c:pt idx="41">
                  <c:v>-0.4889948555361</c:v>
                </c:pt>
                <c:pt idx="42">
                  <c:v>-0.5084141282168</c:v>
                </c:pt>
                <c:pt idx="43">
                  <c:v>-0.5220814999181</c:v>
                </c:pt>
                <c:pt idx="44">
                  <c:v>-0.5364949657107</c:v>
                </c:pt>
                <c:pt idx="45">
                  <c:v>-0.5593282466341</c:v>
                </c:pt>
                <c:pt idx="46">
                  <c:v>-0.5760266626978</c:v>
                </c:pt>
                <c:pt idx="47">
                  <c:v>-0.5917434348397</c:v>
                </c:pt>
                <c:pt idx="48">
                  <c:v>-0.6033333029566</c:v>
                </c:pt>
                <c:pt idx="49">
                  <c:v>-0.6107703632535</c:v>
                </c:pt>
                <c:pt idx="50">
                  <c:v>-0.6176767416935</c:v>
                </c:pt>
                <c:pt idx="51">
                  <c:v>-0.6216989562561</c:v>
                </c:pt>
                <c:pt idx="52">
                  <c:v>-0.628538609772</c:v>
                </c:pt>
                <c:pt idx="53">
                  <c:v>-0.6346236137948</c:v>
                </c:pt>
                <c:pt idx="54">
                  <c:v>-0.6347235348684</c:v>
                </c:pt>
                <c:pt idx="55">
                  <c:v>-0.636388141203</c:v>
                </c:pt>
                <c:pt idx="56">
                  <c:v>-0.6337917074222</c:v>
                </c:pt>
                <c:pt idx="57">
                  <c:v>-0.6323680215475</c:v>
                </c:pt>
                <c:pt idx="58">
                  <c:v>-0.6296183456392</c:v>
                </c:pt>
                <c:pt idx="59">
                  <c:v>-0.6228021080686</c:v>
                </c:pt>
                <c:pt idx="60">
                  <c:v>-0.6234219525635</c:v>
                </c:pt>
                <c:pt idx="61">
                  <c:v>-0.6231301737046</c:v>
                </c:pt>
                <c:pt idx="62">
                  <c:v>-0.6173369286912</c:v>
                </c:pt>
                <c:pt idx="63">
                  <c:v>-0.6154839249374</c:v>
                </c:pt>
                <c:pt idx="64">
                  <c:v>-0.6118463021877</c:v>
                </c:pt>
                <c:pt idx="65">
                  <c:v>-0.60926446601</c:v>
                </c:pt>
                <c:pt idx="66">
                  <c:v>-0.6043328564233</c:v>
                </c:pt>
                <c:pt idx="67">
                  <c:v>-0.5944221214079</c:v>
                </c:pt>
                <c:pt idx="68">
                  <c:v>-0.5903034644773</c:v>
                </c:pt>
                <c:pt idx="69">
                  <c:v>-0.583174512916</c:v>
                </c:pt>
                <c:pt idx="70">
                  <c:v>-0.5649300483488</c:v>
                </c:pt>
                <c:pt idx="71">
                  <c:v>-0.5522247687252</c:v>
                </c:pt>
                <c:pt idx="72">
                  <c:v>-0.5422686212382</c:v>
                </c:pt>
                <c:pt idx="73">
                  <c:v>-0.528379642154</c:v>
                </c:pt>
                <c:pt idx="74">
                  <c:v>-0.5160999518007</c:v>
                </c:pt>
                <c:pt idx="75">
                  <c:v>-0.5046240862795</c:v>
                </c:pt>
                <c:pt idx="76">
                  <c:v>-0.4916377728163</c:v>
                </c:pt>
                <c:pt idx="77">
                  <c:v>-0.477198496902</c:v>
                </c:pt>
                <c:pt idx="78">
                  <c:v>-0.4627366352103</c:v>
                </c:pt>
                <c:pt idx="79">
                  <c:v>-0.4479958333745</c:v>
                </c:pt>
                <c:pt idx="80">
                  <c:v>-0.42931371906</c:v>
                </c:pt>
                <c:pt idx="81">
                  <c:v>-0.4071359802297</c:v>
                </c:pt>
                <c:pt idx="82">
                  <c:v>-0.3854550253527</c:v>
                </c:pt>
                <c:pt idx="83">
                  <c:v>-0.3577591280073</c:v>
                </c:pt>
                <c:pt idx="84">
                  <c:v>-0.3256864110317</c:v>
                </c:pt>
                <c:pt idx="85">
                  <c:v>-0.2943396498314</c:v>
                </c:pt>
                <c:pt idx="86">
                  <c:v>-0.2552686874521</c:v>
                </c:pt>
                <c:pt idx="87">
                  <c:v>-0.2103019518875</c:v>
                </c:pt>
                <c:pt idx="88">
                  <c:v>-0.1600882272556</c:v>
                </c:pt>
                <c:pt idx="89">
                  <c:v>-0.0921513017867</c:v>
                </c:pt>
                <c:pt idx="90">
                  <c:v>-0.0176969964019</c:v>
                </c:pt>
                <c:pt idx="91">
                  <c:v>0.0784076767969</c:v>
                </c:pt>
                <c:pt idx="92">
                  <c:v>0.1790479834987</c:v>
                </c:pt>
                <c:pt idx="93">
                  <c:v>0.2719700278576</c:v>
                </c:pt>
                <c:pt idx="94">
                  <c:v>0.3464310361317</c:v>
                </c:pt>
                <c:pt idx="95">
                  <c:v>0.3942846139657</c:v>
                </c:pt>
                <c:pt idx="96">
                  <c:v>0.4268894900683</c:v>
                </c:pt>
                <c:pt idx="97">
                  <c:v>0.4575776001762</c:v>
                </c:pt>
                <c:pt idx="98">
                  <c:v>0.4821237353115</c:v>
                </c:pt>
                <c:pt idx="99">
                  <c:v>0.5103564539494</c:v>
                </c:pt>
                <c:pt idx="100">
                  <c:v>0.540955836346</c:v>
                </c:pt>
                <c:pt idx="101">
                  <c:v>0.5678325438784</c:v>
                </c:pt>
                <c:pt idx="102">
                  <c:v>0.5908694195741</c:v>
                </c:pt>
                <c:pt idx="103">
                  <c:v>0.6131567312659</c:v>
                </c:pt>
                <c:pt idx="104">
                  <c:v>0.6391429211549</c:v>
                </c:pt>
                <c:pt idx="105">
                  <c:v>0.6679524079454</c:v>
                </c:pt>
                <c:pt idx="106">
                  <c:v>0.6893742122136</c:v>
                </c:pt>
                <c:pt idx="107">
                  <c:v>0.7118880899357</c:v>
                </c:pt>
                <c:pt idx="108">
                  <c:v>0.7388667980034</c:v>
                </c:pt>
                <c:pt idx="109">
                  <c:v>0.761026235432</c:v>
                </c:pt>
                <c:pt idx="110">
                  <c:v>0.779036172046</c:v>
                </c:pt>
                <c:pt idx="111">
                  <c:v>0.7975092895743</c:v>
                </c:pt>
                <c:pt idx="112">
                  <c:v>0.8053910095295</c:v>
                </c:pt>
                <c:pt idx="113">
                  <c:v>0.817060574976</c:v>
                </c:pt>
                <c:pt idx="114">
                  <c:v>0.8228346577208</c:v>
                </c:pt>
                <c:pt idx="115">
                  <c:v>0.8294026952896</c:v>
                </c:pt>
                <c:pt idx="116">
                  <c:v>0.8363678122805</c:v>
                </c:pt>
                <c:pt idx="117">
                  <c:v>0.8410280326693</c:v>
                </c:pt>
                <c:pt idx="118">
                  <c:v>0.8435042752299</c:v>
                </c:pt>
                <c:pt idx="119">
                  <c:v>0.8407941661954</c:v>
                </c:pt>
                <c:pt idx="120">
                  <c:v>0.8385716845795</c:v>
                </c:pt>
                <c:pt idx="121">
                  <c:v>0.8330523730439</c:v>
                </c:pt>
                <c:pt idx="122">
                  <c:v>0.8221872706191</c:v>
                </c:pt>
                <c:pt idx="123">
                  <c:v>0.8132744330433</c:v>
                </c:pt>
                <c:pt idx="124">
                  <c:v>0.8073937961157</c:v>
                </c:pt>
                <c:pt idx="125">
                  <c:v>0.7948784901128</c:v>
                </c:pt>
                <c:pt idx="126">
                  <c:v>0.7813775846433</c:v>
                </c:pt>
                <c:pt idx="127">
                  <c:v>0.7635852502501</c:v>
                </c:pt>
                <c:pt idx="128">
                  <c:v>0.7403279798828</c:v>
                </c:pt>
                <c:pt idx="129">
                  <c:v>0.7117650036506</c:v>
                </c:pt>
                <c:pt idx="130">
                  <c:v>0.6879041830121</c:v>
                </c:pt>
                <c:pt idx="131">
                  <c:v>0.6621833991486</c:v>
                </c:pt>
                <c:pt idx="132">
                  <c:v>0.6362708145029</c:v>
                </c:pt>
                <c:pt idx="133">
                  <c:v>0.6081521686975</c:v>
                </c:pt>
                <c:pt idx="134">
                  <c:v>0.5830516180876</c:v>
                </c:pt>
                <c:pt idx="135">
                  <c:v>0.5541403844928</c:v>
                </c:pt>
                <c:pt idx="136">
                  <c:v>0.5192307736833</c:v>
                </c:pt>
                <c:pt idx="137">
                  <c:v>0.4839591546174</c:v>
                </c:pt>
                <c:pt idx="138">
                  <c:v>0.4472233089746</c:v>
                </c:pt>
                <c:pt idx="139">
                  <c:v>0.4053418484</c:v>
                </c:pt>
                <c:pt idx="140">
                  <c:v>0.36119764573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easured Velocity - CS3"</c:f>
              <c:strCache>
                <c:ptCount val="1"/>
                <c:pt idx="0">
                  <c:v>Measured Velocity - CS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icit_pt_velmag!$B$5:$B$145</c:f>
              <c:numCache>
                <c:formatCode>General</c:formatCode>
                <c:ptCount val="141"/>
                <c:pt idx="0">
                  <c:v>0.25</c:v>
                </c:pt>
                <c:pt idx="1">
                  <c:v>0.254166666666667</c:v>
                </c:pt>
                <c:pt idx="2">
                  <c:v>0.258333333333333</c:v>
                </c:pt>
                <c:pt idx="3">
                  <c:v>0.2625</c:v>
                </c:pt>
                <c:pt idx="4">
                  <c:v>0.266666666666667</c:v>
                </c:pt>
                <c:pt idx="5">
                  <c:v>0.270833333333333</c:v>
                </c:pt>
                <c:pt idx="6">
                  <c:v>0.275</c:v>
                </c:pt>
                <c:pt idx="7">
                  <c:v>0.279166666666667</c:v>
                </c:pt>
                <c:pt idx="8">
                  <c:v>0.283333333333333</c:v>
                </c:pt>
                <c:pt idx="9">
                  <c:v>0.2875</c:v>
                </c:pt>
                <c:pt idx="10">
                  <c:v>0.291666666666667</c:v>
                </c:pt>
                <c:pt idx="11">
                  <c:v>0.295833333333333</c:v>
                </c:pt>
                <c:pt idx="12">
                  <c:v>0.3</c:v>
                </c:pt>
                <c:pt idx="13">
                  <c:v>0.304166666666667</c:v>
                </c:pt>
                <c:pt idx="14">
                  <c:v>0.308333333333333</c:v>
                </c:pt>
                <c:pt idx="15">
                  <c:v>0.3125</c:v>
                </c:pt>
                <c:pt idx="16">
                  <c:v>0.316666666666667</c:v>
                </c:pt>
                <c:pt idx="17">
                  <c:v>0.320833333333333</c:v>
                </c:pt>
                <c:pt idx="18">
                  <c:v>0.325</c:v>
                </c:pt>
                <c:pt idx="19">
                  <c:v>0.329166666666667</c:v>
                </c:pt>
                <c:pt idx="20">
                  <c:v>0.333333333333333</c:v>
                </c:pt>
                <c:pt idx="21">
                  <c:v>0.3375</c:v>
                </c:pt>
                <c:pt idx="22">
                  <c:v>0.341666666666667</c:v>
                </c:pt>
                <c:pt idx="23">
                  <c:v>0.345833333333333</c:v>
                </c:pt>
                <c:pt idx="24">
                  <c:v>0.35</c:v>
                </c:pt>
                <c:pt idx="25">
                  <c:v>0.354166666666667</c:v>
                </c:pt>
                <c:pt idx="26">
                  <c:v>0.358333333333333</c:v>
                </c:pt>
                <c:pt idx="27">
                  <c:v>0.3625</c:v>
                </c:pt>
                <c:pt idx="28">
                  <c:v>0.366666666666667</c:v>
                </c:pt>
                <c:pt idx="29">
                  <c:v>0.370833333333333</c:v>
                </c:pt>
                <c:pt idx="30">
                  <c:v>0.375</c:v>
                </c:pt>
                <c:pt idx="31">
                  <c:v>0.379166666666667</c:v>
                </c:pt>
                <c:pt idx="32">
                  <c:v>0.383333333333333</c:v>
                </c:pt>
                <c:pt idx="33">
                  <c:v>0.3875</c:v>
                </c:pt>
                <c:pt idx="34">
                  <c:v>0.391666666666667</c:v>
                </c:pt>
                <c:pt idx="35">
                  <c:v>0.395833333333333</c:v>
                </c:pt>
                <c:pt idx="36">
                  <c:v>0.4</c:v>
                </c:pt>
                <c:pt idx="37">
                  <c:v>0.404166666666667</c:v>
                </c:pt>
                <c:pt idx="38">
                  <c:v>0.408333333333333</c:v>
                </c:pt>
                <c:pt idx="39">
                  <c:v>0.4125</c:v>
                </c:pt>
                <c:pt idx="40">
                  <c:v>0.416666666666667</c:v>
                </c:pt>
                <c:pt idx="41">
                  <c:v>0.420833333333333</c:v>
                </c:pt>
                <c:pt idx="42">
                  <c:v>0.425</c:v>
                </c:pt>
                <c:pt idx="43">
                  <c:v>0.429166666666667</c:v>
                </c:pt>
                <c:pt idx="44">
                  <c:v>0.433333333333333</c:v>
                </c:pt>
                <c:pt idx="45">
                  <c:v>0.4375</c:v>
                </c:pt>
                <c:pt idx="46">
                  <c:v>0.441666666666667</c:v>
                </c:pt>
                <c:pt idx="47">
                  <c:v>0.445833333333333</c:v>
                </c:pt>
                <c:pt idx="48">
                  <c:v>0.45</c:v>
                </c:pt>
                <c:pt idx="49">
                  <c:v>0.454166666666667</c:v>
                </c:pt>
                <c:pt idx="50">
                  <c:v>0.458333333333333</c:v>
                </c:pt>
                <c:pt idx="51">
                  <c:v>0.4625</c:v>
                </c:pt>
                <c:pt idx="52">
                  <c:v>0.466666666666667</c:v>
                </c:pt>
                <c:pt idx="53">
                  <c:v>0.470833333333333</c:v>
                </c:pt>
                <c:pt idx="54">
                  <c:v>0.475</c:v>
                </c:pt>
                <c:pt idx="55">
                  <c:v>0.479166666666667</c:v>
                </c:pt>
                <c:pt idx="56">
                  <c:v>0.483333333333333</c:v>
                </c:pt>
                <c:pt idx="57">
                  <c:v>0.4875</c:v>
                </c:pt>
                <c:pt idx="58">
                  <c:v>0.491666666666667</c:v>
                </c:pt>
                <c:pt idx="59">
                  <c:v>0.495833333333333</c:v>
                </c:pt>
                <c:pt idx="60">
                  <c:v>0.5</c:v>
                </c:pt>
                <c:pt idx="61">
                  <c:v>0.504166666666667</c:v>
                </c:pt>
                <c:pt idx="62">
                  <c:v>0.508333333333333</c:v>
                </c:pt>
                <c:pt idx="63">
                  <c:v>0.5125</c:v>
                </c:pt>
                <c:pt idx="64">
                  <c:v>0.516666666666667</c:v>
                </c:pt>
                <c:pt idx="65">
                  <c:v>0.520833333333333</c:v>
                </c:pt>
                <c:pt idx="66">
                  <c:v>0.525</c:v>
                </c:pt>
                <c:pt idx="67">
                  <c:v>0.529166666666667</c:v>
                </c:pt>
                <c:pt idx="68">
                  <c:v>0.533333333333333</c:v>
                </c:pt>
                <c:pt idx="69">
                  <c:v>0.5375</c:v>
                </c:pt>
                <c:pt idx="70">
                  <c:v>0.541666666666667</c:v>
                </c:pt>
                <c:pt idx="71">
                  <c:v>0.545833333333333</c:v>
                </c:pt>
                <c:pt idx="72">
                  <c:v>0.55</c:v>
                </c:pt>
                <c:pt idx="73">
                  <c:v>0.554166666666667</c:v>
                </c:pt>
                <c:pt idx="74">
                  <c:v>0.558333333333333</c:v>
                </c:pt>
                <c:pt idx="75">
                  <c:v>0.5625</c:v>
                </c:pt>
                <c:pt idx="76">
                  <c:v>0.566666666666667</c:v>
                </c:pt>
                <c:pt idx="77">
                  <c:v>0.570833333333333</c:v>
                </c:pt>
                <c:pt idx="78">
                  <c:v>0.575</c:v>
                </c:pt>
                <c:pt idx="79">
                  <c:v>0.579166666666667</c:v>
                </c:pt>
                <c:pt idx="80">
                  <c:v>0.583333333333333</c:v>
                </c:pt>
                <c:pt idx="81">
                  <c:v>0.5875</c:v>
                </c:pt>
                <c:pt idx="82">
                  <c:v>0.591666666666667</c:v>
                </c:pt>
                <c:pt idx="83">
                  <c:v>0.595833333333333</c:v>
                </c:pt>
                <c:pt idx="84">
                  <c:v>0.6</c:v>
                </c:pt>
                <c:pt idx="85">
                  <c:v>0.604166666666667</c:v>
                </c:pt>
                <c:pt idx="86">
                  <c:v>0.608333333333333</c:v>
                </c:pt>
                <c:pt idx="87">
                  <c:v>0.6125</c:v>
                </c:pt>
                <c:pt idx="88">
                  <c:v>0.616666666666667</c:v>
                </c:pt>
                <c:pt idx="89">
                  <c:v>0.620833333333333</c:v>
                </c:pt>
                <c:pt idx="90">
                  <c:v>0.625</c:v>
                </c:pt>
                <c:pt idx="91">
                  <c:v>0.629166666666667</c:v>
                </c:pt>
                <c:pt idx="92">
                  <c:v>0.633333333333333</c:v>
                </c:pt>
                <c:pt idx="93">
                  <c:v>0.6375</c:v>
                </c:pt>
                <c:pt idx="94">
                  <c:v>0.641666666666667</c:v>
                </c:pt>
                <c:pt idx="95">
                  <c:v>0.645833333333333</c:v>
                </c:pt>
                <c:pt idx="96">
                  <c:v>0.65</c:v>
                </c:pt>
                <c:pt idx="97">
                  <c:v>0.654166666666667</c:v>
                </c:pt>
                <c:pt idx="98">
                  <c:v>0.658333333333333</c:v>
                </c:pt>
                <c:pt idx="99">
                  <c:v>0.6625</c:v>
                </c:pt>
                <c:pt idx="100">
                  <c:v>0.666666666666667</c:v>
                </c:pt>
                <c:pt idx="101">
                  <c:v>0.670833333333333</c:v>
                </c:pt>
                <c:pt idx="102">
                  <c:v>0.675</c:v>
                </c:pt>
                <c:pt idx="103">
                  <c:v>0.679166666666667</c:v>
                </c:pt>
                <c:pt idx="104">
                  <c:v>0.683333333333333</c:v>
                </c:pt>
                <c:pt idx="105">
                  <c:v>0.6875</c:v>
                </c:pt>
                <c:pt idx="106">
                  <c:v>0.691666666666667</c:v>
                </c:pt>
                <c:pt idx="107">
                  <c:v>0.695833333333333</c:v>
                </c:pt>
                <c:pt idx="108">
                  <c:v>0.7</c:v>
                </c:pt>
                <c:pt idx="109">
                  <c:v>0.704166666666667</c:v>
                </c:pt>
                <c:pt idx="110">
                  <c:v>0.708333333333333</c:v>
                </c:pt>
                <c:pt idx="111">
                  <c:v>0.7125</c:v>
                </c:pt>
                <c:pt idx="112">
                  <c:v>0.716666666666667</c:v>
                </c:pt>
                <c:pt idx="113">
                  <c:v>0.720833333333333</c:v>
                </c:pt>
                <c:pt idx="114">
                  <c:v>0.725</c:v>
                </c:pt>
                <c:pt idx="115">
                  <c:v>0.729166666666667</c:v>
                </c:pt>
                <c:pt idx="116">
                  <c:v>0.733333333333333</c:v>
                </c:pt>
                <c:pt idx="117">
                  <c:v>0.7375</c:v>
                </c:pt>
                <c:pt idx="118">
                  <c:v>0.741666666666667</c:v>
                </c:pt>
                <c:pt idx="119">
                  <c:v>0.745833333333333</c:v>
                </c:pt>
                <c:pt idx="120">
                  <c:v>0.75</c:v>
                </c:pt>
                <c:pt idx="121">
                  <c:v>0.754166666666667</c:v>
                </c:pt>
                <c:pt idx="122">
                  <c:v>0.758333333333333</c:v>
                </c:pt>
                <c:pt idx="123">
                  <c:v>0.7625</c:v>
                </c:pt>
                <c:pt idx="124">
                  <c:v>0.766666666666667</c:v>
                </c:pt>
                <c:pt idx="125">
                  <c:v>0.770833333333333</c:v>
                </c:pt>
                <c:pt idx="126">
                  <c:v>0.775</c:v>
                </c:pt>
                <c:pt idx="127">
                  <c:v>0.779166666666667</c:v>
                </c:pt>
                <c:pt idx="128">
                  <c:v>0.783333333333333</c:v>
                </c:pt>
                <c:pt idx="129">
                  <c:v>0.7875</c:v>
                </c:pt>
                <c:pt idx="130">
                  <c:v>0.791666666666667</c:v>
                </c:pt>
                <c:pt idx="131">
                  <c:v>0.795833333333333</c:v>
                </c:pt>
                <c:pt idx="132">
                  <c:v>0.8</c:v>
                </c:pt>
                <c:pt idx="133">
                  <c:v>0.804166666666667</c:v>
                </c:pt>
                <c:pt idx="134">
                  <c:v>0.808333333333333</c:v>
                </c:pt>
                <c:pt idx="135">
                  <c:v>0.8125</c:v>
                </c:pt>
                <c:pt idx="136">
                  <c:v>0.816666666666667</c:v>
                </c:pt>
                <c:pt idx="137">
                  <c:v>0.820833333333333</c:v>
                </c:pt>
                <c:pt idx="138">
                  <c:v>0.825</c:v>
                </c:pt>
                <c:pt idx="139">
                  <c:v>0.829166666666667</c:v>
                </c:pt>
                <c:pt idx="140">
                  <c:v>0.833333333333333</c:v>
                </c:pt>
              </c:numCache>
            </c:numRef>
          </c:xVal>
          <c:yVal>
            <c:numRef>
              <c:f>explicit_pt_velmag!$Y$5:$Y$145</c:f>
              <c:numCache>
                <c:formatCode>General</c:formatCode>
                <c:ptCount val="141"/>
                <c:pt idx="10">
                  <c:v>0.682071333333333</c:v>
                </c:pt>
                <c:pt idx="20">
                  <c:v>0.325446333333333</c:v>
                </c:pt>
                <c:pt idx="30">
                  <c:v>-0.3734895</c:v>
                </c:pt>
                <c:pt idx="40">
                  <c:v>-0.464775</c:v>
                </c:pt>
                <c:pt idx="50">
                  <c:v>-0.616791666666667</c:v>
                </c:pt>
                <c:pt idx="60">
                  <c:v>-0.6175175</c:v>
                </c:pt>
                <c:pt idx="70">
                  <c:v>-0.563312</c:v>
                </c:pt>
                <c:pt idx="80">
                  <c:v>-0.443983166666667</c:v>
                </c:pt>
                <c:pt idx="90">
                  <c:v>-0.1165795</c:v>
                </c:pt>
                <c:pt idx="100">
                  <c:v>0.627566333333333</c:v>
                </c:pt>
                <c:pt idx="110">
                  <c:v>0.7920018</c:v>
                </c:pt>
                <c:pt idx="120">
                  <c:v>0.865781625</c:v>
                </c:pt>
                <c:pt idx="130">
                  <c:v>0.6963855</c:v>
                </c:pt>
                <c:pt idx="140">
                  <c:v>0.361580092733467</c:v>
                </c:pt>
              </c:numCache>
            </c:numRef>
          </c:yVal>
          <c:smooth val="0"/>
        </c:ser>
        <c:axId val="81606448"/>
        <c:axId val="86380068"/>
      </c:scatterChart>
      <c:valAx>
        <c:axId val="81606448"/>
        <c:scaling>
          <c:orientation val="minMax"/>
          <c:max val="0.835"/>
          <c:min val="0.2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, LDT  20 August 2009</a:t>
                </a:r>
              </a:p>
            </c:rich>
          </c:tx>
          <c:layout>
            <c:manualLayout>
              <c:xMode val="edge"/>
              <c:yMode val="edge"/>
              <c:x val="0.370286964354652"/>
              <c:y val="0.885927627800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068"/>
        <c:crossesAt val="-1.5"/>
        <c:crossBetween val="midCat"/>
        <c:majorUnit val="0.125"/>
      </c:valAx>
      <c:valAx>
        <c:axId val="86380068"/>
        <c:scaling>
          <c:orientation val="minMax"/>
          <c:max val="1.5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elocity, m/s</a:t>
                </a:r>
              </a:p>
            </c:rich>
          </c:tx>
          <c:layout>
            <c:manualLayout>
              <c:xMode val="edge"/>
              <c:yMode val="edge"/>
              <c:x val="0.01608544588856"/>
              <c:y val="-0.05008615738081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4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9401621412946"/>
          <c:y val="0.64468696151637"/>
          <c:w val="0.621927679835285"/>
          <c:h val="0.162090752441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20564872021"/>
          <c:y val="0.0382419233658903"/>
          <c:w val="0.977007943512798"/>
          <c:h val="0.9422238918106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ompare_stats!$A$3:$A$15</c:f>
              <c:numCache>
                <c:formatCode>General</c:formatCode>
                <c:ptCount val="13"/>
                <c:pt idx="0">
                  <c:v>0.568481143557767</c:v>
                </c:pt>
                <c:pt idx="1">
                  <c:v>0.261277754768267</c:v>
                </c:pt>
                <c:pt idx="2">
                  <c:v>-0.298049489496067</c:v>
                </c:pt>
                <c:pt idx="3">
                  <c:v>-0.356768953588333</c:v>
                </c:pt>
                <c:pt idx="4">
                  <c:v>-0.458891961370867</c:v>
                </c:pt>
                <c:pt idx="5">
                  <c:v>-0.467358712335267</c:v>
                </c:pt>
                <c:pt idx="6">
                  <c:v>-0.422654572524</c:v>
                </c:pt>
                <c:pt idx="7">
                  <c:v>-0.318325644920667</c:v>
                </c:pt>
                <c:pt idx="8">
                  <c:v>0.0132208362164667</c:v>
                </c:pt>
                <c:pt idx="9">
                  <c:v>0.4226245748194</c:v>
                </c:pt>
                <c:pt idx="10">
                  <c:v>0.616024625298133</c:v>
                </c:pt>
                <c:pt idx="11">
                  <c:v>0.6620858050214</c:v>
                </c:pt>
                <c:pt idx="12">
                  <c:v>0.5520604585901</c:v>
                </c:pt>
              </c:numCache>
            </c:numRef>
          </c:xVal>
          <c:yVal>
            <c:numRef>
              <c:f>Compare_stats!$B$3:$B$15</c:f>
              <c:numCache>
                <c:formatCode>General</c:formatCode>
                <c:ptCount val="13"/>
                <c:pt idx="0">
                  <c:v>0.548056</c:v>
                </c:pt>
                <c:pt idx="1">
                  <c:v>0.368873666666667</c:v>
                </c:pt>
                <c:pt idx="2">
                  <c:v>-0.320194</c:v>
                </c:pt>
                <c:pt idx="3">
                  <c:v>-0.384526</c:v>
                </c:pt>
                <c:pt idx="4">
                  <c:v>-0.47748725</c:v>
                </c:pt>
                <c:pt idx="5">
                  <c:v>-0.528058</c:v>
                </c:pt>
                <c:pt idx="6">
                  <c:v>-0.4428528</c:v>
                </c:pt>
                <c:pt idx="7">
                  <c:v>-0.379799666666667</c:v>
                </c:pt>
                <c:pt idx="8">
                  <c:v>-0.033901</c:v>
                </c:pt>
                <c:pt idx="9">
                  <c:v>0.4881255</c:v>
                </c:pt>
                <c:pt idx="10">
                  <c:v>0.667326</c:v>
                </c:pt>
                <c:pt idx="11">
                  <c:v>0.71413975</c:v>
                </c:pt>
                <c:pt idx="12">
                  <c:v>0.61662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ompare_stats!$E$3:$E$15</c:f>
              <c:numCache>
                <c:formatCode>General</c:formatCode>
                <c:ptCount val="13"/>
                <c:pt idx="0">
                  <c:v>0.831618376242667</c:v>
                </c:pt>
                <c:pt idx="1">
                  <c:v>0.343856910049533</c:v>
                </c:pt>
                <c:pt idx="2">
                  <c:v>-0.483291506867133</c:v>
                </c:pt>
                <c:pt idx="3">
                  <c:v>-0.582144509475167</c:v>
                </c:pt>
                <c:pt idx="4">
                  <c:v>-0.7506977727344</c:v>
                </c:pt>
                <c:pt idx="5">
                  <c:v>-0.796392767865533</c:v>
                </c:pt>
                <c:pt idx="6">
                  <c:v>-0.7455661141098</c:v>
                </c:pt>
                <c:pt idx="7">
                  <c:v>-0.590822065097133</c:v>
                </c:pt>
                <c:pt idx="8">
                  <c:v>0.0573691404204</c:v>
                </c:pt>
                <c:pt idx="9">
                  <c:v>0.6986166894888</c:v>
                </c:pt>
                <c:pt idx="10">
                  <c:v>0.987215612390867</c:v>
                </c:pt>
                <c:pt idx="11">
                  <c:v>0.996178250986</c:v>
                </c:pt>
                <c:pt idx="12">
                  <c:v>0.8049332037757</c:v>
                </c:pt>
              </c:numCache>
            </c:numRef>
          </c:xVal>
          <c:yVal>
            <c:numRef>
              <c:f>Compare_stats!$F$3:$F$15</c:f>
              <c:numCache>
                <c:formatCode>General</c:formatCode>
                <c:ptCount val="13"/>
                <c:pt idx="0">
                  <c:v>0.6930335</c:v>
                </c:pt>
                <c:pt idx="1">
                  <c:v>0.3158935</c:v>
                </c:pt>
                <c:pt idx="2">
                  <c:v>-0.4952618</c:v>
                </c:pt>
                <c:pt idx="3">
                  <c:v>-0.556319444444444</c:v>
                </c:pt>
                <c:pt idx="4">
                  <c:v>-0.727557166666667</c:v>
                </c:pt>
                <c:pt idx="5">
                  <c:v>-0.742261666666667</c:v>
                </c:pt>
                <c:pt idx="6">
                  <c:v>-0.707819666666667</c:v>
                </c:pt>
                <c:pt idx="7">
                  <c:v>-0.471829333333333</c:v>
                </c:pt>
                <c:pt idx="8">
                  <c:v>-0.1379365</c:v>
                </c:pt>
                <c:pt idx="9">
                  <c:v>0.631483666666667</c:v>
                </c:pt>
                <c:pt idx="10">
                  <c:v>0.856542333333333</c:v>
                </c:pt>
                <c:pt idx="11">
                  <c:v>0.839503</c:v>
                </c:pt>
                <c:pt idx="12">
                  <c:v>0.69638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ompare_stats!$I$3:$I$15</c:f>
              <c:numCache>
                <c:formatCode>General</c:formatCode>
                <c:ptCount val="13"/>
                <c:pt idx="0">
                  <c:v>0.716878787513867</c:v>
                </c:pt>
                <c:pt idx="1">
                  <c:v>0.3190527683667</c:v>
                </c:pt>
                <c:pt idx="2">
                  <c:v>-0.370261368497033</c:v>
                </c:pt>
                <c:pt idx="3">
                  <c:v>-0.476127393597467</c:v>
                </c:pt>
                <c:pt idx="4">
                  <c:v>-0.616715353734367</c:v>
                </c:pt>
                <c:pt idx="5">
                  <c:v>-0.623118078112233</c:v>
                </c:pt>
                <c:pt idx="6">
                  <c:v>-0.56677644333</c:v>
                </c:pt>
                <c:pt idx="7">
                  <c:v>-0.428148510888067</c:v>
                </c:pt>
                <c:pt idx="8">
                  <c:v>-0.0104802071305667</c:v>
                </c:pt>
                <c:pt idx="9">
                  <c:v>0.5397149447246</c:v>
                </c:pt>
                <c:pt idx="10">
                  <c:v>0.7791905656841</c:v>
                </c:pt>
                <c:pt idx="11">
                  <c:v>0.837472741272933</c:v>
                </c:pt>
                <c:pt idx="12">
                  <c:v>0.687284195270433</c:v>
                </c:pt>
              </c:numCache>
            </c:numRef>
          </c:xVal>
          <c:yVal>
            <c:numRef>
              <c:f>Compare_stats!$J$3:$J$15</c:f>
              <c:numCache>
                <c:formatCode>General</c:formatCode>
                <c:ptCount val="13"/>
                <c:pt idx="0">
                  <c:v>0.682071333333333</c:v>
                </c:pt>
                <c:pt idx="1">
                  <c:v>0.325446333333333</c:v>
                </c:pt>
                <c:pt idx="2">
                  <c:v>-0.3734895</c:v>
                </c:pt>
                <c:pt idx="3">
                  <c:v>-0.464775</c:v>
                </c:pt>
                <c:pt idx="4">
                  <c:v>-0.616791666666667</c:v>
                </c:pt>
                <c:pt idx="5">
                  <c:v>-0.6175175</c:v>
                </c:pt>
                <c:pt idx="6">
                  <c:v>-0.563312</c:v>
                </c:pt>
                <c:pt idx="7">
                  <c:v>-0.443983166666667</c:v>
                </c:pt>
                <c:pt idx="8">
                  <c:v>-0.1165795</c:v>
                </c:pt>
                <c:pt idx="9">
                  <c:v>0.627566333333333</c:v>
                </c:pt>
                <c:pt idx="10">
                  <c:v>0.7920018</c:v>
                </c:pt>
                <c:pt idx="11">
                  <c:v>0.865781625</c:v>
                </c:pt>
                <c:pt idx="12">
                  <c:v>0.6963855</c:v>
                </c:pt>
              </c:numCache>
            </c:numRef>
          </c:yVal>
          <c:smooth val="0"/>
        </c:ser>
        <c:axId val="77222275"/>
        <c:axId val="30930013"/>
      </c:scatterChart>
      <c:valAx>
        <c:axId val="7722227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013"/>
        <c:crossesAt val="0"/>
        <c:crossBetween val="midCat"/>
      </c:valAx>
      <c:valAx>
        <c:axId val="3093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495145631068"/>
          <c:y val="0.636664162283997"/>
          <c:w val="0.146337157987643"/>
          <c:h val="0.23854244928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077574047955"/>
          <c:y val="0.038239484141861"/>
          <c:w val="0.976992242595205"/>
          <c:h val="0.9422658768838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ompare_stats!$N$3:$N$41</c:f>
              <c:numCache>
                <c:formatCode>General</c:formatCode>
                <c:ptCount val="39"/>
                <c:pt idx="0">
                  <c:v>0.568481143557767</c:v>
                </c:pt>
                <c:pt idx="1">
                  <c:v>0.261277754768267</c:v>
                </c:pt>
                <c:pt idx="2">
                  <c:v>-0.298049489496067</c:v>
                </c:pt>
                <c:pt idx="3">
                  <c:v>-0.356768953588333</c:v>
                </c:pt>
                <c:pt idx="4">
                  <c:v>-0.458891961370867</c:v>
                </c:pt>
                <c:pt idx="5">
                  <c:v>-0.467358712335267</c:v>
                </c:pt>
                <c:pt idx="6">
                  <c:v>-0.422654572524</c:v>
                </c:pt>
                <c:pt idx="7">
                  <c:v>-0.318325644920667</c:v>
                </c:pt>
                <c:pt idx="8">
                  <c:v>0.0132208362164667</c:v>
                </c:pt>
                <c:pt idx="9">
                  <c:v>0.4226245748194</c:v>
                </c:pt>
                <c:pt idx="10">
                  <c:v>0.616024625298133</c:v>
                </c:pt>
                <c:pt idx="11">
                  <c:v>0.6620858050214</c:v>
                </c:pt>
                <c:pt idx="12">
                  <c:v>0.5520604585901</c:v>
                </c:pt>
                <c:pt idx="13">
                  <c:v>0.831618376242667</c:v>
                </c:pt>
                <c:pt idx="14">
                  <c:v>0.343856910049533</c:v>
                </c:pt>
                <c:pt idx="15">
                  <c:v>-0.483291506867133</c:v>
                </c:pt>
                <c:pt idx="16">
                  <c:v>-0.582144509475167</c:v>
                </c:pt>
                <c:pt idx="17">
                  <c:v>-0.7506977727344</c:v>
                </c:pt>
                <c:pt idx="18">
                  <c:v>-0.796392767865533</c:v>
                </c:pt>
                <c:pt idx="19">
                  <c:v>-0.7455661141098</c:v>
                </c:pt>
                <c:pt idx="20">
                  <c:v>-0.590822065097133</c:v>
                </c:pt>
                <c:pt idx="21">
                  <c:v>0.0573691404204</c:v>
                </c:pt>
                <c:pt idx="22">
                  <c:v>0.6986166894888</c:v>
                </c:pt>
                <c:pt idx="23">
                  <c:v>0.987215612390867</c:v>
                </c:pt>
                <c:pt idx="24">
                  <c:v>0.996178250986</c:v>
                </c:pt>
                <c:pt idx="25">
                  <c:v>0.8049332037757</c:v>
                </c:pt>
                <c:pt idx="26">
                  <c:v>0.716878787513867</c:v>
                </c:pt>
                <c:pt idx="27">
                  <c:v>0.3190527683667</c:v>
                </c:pt>
                <c:pt idx="28">
                  <c:v>-0.370261368497033</c:v>
                </c:pt>
                <c:pt idx="29">
                  <c:v>-0.476127393597467</c:v>
                </c:pt>
                <c:pt idx="30">
                  <c:v>-0.616715353734367</c:v>
                </c:pt>
                <c:pt idx="31">
                  <c:v>-0.623118078112233</c:v>
                </c:pt>
                <c:pt idx="32">
                  <c:v>-0.56677644333</c:v>
                </c:pt>
                <c:pt idx="33">
                  <c:v>-0.428148510888067</c:v>
                </c:pt>
                <c:pt idx="34">
                  <c:v>-0.0104802071305667</c:v>
                </c:pt>
                <c:pt idx="35">
                  <c:v>0.5397149447246</c:v>
                </c:pt>
                <c:pt idx="36">
                  <c:v>0.7791905656841</c:v>
                </c:pt>
                <c:pt idx="37">
                  <c:v>0.837472741272933</c:v>
                </c:pt>
                <c:pt idx="38">
                  <c:v>0.687284195270433</c:v>
                </c:pt>
              </c:numCache>
            </c:numRef>
          </c:xVal>
          <c:yVal>
            <c:numRef>
              <c:f>Compare_stats!$O$3:$O$41</c:f>
              <c:numCache>
                <c:formatCode>General</c:formatCode>
                <c:ptCount val="39"/>
                <c:pt idx="0">
                  <c:v>0.548056</c:v>
                </c:pt>
                <c:pt idx="1">
                  <c:v>0.368873666666667</c:v>
                </c:pt>
                <c:pt idx="2">
                  <c:v>-0.320194</c:v>
                </c:pt>
                <c:pt idx="3">
                  <c:v>-0.384526</c:v>
                </c:pt>
                <c:pt idx="4">
                  <c:v>-0.47748725</c:v>
                </c:pt>
                <c:pt idx="5">
                  <c:v>-0.528058</c:v>
                </c:pt>
                <c:pt idx="6">
                  <c:v>-0.4428528</c:v>
                </c:pt>
                <c:pt idx="7">
                  <c:v>-0.379799666666667</c:v>
                </c:pt>
                <c:pt idx="8">
                  <c:v>-0.033901</c:v>
                </c:pt>
                <c:pt idx="9">
                  <c:v>0.4881255</c:v>
                </c:pt>
                <c:pt idx="10">
                  <c:v>0.667326</c:v>
                </c:pt>
                <c:pt idx="11">
                  <c:v>0.71413975</c:v>
                </c:pt>
                <c:pt idx="12">
                  <c:v>0.6166285</c:v>
                </c:pt>
                <c:pt idx="13">
                  <c:v>0.6930335</c:v>
                </c:pt>
                <c:pt idx="14">
                  <c:v>0.3158935</c:v>
                </c:pt>
                <c:pt idx="15">
                  <c:v>-0.4952618</c:v>
                </c:pt>
                <c:pt idx="16">
                  <c:v>-0.556319444444444</c:v>
                </c:pt>
                <c:pt idx="17">
                  <c:v>-0.727557166666667</c:v>
                </c:pt>
                <c:pt idx="18">
                  <c:v>-0.742261666666667</c:v>
                </c:pt>
                <c:pt idx="19">
                  <c:v>-0.707819666666667</c:v>
                </c:pt>
                <c:pt idx="20">
                  <c:v>-0.471829333333333</c:v>
                </c:pt>
                <c:pt idx="21">
                  <c:v>-0.1379365</c:v>
                </c:pt>
                <c:pt idx="22">
                  <c:v>0.631483666666667</c:v>
                </c:pt>
                <c:pt idx="23">
                  <c:v>0.856542333333333</c:v>
                </c:pt>
                <c:pt idx="24">
                  <c:v>0.839503</c:v>
                </c:pt>
                <c:pt idx="25">
                  <c:v>0.6963855</c:v>
                </c:pt>
                <c:pt idx="26">
                  <c:v>0.682071333333333</c:v>
                </c:pt>
                <c:pt idx="27">
                  <c:v>0.325446333333333</c:v>
                </c:pt>
                <c:pt idx="28">
                  <c:v>-0.3734895</c:v>
                </c:pt>
                <c:pt idx="29">
                  <c:v>-0.464775</c:v>
                </c:pt>
                <c:pt idx="30">
                  <c:v>-0.616791666666667</c:v>
                </c:pt>
                <c:pt idx="31">
                  <c:v>-0.6175175</c:v>
                </c:pt>
                <c:pt idx="32">
                  <c:v>-0.563312</c:v>
                </c:pt>
                <c:pt idx="33">
                  <c:v>-0.443983166666667</c:v>
                </c:pt>
                <c:pt idx="34">
                  <c:v>-0.1165795</c:v>
                </c:pt>
                <c:pt idx="35">
                  <c:v>0.627566333333333</c:v>
                </c:pt>
                <c:pt idx="36">
                  <c:v>0.7920018</c:v>
                </c:pt>
                <c:pt idx="37">
                  <c:v>0.865781625</c:v>
                </c:pt>
                <c:pt idx="38">
                  <c:v>0.6963855</c:v>
                </c:pt>
              </c:numCache>
            </c:numRef>
          </c:yVal>
          <c:smooth val="0"/>
        </c:ser>
        <c:axId val="13785359"/>
        <c:axId val="4579292"/>
      </c:scatterChart>
      <c:valAx>
        <c:axId val="1378535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92"/>
        <c:crossesAt val="0"/>
        <c:crossBetween val="midCat"/>
      </c:valAx>
      <c:valAx>
        <c:axId val="457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4247179125529"/>
          <c:y val="0.714628477168779"/>
          <c:w val="0.146156558533145"/>
          <c:h val="0.079328184749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99720</xdr:colOff>
      <xdr:row>3</xdr:row>
      <xdr:rowOff>38160</xdr:rowOff>
    </xdr:from>
    <xdr:to>
      <xdr:col>38</xdr:col>
      <xdr:colOff>52920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17654400" y="704880"/>
        <a:ext cx="68112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488520</xdr:colOff>
      <xdr:row>13</xdr:row>
      <xdr:rowOff>75960</xdr:rowOff>
    </xdr:from>
    <xdr:to>
      <xdr:col>64</xdr:col>
      <xdr:colOff>40680</xdr:colOff>
      <xdr:row>51</xdr:row>
      <xdr:rowOff>19080</xdr:rowOff>
    </xdr:to>
    <xdr:graphicFrame>
      <xdr:nvGraphicFramePr>
        <xdr:cNvPr id="1" name="Chart 4"/>
        <xdr:cNvGraphicFramePr/>
      </xdr:nvGraphicFramePr>
      <xdr:xfrm>
        <a:off x="31120200" y="2361960"/>
        <a:ext cx="10891440" cy="60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0</xdr:colOff>
      <xdr:row>34</xdr:row>
      <xdr:rowOff>0</xdr:rowOff>
    </xdr:from>
    <xdr:to>
      <xdr:col>38</xdr:col>
      <xdr:colOff>439200</xdr:colOff>
      <xdr:row>57</xdr:row>
      <xdr:rowOff>133560</xdr:rowOff>
    </xdr:to>
    <xdr:graphicFrame>
      <xdr:nvGraphicFramePr>
        <xdr:cNvPr id="2" name="Chart 7"/>
        <xdr:cNvGraphicFramePr/>
      </xdr:nvGraphicFramePr>
      <xdr:xfrm>
        <a:off x="17554680" y="5686560"/>
        <a:ext cx="6820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0</xdr:colOff>
      <xdr:row>60</xdr:row>
      <xdr:rowOff>0</xdr:rowOff>
    </xdr:from>
    <xdr:to>
      <xdr:col>37</xdr:col>
      <xdr:colOff>489240</xdr:colOff>
      <xdr:row>79</xdr:row>
      <xdr:rowOff>56880</xdr:rowOff>
    </xdr:to>
    <xdr:graphicFrame>
      <xdr:nvGraphicFramePr>
        <xdr:cNvPr id="3" name="Chart 7"/>
        <xdr:cNvGraphicFramePr/>
      </xdr:nvGraphicFramePr>
      <xdr:xfrm>
        <a:off x="18192600" y="9896400"/>
        <a:ext cx="559476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16</xdr:row>
      <xdr:rowOff>75960</xdr:rowOff>
    </xdr:from>
    <xdr:to>
      <xdr:col>13</xdr:col>
      <xdr:colOff>150120</xdr:colOff>
      <xdr:row>46</xdr:row>
      <xdr:rowOff>9720</xdr:rowOff>
    </xdr:to>
    <xdr:graphicFrame>
      <xdr:nvGraphicFramePr>
        <xdr:cNvPr id="4" name="Chart 1"/>
        <xdr:cNvGraphicFramePr/>
      </xdr:nvGraphicFramePr>
      <xdr:xfrm>
        <a:off x="289080" y="2666880"/>
        <a:ext cx="815724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39040</xdr:colOff>
      <xdr:row>6</xdr:row>
      <xdr:rowOff>56880</xdr:rowOff>
    </xdr:from>
    <xdr:to>
      <xdr:col>28</xdr:col>
      <xdr:colOff>110160</xdr:colOff>
      <xdr:row>35</xdr:row>
      <xdr:rowOff>162000</xdr:rowOff>
    </xdr:to>
    <xdr:graphicFrame>
      <xdr:nvGraphicFramePr>
        <xdr:cNvPr id="5" name="Chart 2"/>
        <xdr:cNvGraphicFramePr/>
      </xdr:nvGraphicFramePr>
      <xdr:xfrm>
        <a:off x="9811800" y="1028520"/>
        <a:ext cx="81673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59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B3" activeCellId="0" sqref="A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5" min="5" style="0" width="9.85"/>
    <col collapsed="false" customWidth="true" hidden="false" outlineLevel="0" max="7" min="7" style="1" width="12.42"/>
    <col collapsed="false" customWidth="true" hidden="false" outlineLevel="0" max="9" min="8" style="0" width="5.99"/>
    <col collapsed="false" customWidth="true" hidden="false" outlineLevel="0" max="10" min="10" style="0" width="10.85"/>
    <col collapsed="false" customWidth="true" hidden="false" outlineLevel="0" max="14" min="14" style="0" width="9.85"/>
    <col collapsed="false" customWidth="true" hidden="false" outlineLevel="0" max="16" min="16" style="1" width="12.42"/>
    <col collapsed="false" customWidth="true" hidden="false" outlineLevel="0" max="18" min="17" style="0" width="5.99"/>
    <col collapsed="false" customWidth="true" hidden="false" outlineLevel="0" max="19" min="19" style="0" width="5.13"/>
    <col collapsed="false" customWidth="true" hidden="false" outlineLevel="0" max="20" min="20" style="0" width="10.85"/>
    <col collapsed="false" customWidth="true" hidden="false" outlineLevel="0" max="24" min="24" style="0" width="9.85"/>
    <col collapsed="false" customWidth="true" hidden="false" outlineLevel="0" max="26" min="26" style="1" width="12.42"/>
    <col collapsed="false" customWidth="true" hidden="false" outlineLevel="0" max="28" min="27" style="0" width="5.99"/>
    <col collapsed="false" customWidth="true" hidden="false" outlineLevel="0" max="42" min="42" style="0" width="22.56"/>
    <col collapsed="false" customWidth="true" hidden="false" outlineLevel="0" max="59" min="58" style="1" width="9.14"/>
    <col collapsed="false" customWidth="true" hidden="false" outlineLevel="0" max="64" min="64" style="2" width="15.85"/>
  </cols>
  <sheetData>
    <row r="1" s="3" customFormat="true" ht="12.75" hidden="false" customHeight="false" outlineLevel="0" collapsed="false">
      <c r="A1" s="3" t="s">
        <v>0</v>
      </c>
      <c r="G1" s="4"/>
      <c r="P1" s="4"/>
      <c r="Z1" s="4"/>
      <c r="AD1" s="0"/>
      <c r="AE1" s="0"/>
      <c r="AF1" s="0"/>
      <c r="BF1" s="4"/>
      <c r="BG1" s="4"/>
      <c r="BL1" s="5"/>
    </row>
    <row r="2" s="3" customFormat="true" ht="12.75" hidden="false" customHeight="false" outlineLevel="0" collapsed="false">
      <c r="A2" s="3" t="s">
        <v>1</v>
      </c>
      <c r="G2" s="4"/>
      <c r="P2" s="4"/>
      <c r="Z2" s="4"/>
      <c r="AD2" s="0"/>
      <c r="AE2" s="0"/>
      <c r="AF2" s="0"/>
      <c r="BF2" s="4"/>
      <c r="BG2" s="4"/>
      <c r="BL2" s="5"/>
    </row>
    <row r="3" customFormat="false" ht="27" hidden="false" customHeight="true" outlineLevel="0" collapsed="false">
      <c r="A3" s="0" t="s">
        <v>2</v>
      </c>
      <c r="B3" s="0" t="n">
        <v>190714.7</v>
      </c>
      <c r="C3" s="0" t="n">
        <v>150359.4</v>
      </c>
      <c r="E3" s="0" t="s">
        <v>3</v>
      </c>
      <c r="F3" s="0" t="s">
        <v>4</v>
      </c>
      <c r="G3" s="6" t="s">
        <v>5</v>
      </c>
      <c r="H3" s="1" t="n">
        <f aca="false">SQRT(AVERAGE(G5:G175))</f>
        <v>0.0462057391369811</v>
      </c>
      <c r="I3" s="1" t="n">
        <f aca="false">H3*100</f>
        <v>4.62057391369811</v>
      </c>
      <c r="J3" s="0" t="s">
        <v>2</v>
      </c>
      <c r="K3" s="0" t="n">
        <v>190457.5</v>
      </c>
      <c r="L3" s="0" t="n">
        <v>150362.4</v>
      </c>
      <c r="N3" s="0" t="s">
        <v>3</v>
      </c>
      <c r="O3" s="0" t="s">
        <v>4</v>
      </c>
      <c r="P3" s="6" t="s">
        <v>5</v>
      </c>
      <c r="Q3" s="1" t="n">
        <f aca="false">SQRT(AVERAGE(P5:P175))</f>
        <v>0.0938645664830135</v>
      </c>
      <c r="R3" s="1" t="n">
        <f aca="false">Q3*100</f>
        <v>9.38645664830135</v>
      </c>
      <c r="T3" s="0" t="s">
        <v>2</v>
      </c>
      <c r="U3" s="0" t="n">
        <v>190417.4</v>
      </c>
      <c r="V3" s="0" t="n">
        <v>150153.1</v>
      </c>
      <c r="W3" s="0" t="s">
        <v>6</v>
      </c>
      <c r="X3" s="0" t="s">
        <v>3</v>
      </c>
      <c r="Y3" s="0" t="s">
        <v>4</v>
      </c>
      <c r="Z3" s="6" t="s">
        <v>5</v>
      </c>
      <c r="AA3" s="1" t="n">
        <f aca="false">SQRT(AVERAGE(Z5:Z175))</f>
        <v>0.0363571546311415</v>
      </c>
      <c r="AB3" s="1" t="n">
        <f aca="false">AA3*100</f>
        <v>3.63571546311415</v>
      </c>
      <c r="AW3" s="0" t="s">
        <v>7</v>
      </c>
      <c r="BB3" s="0" t="s">
        <v>8</v>
      </c>
      <c r="BF3" s="1" t="s">
        <v>9</v>
      </c>
    </row>
    <row r="4" customFormat="false" ht="12.75" hidden="false" customHeight="false" outlineLevel="0" collapsed="false">
      <c r="A4" s="0" t="s">
        <v>10</v>
      </c>
      <c r="B4" s="0" t="n">
        <v>1</v>
      </c>
      <c r="C4" s="0" t="s">
        <v>11</v>
      </c>
      <c r="J4" s="0" t="s">
        <v>10</v>
      </c>
      <c r="K4" s="0" t="n">
        <v>2</v>
      </c>
      <c r="L4" s="0" t="s">
        <v>11</v>
      </c>
      <c r="T4" s="0" t="s">
        <v>10</v>
      </c>
      <c r="U4" s="0" t="n">
        <v>3</v>
      </c>
      <c r="V4" s="0" t="s">
        <v>11</v>
      </c>
      <c r="AP4" s="0" t="s">
        <v>12</v>
      </c>
      <c r="AQ4" s="0" t="n">
        <v>0</v>
      </c>
      <c r="AR4" s="0" t="n">
        <v>0</v>
      </c>
      <c r="AS4" s="0" t="n">
        <v>0</v>
      </c>
      <c r="AW4" s="0" t="n">
        <v>0</v>
      </c>
      <c r="AX4" s="0" t="n">
        <v>0</v>
      </c>
      <c r="AY4" s="0" t="n">
        <v>0</v>
      </c>
      <c r="BB4" s="0" t="n">
        <v>0</v>
      </c>
      <c r="BC4" s="0" t="n">
        <v>0</v>
      </c>
      <c r="BD4" s="0" t="n">
        <v>0</v>
      </c>
      <c r="BF4" s="1" t="n">
        <v>0</v>
      </c>
      <c r="BG4" s="1" t="n">
        <v>0</v>
      </c>
      <c r="BH4" s="0" t="n">
        <v>0</v>
      </c>
      <c r="BL4" s="2" t="n">
        <v>36911</v>
      </c>
      <c r="BM4" s="0" t="n">
        <v>0.477386164886</v>
      </c>
      <c r="BN4" s="0" t="n">
        <v>36911</v>
      </c>
      <c r="BO4" s="0" t="n">
        <v>0.8254226518749</v>
      </c>
      <c r="BP4" s="0" t="n">
        <v>36911</v>
      </c>
      <c r="BQ4" s="0" t="n">
        <v>0.6378089509712</v>
      </c>
    </row>
    <row r="5" customFormat="false" ht="12.75" hidden="false" customHeight="false" outlineLevel="0" collapsed="false">
      <c r="A5" s="7" t="n">
        <v>36911</v>
      </c>
      <c r="B5" s="8" t="n">
        <v>0.25</v>
      </c>
      <c r="C5" s="0" t="n">
        <v>0.639617309986</v>
      </c>
      <c r="D5" s="0" t="n">
        <v>0.643020310773</v>
      </c>
      <c r="J5" s="7" t="n">
        <v>36911</v>
      </c>
      <c r="K5" s="8" t="n">
        <v>0.25</v>
      </c>
      <c r="L5" s="0" t="n">
        <v>0.9674594147123</v>
      </c>
      <c r="M5" s="0" t="n">
        <v>0.9816718080782</v>
      </c>
      <c r="T5" s="7" t="n">
        <v>36911</v>
      </c>
      <c r="U5" s="8" t="n">
        <v>0.25</v>
      </c>
      <c r="V5" s="0" t="n">
        <v>0.8096444531404</v>
      </c>
      <c r="W5" s="0" t="n">
        <v>0.8106770613893</v>
      </c>
      <c r="AQ5" s="0" t="n">
        <v>0.5000000000582</v>
      </c>
      <c r="AR5" s="0" t="n">
        <v>0.0227474509368</v>
      </c>
      <c r="AS5" s="0" t="n">
        <v>-0.012450500663</v>
      </c>
      <c r="AW5" s="0" t="n">
        <v>0.0999999999767</v>
      </c>
      <c r="AX5" s="9" t="n">
        <v>-2.1548657E-007</v>
      </c>
      <c r="AY5" s="0" t="n">
        <v>0</v>
      </c>
      <c r="BB5" s="0" t="n">
        <v>0.0999999999767</v>
      </c>
      <c r="BC5" s="9" t="n">
        <v>3.96039236E-007</v>
      </c>
      <c r="BD5" s="9" t="n">
        <v>8.75714343E-008</v>
      </c>
      <c r="BF5" s="1" t="n">
        <v>0.0999999999767</v>
      </c>
      <c r="BG5" s="1" t="n">
        <v>7.63049732E-008</v>
      </c>
      <c r="BH5" s="0" t="n">
        <v>0</v>
      </c>
      <c r="BI5" s="9"/>
      <c r="BJ5" s="9"/>
      <c r="BL5" s="2" t="n">
        <v>36911.004166667</v>
      </c>
      <c r="BM5" s="0" t="n">
        <v>0.473012979661</v>
      </c>
      <c r="BN5" s="0" t="n">
        <v>36911.004166667</v>
      </c>
      <c r="BO5" s="0" t="n">
        <v>0.8218292050813</v>
      </c>
      <c r="BP5" s="0" t="n">
        <v>36911.004166667</v>
      </c>
      <c r="BQ5" s="0" t="n">
        <v>0.630406070769</v>
      </c>
    </row>
    <row r="6" customFormat="false" ht="12.75" hidden="false" customHeight="false" outlineLevel="0" collapsed="false">
      <c r="A6" s="7" t="n">
        <v>36911</v>
      </c>
      <c r="B6" s="8" t="n">
        <v>0.254166666666667</v>
      </c>
      <c r="C6" s="0" t="n">
        <v>0.6320046437393</v>
      </c>
      <c r="D6" s="0" t="n">
        <v>0.643195833718</v>
      </c>
      <c r="J6" s="7" t="n">
        <v>36911</v>
      </c>
      <c r="K6" s="8" t="n">
        <v>0.254166666666667</v>
      </c>
      <c r="L6" s="0" t="n">
        <v>0.9458713425632</v>
      </c>
      <c r="M6" s="0" t="n">
        <v>0.9756907571948</v>
      </c>
      <c r="T6" s="7" t="n">
        <v>36911</v>
      </c>
      <c r="U6" s="8" t="n">
        <v>0.254166666666667</v>
      </c>
      <c r="V6" s="0" t="n">
        <v>0.7982793427709</v>
      </c>
      <c r="W6" s="0" t="n">
        <v>0.8119905900089</v>
      </c>
      <c r="AQ6" s="0" t="n">
        <v>0.9999999999418</v>
      </c>
      <c r="AR6" s="0" t="n">
        <v>0.0134728586151</v>
      </c>
      <c r="AS6" s="0" t="n">
        <v>-0.01576525343</v>
      </c>
      <c r="AW6" s="0" t="n">
        <v>0.1999999999534</v>
      </c>
      <c r="AX6" s="0" t="n">
        <v>-0.002238959613</v>
      </c>
      <c r="AY6" s="0" t="n">
        <v>0.003349314564</v>
      </c>
      <c r="BB6" s="0" t="n">
        <v>0.1999999999534</v>
      </c>
      <c r="BC6" s="0" t="n">
        <v>-0.00219284904</v>
      </c>
      <c r="BD6" s="0" t="n">
        <v>0.0030979575795</v>
      </c>
      <c r="BF6" s="1" t="n">
        <v>0.1999999999534</v>
      </c>
      <c r="BG6" s="1" t="n">
        <v>-0.002271960076</v>
      </c>
      <c r="BH6" s="0" t="n">
        <v>0.003524539472</v>
      </c>
      <c r="BL6" s="2" t="n">
        <v>36911.008333333</v>
      </c>
      <c r="BM6" s="0" t="n">
        <v>0.4683350946663</v>
      </c>
      <c r="BN6" s="9" t="n">
        <v>36911.008333333</v>
      </c>
      <c r="BO6" s="9" t="n">
        <v>0.8091576592079</v>
      </c>
      <c r="BP6" s="0" t="n">
        <v>36911.008333333</v>
      </c>
      <c r="BQ6" s="0" t="n">
        <v>0.6251316962096</v>
      </c>
    </row>
    <row r="7" customFormat="false" ht="12.75" hidden="false" customHeight="false" outlineLevel="0" collapsed="false">
      <c r="A7" s="7" t="n">
        <v>36911</v>
      </c>
      <c r="B7" s="8" t="n">
        <v>0.258333333333333</v>
      </c>
      <c r="C7" s="0" t="n">
        <v>0.6306959573133</v>
      </c>
      <c r="D7" s="0" t="n">
        <f aca="false">C5</f>
        <v>0.639617309986</v>
      </c>
      <c r="J7" s="7" t="n">
        <v>36911</v>
      </c>
      <c r="K7" s="8" t="n">
        <v>0.258333333333333</v>
      </c>
      <c r="L7" s="0" t="n">
        <v>0.9375796774412</v>
      </c>
      <c r="M7" s="0" t="n">
        <f aca="false">L5</f>
        <v>0.9674594147123</v>
      </c>
      <c r="T7" s="7" t="n">
        <v>36911</v>
      </c>
      <c r="U7" s="8" t="n">
        <v>0.258333333333333</v>
      </c>
      <c r="V7" s="0" t="n">
        <v>0.7972167999684</v>
      </c>
      <c r="W7" s="0" t="n">
        <f aca="false">V5</f>
        <v>0.8096444531404</v>
      </c>
      <c r="AQ7" s="0" t="n">
        <v>1.5</v>
      </c>
      <c r="AR7" s="0" t="n">
        <v>0.0099964019019</v>
      </c>
      <c r="AS7" s="0" t="n">
        <v>-0.009467388004</v>
      </c>
      <c r="AW7" s="0" t="n">
        <v>0.2999999999302</v>
      </c>
      <c r="AX7" s="0" t="n">
        <v>-0.004149085527</v>
      </c>
      <c r="AY7" s="0" t="n">
        <v>0.0103527883131</v>
      </c>
      <c r="BB7" s="0" t="n">
        <v>0.2999999999302</v>
      </c>
      <c r="BC7" s="0" t="n">
        <v>-0.004114714582</v>
      </c>
      <c r="BD7" s="0" t="n">
        <v>0.0098930398698</v>
      </c>
      <c r="BF7" s="1" t="n">
        <v>0.2999999999302</v>
      </c>
      <c r="BG7" s="1" t="n">
        <v>-0.00417082823</v>
      </c>
      <c r="BH7" s="0" t="n">
        <v>0.0106549443887</v>
      </c>
      <c r="BL7" s="2" t="n">
        <v>36911.0125</v>
      </c>
      <c r="BM7" s="0" t="n">
        <v>0.461815188232</v>
      </c>
      <c r="BN7" s="0" t="n">
        <v>36911.0125</v>
      </c>
      <c r="BO7" s="0" t="n">
        <v>0.80105116681</v>
      </c>
      <c r="BP7" s="0" t="n">
        <v>36911.0125</v>
      </c>
      <c r="BQ7" s="0" t="n">
        <v>0.6204491526893</v>
      </c>
    </row>
    <row r="8" customFormat="false" ht="12.75" hidden="false" customHeight="false" outlineLevel="0" collapsed="false">
      <c r="A8" s="7" t="n">
        <v>36911</v>
      </c>
      <c r="B8" s="8" t="n">
        <v>0.2625</v>
      </c>
      <c r="C8" s="0" t="n">
        <v>0.628991932253</v>
      </c>
      <c r="D8" s="0" t="n">
        <f aca="false">C6</f>
        <v>0.6320046437393</v>
      </c>
      <c r="J8" s="7" t="n">
        <v>36911</v>
      </c>
      <c r="K8" s="8" t="n">
        <v>0.2625</v>
      </c>
      <c r="L8" s="0" t="n">
        <v>0.9418646694025</v>
      </c>
      <c r="M8" s="0" t="n">
        <f aca="false">L6</f>
        <v>0.9458713425632</v>
      </c>
      <c r="T8" s="7" t="n">
        <v>36911</v>
      </c>
      <c r="U8" s="8" t="n">
        <v>0.2625</v>
      </c>
      <c r="V8" s="0" t="n">
        <v>0.7985102099052</v>
      </c>
      <c r="W8" s="0" t="n">
        <f aca="false">V6</f>
        <v>0.7982793427709</v>
      </c>
      <c r="AQ8" s="0" t="n">
        <v>2.0000000000582</v>
      </c>
      <c r="AR8" s="0" t="n">
        <v>0.0359095426186</v>
      </c>
      <c r="AS8" s="0" t="n">
        <v>0.0070173014774</v>
      </c>
      <c r="AW8" s="0" t="n">
        <v>0.4000000000815</v>
      </c>
      <c r="AX8" s="0" t="n">
        <v>-0.002295570515</v>
      </c>
      <c r="AY8" s="0" t="n">
        <v>0.0136696562569</v>
      </c>
      <c r="BB8" s="0" t="n">
        <v>0.4000000000815</v>
      </c>
      <c r="BC8" s="0" t="n">
        <v>-0.002291859895</v>
      </c>
      <c r="BD8" s="0" t="n">
        <v>0.0128999492648</v>
      </c>
      <c r="BF8" s="1" t="n">
        <v>0.4000000000815</v>
      </c>
      <c r="BG8" s="1" t="n">
        <v>-0.002310186786</v>
      </c>
      <c r="BH8" s="0" t="n">
        <v>0.014150681374</v>
      </c>
      <c r="BL8" s="2" t="n">
        <v>36911.016666667</v>
      </c>
      <c r="BM8" s="0" t="n">
        <v>0.4566572676366</v>
      </c>
      <c r="BN8" s="0" t="n">
        <v>36911.016666667</v>
      </c>
      <c r="BO8" s="0" t="n">
        <v>0.7966213279712</v>
      </c>
      <c r="BP8" s="0" t="n">
        <v>36911.016666667</v>
      </c>
      <c r="BQ8" s="0" t="n">
        <v>0.614663938072</v>
      </c>
    </row>
    <row r="9" customFormat="false" ht="12.75" hidden="false" customHeight="false" outlineLevel="0" collapsed="false">
      <c r="A9" s="7" t="n">
        <v>36911</v>
      </c>
      <c r="B9" s="8" t="n">
        <v>0.266666666666667</v>
      </c>
      <c r="C9" s="0" t="n">
        <v>0.6192013292496</v>
      </c>
      <c r="D9" s="0" t="n">
        <f aca="false">C7</f>
        <v>0.6306959573133</v>
      </c>
      <c r="J9" s="7" t="n">
        <v>36911</v>
      </c>
      <c r="K9" s="8" t="n">
        <v>0.266666666666667</v>
      </c>
      <c r="L9" s="0" t="n">
        <v>0.9232082630818</v>
      </c>
      <c r="M9" s="0" t="n">
        <f aca="false">L7</f>
        <v>0.9375796774412</v>
      </c>
      <c r="T9" s="7" t="n">
        <v>36911</v>
      </c>
      <c r="U9" s="8" t="n">
        <v>0.266666666666667</v>
      </c>
      <c r="V9" s="0" t="n">
        <v>0.7843830221595</v>
      </c>
      <c r="W9" s="0" t="n">
        <f aca="false">V7</f>
        <v>0.7972167999684</v>
      </c>
      <c r="AQ9" s="0" t="n">
        <v>2.4999999999418</v>
      </c>
      <c r="AR9" s="0" t="n">
        <v>0.0488848745081</v>
      </c>
      <c r="AS9" s="0" t="n">
        <v>0.0264297584582</v>
      </c>
      <c r="AW9" s="0" t="n">
        <v>0.5000000000582</v>
      </c>
      <c r="AX9" s="0" t="n">
        <v>-0.008544509508</v>
      </c>
      <c r="AY9" s="0" t="n">
        <v>0.0218850011001</v>
      </c>
      <c r="BB9" s="0" t="n">
        <v>0.5000000000582</v>
      </c>
      <c r="BC9" s="0" t="n">
        <v>-0.008439751916</v>
      </c>
      <c r="BD9" s="0" t="n">
        <v>0.0205631461564</v>
      </c>
      <c r="BF9" s="1" t="n">
        <v>0.5000000000582</v>
      </c>
      <c r="BG9" s="1" t="n">
        <v>-0.008580638649</v>
      </c>
      <c r="BH9" s="0" t="n">
        <v>0.0226466992853</v>
      </c>
      <c r="BL9" s="2" t="n">
        <v>36911.020833333</v>
      </c>
      <c r="BM9" s="0" t="n">
        <v>0.4529663714536</v>
      </c>
      <c r="BN9" s="0" t="n">
        <v>36911.020833333</v>
      </c>
      <c r="BO9" s="0" t="n">
        <v>0.793404368159</v>
      </c>
      <c r="BP9" s="0" t="n">
        <v>36911.020833333</v>
      </c>
      <c r="BQ9" s="0" t="n">
        <v>0.6091446148917</v>
      </c>
    </row>
    <row r="10" customFormat="false" ht="12.75" hidden="false" customHeight="false" outlineLevel="0" collapsed="false">
      <c r="A10" s="7" t="n">
        <v>36911</v>
      </c>
      <c r="B10" s="8" t="n">
        <v>0.270833333333333</v>
      </c>
      <c r="C10" s="0" t="n">
        <v>0.6080286096139</v>
      </c>
      <c r="D10" s="0" t="n">
        <f aca="false">C8</f>
        <v>0.628991932253</v>
      </c>
      <c r="J10" s="7" t="n">
        <v>36911</v>
      </c>
      <c r="K10" s="8" t="n">
        <v>0.270833333333333</v>
      </c>
      <c r="L10" s="0" t="n">
        <v>0.8992494173786</v>
      </c>
      <c r="M10" s="0" t="n">
        <f aca="false">L8</f>
        <v>0.9418646694025</v>
      </c>
      <c r="T10" s="7" t="n">
        <v>36911</v>
      </c>
      <c r="U10" s="8" t="n">
        <v>0.270833333333333</v>
      </c>
      <c r="V10" s="0" t="n">
        <v>0.7709387749797</v>
      </c>
      <c r="W10" s="0" t="n">
        <f aca="false">V8</f>
        <v>0.7985102099052</v>
      </c>
      <c r="AQ10" s="0" t="n">
        <v>3</v>
      </c>
      <c r="AR10" s="0" t="n">
        <v>0.0478463960944</v>
      </c>
      <c r="AS10" s="0" t="n">
        <v>0.0437950726386</v>
      </c>
      <c r="AW10" s="0" t="n">
        <v>0.6000000000349</v>
      </c>
      <c r="AX10" s="0" t="n">
        <v>-0.007468090349</v>
      </c>
      <c r="AY10" s="0" t="n">
        <v>0.0269882982589</v>
      </c>
      <c r="BB10" s="0" t="n">
        <v>0.6000000000349</v>
      </c>
      <c r="BC10" s="0" t="n">
        <v>-0.007458183602</v>
      </c>
      <c r="BD10" s="0" t="n">
        <v>0.0254474502588</v>
      </c>
      <c r="BF10" s="1" t="n">
        <v>0.6000000000349</v>
      </c>
      <c r="BG10" s="1" t="n">
        <v>-0.00747736976</v>
      </c>
      <c r="BH10" s="0" t="n">
        <v>0.0277662919785</v>
      </c>
      <c r="BL10" s="2" t="n">
        <v>36911.025</v>
      </c>
      <c r="BM10" s="0" t="n">
        <v>0.4475778559026</v>
      </c>
      <c r="BN10" s="0" t="n">
        <v>36911.025</v>
      </c>
      <c r="BO10" s="0" t="n">
        <v>0.7859704965618</v>
      </c>
      <c r="BP10" s="0" t="n">
        <v>36911.025</v>
      </c>
      <c r="BQ10" s="0" t="n">
        <v>0.6015549431333</v>
      </c>
    </row>
    <row r="11" customFormat="false" ht="12.75" hidden="false" customHeight="false" outlineLevel="0" collapsed="false">
      <c r="A11" s="7" t="n">
        <v>36911</v>
      </c>
      <c r="B11" s="8" t="n">
        <v>0.275</v>
      </c>
      <c r="C11" s="0" t="n">
        <v>0.5975515911113</v>
      </c>
      <c r="D11" s="0" t="n">
        <f aca="false">C9</f>
        <v>0.6192013292496</v>
      </c>
      <c r="J11" s="7" t="n">
        <v>36911</v>
      </c>
      <c r="K11" s="8" t="n">
        <v>0.275</v>
      </c>
      <c r="L11" s="0" t="n">
        <v>0.8832655210163</v>
      </c>
      <c r="M11" s="0" t="n">
        <f aca="false">L9</f>
        <v>0.9232082630818</v>
      </c>
      <c r="T11" s="7" t="n">
        <v>36911</v>
      </c>
      <c r="U11" s="8" t="n">
        <v>0.275</v>
      </c>
      <c r="V11" s="0" t="n">
        <v>0.7579619607231</v>
      </c>
      <c r="W11" s="0" t="n">
        <f aca="false">V9</f>
        <v>0.7843830221595</v>
      </c>
      <c r="AQ11" s="0" t="n">
        <v>3.5000000000582</v>
      </c>
      <c r="AR11" s="0" t="n">
        <v>0.0431041924026</v>
      </c>
      <c r="AS11" s="0" t="n">
        <v>0.0592772239937</v>
      </c>
      <c r="AW11" s="0" t="n">
        <v>0.7000000000116</v>
      </c>
      <c r="AX11" s="0" t="n">
        <v>-0.008353879465</v>
      </c>
      <c r="AY11" s="0" t="n">
        <v>0.0288352828806</v>
      </c>
      <c r="BB11" s="0" t="n">
        <v>0.7000000000116</v>
      </c>
      <c r="BC11" s="0" t="n">
        <v>-0.008249739231</v>
      </c>
      <c r="BD11" s="0" t="n">
        <v>0.0268965125235</v>
      </c>
      <c r="BF11" s="1" t="n">
        <v>0.7000000000116</v>
      </c>
      <c r="BG11" s="1" t="n">
        <v>-0.008379434865</v>
      </c>
      <c r="BH11" s="0" t="n">
        <v>0.0297770682719</v>
      </c>
      <c r="BL11" s="2" t="n">
        <v>36911.029166667</v>
      </c>
      <c r="BM11" s="0" t="n">
        <v>0.4439542107466</v>
      </c>
      <c r="BN11" s="0" t="n">
        <v>36911.029166667</v>
      </c>
      <c r="BO11" s="0" t="n">
        <v>0.7823022869015</v>
      </c>
      <c r="BP11" s="0" t="n">
        <v>36911.029166667</v>
      </c>
      <c r="BQ11" s="0" t="n">
        <v>0.5948568755252</v>
      </c>
    </row>
    <row r="12" customFormat="false" ht="12.75" hidden="false" customHeight="false" outlineLevel="0" collapsed="false">
      <c r="A12" s="7" t="n">
        <v>36911</v>
      </c>
      <c r="B12" s="8" t="n">
        <v>0.279166666666667</v>
      </c>
      <c r="C12" s="0" t="n">
        <v>0.5843008007306</v>
      </c>
      <c r="D12" s="0" t="n">
        <f aca="false">C10</f>
        <v>0.6080286096139</v>
      </c>
      <c r="J12" s="7" t="n">
        <v>36911</v>
      </c>
      <c r="K12" s="8" t="n">
        <v>0.279166666666667</v>
      </c>
      <c r="L12" s="0" t="n">
        <v>0.856831941211</v>
      </c>
      <c r="M12" s="0" t="n">
        <f aca="false">L10</f>
        <v>0.8992494173786</v>
      </c>
      <c r="T12" s="7" t="n">
        <v>36911</v>
      </c>
      <c r="U12" s="8" t="n">
        <v>0.279166666666667</v>
      </c>
      <c r="V12" s="0" t="n">
        <v>0.7392730301643</v>
      </c>
      <c r="W12" s="0" t="n">
        <f aca="false">V10</f>
        <v>0.7709387749797</v>
      </c>
      <c r="AQ12" s="0" t="n">
        <v>3.9999999999418</v>
      </c>
      <c r="AR12" s="0" t="n">
        <v>0.0431091191631</v>
      </c>
      <c r="AS12" s="0" t="n">
        <v>0.0755137099054</v>
      </c>
      <c r="AW12" s="0" t="n">
        <v>0.7999999999884</v>
      </c>
      <c r="AX12" s="0" t="n">
        <v>-0.015086053926</v>
      </c>
      <c r="AY12" s="0" t="n">
        <v>0.0328720051143</v>
      </c>
      <c r="BB12" s="0" t="n">
        <v>0.7999999999884</v>
      </c>
      <c r="BC12" s="0" t="n">
        <v>-0.0148632558</v>
      </c>
      <c r="BD12" s="0" t="n">
        <v>0.0307343615502</v>
      </c>
      <c r="BF12" s="1" t="n">
        <v>0.7999999999884</v>
      </c>
      <c r="BG12" s="1" t="n">
        <v>-0.015075179308</v>
      </c>
      <c r="BH12" s="0" t="n">
        <v>0.0337371201299</v>
      </c>
      <c r="BL12" s="2" t="n">
        <v>36911.033333333</v>
      </c>
      <c r="BM12" s="0" t="n">
        <v>0.4387799728825</v>
      </c>
      <c r="BN12" s="0" t="n">
        <v>36911.033333333</v>
      </c>
      <c r="BO12" s="0" t="n">
        <v>0.7772593900968</v>
      </c>
      <c r="BP12" s="0" t="n">
        <v>36911.033333333</v>
      </c>
      <c r="BQ12" s="0" t="n">
        <v>0.5861131838373</v>
      </c>
    </row>
    <row r="13" customFormat="false" ht="12.75" hidden="false" customHeight="false" outlineLevel="0" collapsed="false">
      <c r="A13" s="7" t="n">
        <v>36911</v>
      </c>
      <c r="B13" s="8" t="n">
        <v>0.283333333333333</v>
      </c>
      <c r="C13" s="0" t="n">
        <v>0.5694683786216</v>
      </c>
      <c r="D13" s="0" t="n">
        <f aca="false">C11</f>
        <v>0.5975515911113</v>
      </c>
      <c r="J13" s="7" t="n">
        <v>36911</v>
      </c>
      <c r="K13" s="8" t="n">
        <v>0.283333333333333</v>
      </c>
      <c r="L13" s="0" t="n">
        <v>0.8324672199633</v>
      </c>
      <c r="M13" s="0" t="n">
        <f aca="false">L11</f>
        <v>0.8832655210163</v>
      </c>
      <c r="T13" s="7" t="n">
        <v>36911</v>
      </c>
      <c r="U13" s="8" t="n">
        <v>0.283333333333333</v>
      </c>
      <c r="V13" s="0" t="n">
        <v>0.7192482068518</v>
      </c>
      <c r="W13" s="0" t="n">
        <f aca="false">V11</f>
        <v>0.7579619607231</v>
      </c>
      <c r="AQ13" s="0" t="n">
        <v>4.5</v>
      </c>
      <c r="AR13" s="0" t="n">
        <v>0.0258195463419</v>
      </c>
      <c r="AS13" s="0" t="n">
        <v>0.0816543925577</v>
      </c>
      <c r="AW13" s="0" t="n">
        <v>0.8999999999651</v>
      </c>
      <c r="AX13" s="0" t="n">
        <v>-0.011975679188</v>
      </c>
      <c r="AY13" s="0" t="n">
        <v>0.0307497394698</v>
      </c>
      <c r="BB13" s="0" t="n">
        <v>0.8999999999651</v>
      </c>
      <c r="BC13" s="0" t="n">
        <v>-0.011891410145</v>
      </c>
      <c r="BD13" s="0" t="n">
        <v>0.0287781420277</v>
      </c>
      <c r="BF13" s="1" t="n">
        <v>0.8999999999651</v>
      </c>
      <c r="BG13" s="1" t="n">
        <v>-0.011960904336</v>
      </c>
      <c r="BH13" s="0" t="n">
        <v>0.0313832139716</v>
      </c>
      <c r="BL13" s="2" t="n">
        <v>36911.0375</v>
      </c>
      <c r="BM13" s="0" t="n">
        <v>0.4310643147147</v>
      </c>
      <c r="BN13" s="0" t="n">
        <v>36911.0375</v>
      </c>
      <c r="BO13" s="0" t="n">
        <v>0.7650468822013</v>
      </c>
      <c r="BP13" s="0" t="n">
        <v>36911.0375</v>
      </c>
      <c r="BQ13" s="0" t="n">
        <v>0.5731292293632</v>
      </c>
    </row>
    <row r="14" customFormat="false" ht="12.75" hidden="false" customHeight="false" outlineLevel="0" collapsed="false">
      <c r="A14" s="7" t="n">
        <v>36911</v>
      </c>
      <c r="B14" s="8" t="n">
        <v>0.2875</v>
      </c>
      <c r="C14" s="0" t="n">
        <v>0.5516742513211</v>
      </c>
      <c r="D14" s="0" t="n">
        <f aca="false">C12</f>
        <v>0.5843008007306</v>
      </c>
      <c r="J14" s="7" t="n">
        <v>36911</v>
      </c>
      <c r="K14" s="8" t="n">
        <v>0.2875</v>
      </c>
      <c r="L14" s="0" t="n">
        <v>0.8055559675537</v>
      </c>
      <c r="M14" s="0" t="n">
        <f aca="false">L12</f>
        <v>0.856831941211</v>
      </c>
      <c r="T14" s="7" t="n">
        <v>36911</v>
      </c>
      <c r="U14" s="8" t="n">
        <v>0.2875</v>
      </c>
      <c r="V14" s="0" t="n">
        <v>0.6921151255255</v>
      </c>
      <c r="W14" s="0" t="n">
        <f aca="false">V12</f>
        <v>0.7392730301643</v>
      </c>
      <c r="AQ14" s="0" t="n">
        <v>5.0000000000582</v>
      </c>
      <c r="AR14" s="0" t="n">
        <v>0.0115954599441</v>
      </c>
      <c r="AS14" s="0" t="n">
        <v>0.0831854873103</v>
      </c>
      <c r="AW14" s="0" t="n">
        <v>0.9999999999418</v>
      </c>
      <c r="AX14" s="0" t="n">
        <v>-0.01567130482</v>
      </c>
      <c r="AY14" s="0" t="n">
        <v>0.0278394561387</v>
      </c>
      <c r="BB14" s="0" t="n">
        <v>0.9999999999418</v>
      </c>
      <c r="BC14" s="0" t="n">
        <v>-0.015420761635</v>
      </c>
      <c r="BD14" s="0" t="n">
        <v>0.0259170086119</v>
      </c>
      <c r="BF14" s="1" t="n">
        <v>0.9999999999418</v>
      </c>
      <c r="BG14" s="1" t="n">
        <v>-0.015645598994</v>
      </c>
      <c r="BH14" s="0" t="n">
        <v>0.0284138068068</v>
      </c>
      <c r="BL14" s="2" t="n">
        <v>36911.041666667</v>
      </c>
      <c r="BM14" s="0" t="n">
        <v>0.4243614520955</v>
      </c>
      <c r="BN14" s="0" t="n">
        <v>36911.041666667</v>
      </c>
      <c r="BO14" s="0" t="n">
        <v>0.7548159459797</v>
      </c>
      <c r="BP14" s="0" t="n">
        <v>36911.041666667</v>
      </c>
      <c r="BQ14" s="0" t="n">
        <v>0.5646779937803</v>
      </c>
    </row>
    <row r="15" customFormat="false" ht="12.75" hidden="false" customHeight="false" outlineLevel="0" collapsed="false">
      <c r="A15" s="7" t="n">
        <v>36911</v>
      </c>
      <c r="B15" s="8" t="n">
        <v>0.291666666666667</v>
      </c>
      <c r="C15" s="0" t="n">
        <v>0.531460597409</v>
      </c>
      <c r="D15" s="0" t="n">
        <f aca="false">C13</f>
        <v>0.5694683786216</v>
      </c>
      <c r="E15" s="0" t="n">
        <f aca="false">AVERAGE(D14:D16)</f>
        <v>0.568481143557767</v>
      </c>
      <c r="F15" s="0" t="n">
        <v>0.548056</v>
      </c>
      <c r="G15" s="1" t="n">
        <f aca="false">(ABS(D15-F15))^2</f>
        <v>0.000458489958234755</v>
      </c>
      <c r="J15" s="7" t="n">
        <v>36911</v>
      </c>
      <c r="K15" s="8" t="n">
        <v>0.291666666666667</v>
      </c>
      <c r="L15" s="0" t="n">
        <v>0.774151631315</v>
      </c>
      <c r="M15" s="0" t="n">
        <f aca="false">L13</f>
        <v>0.8324672199633</v>
      </c>
      <c r="N15" s="0" t="n">
        <f aca="false">AVERAGE(M14:M16)</f>
        <v>0.831618376242667</v>
      </c>
      <c r="O15" s="0" t="n">
        <v>0.6930335</v>
      </c>
      <c r="P15" s="1" t="n">
        <f aca="false">(ABS(M15-O15))^2</f>
        <v>0.019441762262804</v>
      </c>
      <c r="T15" s="7" t="n">
        <v>36911</v>
      </c>
      <c r="U15" s="8" t="n">
        <v>0.291666666666667</v>
      </c>
      <c r="V15" s="0" t="n">
        <v>0.6601629492357</v>
      </c>
      <c r="W15" s="0" t="n">
        <f aca="false">V13</f>
        <v>0.7192482068518</v>
      </c>
      <c r="X15" s="0" t="n">
        <f aca="false">AVERAGE(W14:W16)</f>
        <v>0.716878787513867</v>
      </c>
      <c r="Y15" s="0" t="n">
        <v>0.682071333333333</v>
      </c>
      <c r="Z15" s="1" t="n">
        <f aca="false">(ABS(W15-Y15))^2</f>
        <v>0.00138211992460807</v>
      </c>
      <c r="AQ15" s="0" t="n">
        <v>5.4999999999418</v>
      </c>
      <c r="AR15" s="0" t="n">
        <v>0.0018226457942</v>
      </c>
      <c r="AS15" s="0" t="n">
        <v>0.0808406557462</v>
      </c>
      <c r="AW15" s="0" t="n">
        <v>1.0999999999185</v>
      </c>
      <c r="AX15" s="0" t="n">
        <v>-0.019393470496</v>
      </c>
      <c r="AY15" s="0" t="n">
        <v>0.0243425069111</v>
      </c>
      <c r="BB15" s="0" t="n">
        <v>1.0999999999185</v>
      </c>
      <c r="BC15" s="0" t="n">
        <v>-0.019113678152</v>
      </c>
      <c r="BD15" s="0" t="n">
        <v>0.0229274167288</v>
      </c>
      <c r="BF15" s="1" t="n">
        <v>1.0999999999185</v>
      </c>
      <c r="BG15" s="1" t="n">
        <v>-0.019315809017</v>
      </c>
      <c r="BH15" s="0" t="n">
        <v>0.0245550978904</v>
      </c>
      <c r="BL15" s="2" t="n">
        <v>36911.045833333</v>
      </c>
      <c r="BM15" s="0" t="n">
        <v>0.4180041622126</v>
      </c>
      <c r="BN15" s="0" t="n">
        <v>36911.045833333</v>
      </c>
      <c r="BO15" s="0" t="n">
        <v>0.7501676455247</v>
      </c>
      <c r="BP15" s="0" t="n">
        <v>36911.045833333</v>
      </c>
      <c r="BQ15" s="0" t="n">
        <v>0.5553119194837</v>
      </c>
    </row>
    <row r="16" customFormat="false" ht="12.75" hidden="false" customHeight="false" outlineLevel="0" collapsed="false">
      <c r="A16" s="7" t="n">
        <v>36911</v>
      </c>
      <c r="B16" s="8" t="n">
        <v>0.295833333333333</v>
      </c>
      <c r="C16" s="0" t="n">
        <v>0.5087981846741</v>
      </c>
      <c r="D16" s="0" t="n">
        <f aca="false">C14</f>
        <v>0.5516742513211</v>
      </c>
      <c r="J16" s="7" t="n">
        <v>36911</v>
      </c>
      <c r="K16" s="8" t="n">
        <v>0.295833333333333</v>
      </c>
      <c r="L16" s="0" t="n">
        <v>0.7371439350723</v>
      </c>
      <c r="M16" s="0" t="n">
        <f aca="false">L14</f>
        <v>0.8055559675537</v>
      </c>
      <c r="T16" s="7" t="n">
        <v>36911</v>
      </c>
      <c r="U16" s="8" t="n">
        <v>0.295833333333333</v>
      </c>
      <c r="V16" s="0" t="n">
        <v>0.6318827913064</v>
      </c>
      <c r="W16" s="0" t="n">
        <f aca="false">V14</f>
        <v>0.6921151255255</v>
      </c>
      <c r="AQ16" s="0" t="n">
        <v>6</v>
      </c>
      <c r="AR16" s="0" t="n">
        <v>0.0012540841512</v>
      </c>
      <c r="AS16" s="0" t="n">
        <v>0.0790626338572</v>
      </c>
      <c r="AW16" s="0" t="n">
        <v>1.2000000000698</v>
      </c>
      <c r="AX16" s="0" t="n">
        <v>-0.0142995586</v>
      </c>
      <c r="AY16" s="0" t="n">
        <v>0.0150569603487</v>
      </c>
      <c r="BB16" s="0" t="n">
        <v>1.2000000000698</v>
      </c>
      <c r="BC16" s="0" t="n">
        <v>-0.01411726525</v>
      </c>
      <c r="BD16" s="0" t="n">
        <v>0.014402593991</v>
      </c>
      <c r="BF16" s="1" t="n">
        <v>1.2000000000698</v>
      </c>
      <c r="BG16" s="1" t="n">
        <v>-0.014238067718</v>
      </c>
      <c r="BH16" s="0" t="n">
        <v>0.0149881561919</v>
      </c>
      <c r="BL16" s="2" t="n">
        <v>36911.05</v>
      </c>
      <c r="BM16" s="0" t="n">
        <v>0.4101004937562</v>
      </c>
      <c r="BN16" s="0" t="n">
        <v>36911.05</v>
      </c>
      <c r="BO16" s="0" t="n">
        <v>0.7394503568855</v>
      </c>
      <c r="BP16" s="0" t="n">
        <v>36911.05</v>
      </c>
      <c r="BQ16" s="0" t="n">
        <v>0.5449895001551</v>
      </c>
    </row>
    <row r="17" customFormat="false" ht="12.75" hidden="false" customHeight="false" outlineLevel="0" collapsed="false">
      <c r="A17" s="7" t="n">
        <v>36911</v>
      </c>
      <c r="B17" s="8" t="n">
        <v>0.3</v>
      </c>
      <c r="C17" s="0" t="n">
        <v>0.4837998392794</v>
      </c>
      <c r="D17" s="0" t="n">
        <f aca="false">C15</f>
        <v>0.531460597409</v>
      </c>
      <c r="J17" s="7" t="n">
        <v>36911</v>
      </c>
      <c r="K17" s="8" t="n">
        <v>0.3</v>
      </c>
      <c r="L17" s="0" t="n">
        <v>0.6980947571771</v>
      </c>
      <c r="M17" s="0" t="n">
        <f aca="false">L15</f>
        <v>0.774151631315</v>
      </c>
      <c r="T17" s="7" t="n">
        <v>36911</v>
      </c>
      <c r="U17" s="8" t="n">
        <v>0.3</v>
      </c>
      <c r="V17" s="0" t="n">
        <v>0.6013738181335</v>
      </c>
      <c r="W17" s="0" t="n">
        <f aca="false">V15</f>
        <v>0.6601629492357</v>
      </c>
      <c r="AQ17" s="0" t="n">
        <v>6.5000000000582</v>
      </c>
      <c r="AR17" s="0" t="n">
        <v>0.0189046459752</v>
      </c>
      <c r="AS17" s="0" t="n">
        <v>0.0670263295847</v>
      </c>
      <c r="AW17" s="0" t="n">
        <v>1.3000000000466</v>
      </c>
      <c r="AX17" s="0" t="n">
        <v>-0.020508411252</v>
      </c>
      <c r="AY17" s="0" t="n">
        <v>0.0070410669631</v>
      </c>
      <c r="BB17" s="0" t="n">
        <v>1.3000000000466</v>
      </c>
      <c r="BC17" s="0" t="n">
        <v>-0.02015046409</v>
      </c>
      <c r="BD17" s="0" t="n">
        <v>0.0069819768868</v>
      </c>
      <c r="BF17" s="1" t="n">
        <v>1.3000000000466</v>
      </c>
      <c r="BG17" s="1" t="n">
        <v>-0.020424633162</v>
      </c>
      <c r="BH17" s="0" t="n">
        <v>0.0068430758123</v>
      </c>
      <c r="BL17" s="2" t="n">
        <v>36911.054166667</v>
      </c>
      <c r="BM17" s="0" t="n">
        <v>0.401377974628</v>
      </c>
      <c r="BN17" s="0" t="n">
        <v>36911.054166667</v>
      </c>
      <c r="BO17" s="0" t="n">
        <v>0.7237479237583</v>
      </c>
      <c r="BP17" s="0" t="n">
        <v>36911.054166667</v>
      </c>
      <c r="BQ17" s="0" t="n">
        <v>0.5316763813766</v>
      </c>
    </row>
    <row r="18" customFormat="false" ht="12.75" hidden="false" customHeight="false" outlineLevel="0" collapsed="false">
      <c r="A18" s="7" t="n">
        <v>36911</v>
      </c>
      <c r="B18" s="8" t="n">
        <v>0.304166666666667</v>
      </c>
      <c r="C18" s="0" t="n">
        <v>0.4565521948416</v>
      </c>
      <c r="D18" s="0" t="n">
        <f aca="false">C16</f>
        <v>0.5087981846741</v>
      </c>
      <c r="J18" s="7" t="n">
        <v>36911</v>
      </c>
      <c r="K18" s="8" t="n">
        <v>0.304166666666667</v>
      </c>
      <c r="L18" s="0" t="n">
        <v>0.6577800345017</v>
      </c>
      <c r="M18" s="0" t="n">
        <f aca="false">L16</f>
        <v>0.7371439350723</v>
      </c>
      <c r="T18" s="7" t="n">
        <v>36911</v>
      </c>
      <c r="U18" s="8" t="n">
        <v>0.304166666666667</v>
      </c>
      <c r="V18" s="0" t="n">
        <v>0.5684967900482</v>
      </c>
      <c r="W18" s="0" t="n">
        <f aca="false">V16</f>
        <v>0.6318827913064</v>
      </c>
      <c r="AQ18" s="0" t="n">
        <v>6.9999999999418</v>
      </c>
      <c r="AR18" s="0" t="n">
        <v>0.0383702992078</v>
      </c>
      <c r="AS18" s="0" t="n">
        <v>0.0484872754585</v>
      </c>
      <c r="AW18" s="0" t="n">
        <v>1.4000000000233</v>
      </c>
      <c r="AX18" s="0" t="n">
        <v>-0.018458011086</v>
      </c>
      <c r="AY18" s="0" t="n">
        <v>0.0033123331834</v>
      </c>
      <c r="BB18" s="0" t="n">
        <v>1.4000000000233</v>
      </c>
      <c r="BC18" s="0" t="n">
        <v>-0.018225815009</v>
      </c>
      <c r="BD18" s="0" t="n">
        <v>0.0021933767035</v>
      </c>
      <c r="BF18" s="1" t="n">
        <v>1.4000000000233</v>
      </c>
      <c r="BG18" s="1" t="n">
        <v>-0.018361800927</v>
      </c>
      <c r="BH18" s="0" t="n">
        <v>0.0038658645538</v>
      </c>
      <c r="BL18" s="2" t="n">
        <v>36911.058333333</v>
      </c>
      <c r="BM18" s="0" t="n">
        <v>0.3882043839558</v>
      </c>
      <c r="BN18" s="0" t="n">
        <v>36911.058333333</v>
      </c>
      <c r="BO18" s="0" t="n">
        <v>0.7093868587618</v>
      </c>
      <c r="BP18" s="0" t="n">
        <v>36911.058333333</v>
      </c>
      <c r="BQ18" s="0" t="n">
        <v>0.5150649373038</v>
      </c>
    </row>
    <row r="19" customFormat="false" ht="12.75" hidden="false" customHeight="false" outlineLevel="0" collapsed="false">
      <c r="A19" s="7" t="n">
        <v>36911</v>
      </c>
      <c r="B19" s="8" t="n">
        <v>0.308333333333333</v>
      </c>
      <c r="C19" s="0" t="n">
        <v>0.4211891039686</v>
      </c>
      <c r="D19" s="0" t="n">
        <f aca="false">C17</f>
        <v>0.4837998392794</v>
      </c>
      <c r="J19" s="7" t="n">
        <v>36911</v>
      </c>
      <c r="K19" s="8" t="n">
        <v>0.308333333333333</v>
      </c>
      <c r="L19" s="0" t="n">
        <v>0.602283993987</v>
      </c>
      <c r="M19" s="0" t="n">
        <f aca="false">L17</f>
        <v>0.6980947571771</v>
      </c>
      <c r="T19" s="7" t="n">
        <v>36911</v>
      </c>
      <c r="U19" s="8" t="n">
        <v>0.308333333333333</v>
      </c>
      <c r="V19" s="0" t="n">
        <v>0.5234583003545</v>
      </c>
      <c r="W19" s="0" t="n">
        <f aca="false">V17</f>
        <v>0.6013738181335</v>
      </c>
      <c r="AQ19" s="0" t="n">
        <v>7.5</v>
      </c>
      <c r="AR19" s="0" t="n">
        <v>0.0329111010627</v>
      </c>
      <c r="AS19" s="0" t="n">
        <v>0.0358689081852</v>
      </c>
      <c r="AW19" s="0" t="n">
        <v>1.5</v>
      </c>
      <c r="AX19" s="0" t="n">
        <v>-0.012802731612</v>
      </c>
      <c r="AY19" s="0" t="n">
        <v>0.0158239407131</v>
      </c>
      <c r="BB19" s="0" t="n">
        <v>1.5</v>
      </c>
      <c r="BC19" s="0" t="n">
        <v>-0.012679396108</v>
      </c>
      <c r="BD19" s="0" t="n">
        <v>0.0138224731066</v>
      </c>
      <c r="BF19" s="1" t="n">
        <v>1.5</v>
      </c>
      <c r="BG19" s="1" t="n">
        <v>-0.012723351067</v>
      </c>
      <c r="BH19" s="0" t="n">
        <v>0.0165855906431</v>
      </c>
      <c r="BL19" s="2" t="n">
        <v>36911.0625</v>
      </c>
      <c r="BM19" s="0" t="n">
        <v>0.3740787728904</v>
      </c>
      <c r="BN19" s="0" t="n">
        <v>36911.0625</v>
      </c>
      <c r="BO19" s="0" t="n">
        <v>0.6937561290538</v>
      </c>
      <c r="BP19" s="0" t="n">
        <v>36911.0625</v>
      </c>
      <c r="BQ19" s="0" t="n">
        <v>0.5017866488177</v>
      </c>
    </row>
    <row r="20" customFormat="false" ht="12.75" hidden="false" customHeight="false" outlineLevel="0" collapsed="false">
      <c r="A20" s="7" t="n">
        <v>36911</v>
      </c>
      <c r="B20" s="8" t="n">
        <v>0.3125</v>
      </c>
      <c r="C20" s="0" t="n">
        <v>0.3867786412754</v>
      </c>
      <c r="D20" s="0" t="n">
        <f aca="false">C18</f>
        <v>0.4565521948416</v>
      </c>
      <c r="J20" s="7" t="n">
        <v>36911</v>
      </c>
      <c r="K20" s="8" t="n">
        <v>0.3125</v>
      </c>
      <c r="L20" s="0" t="n">
        <v>0.5454030956322</v>
      </c>
      <c r="M20" s="0" t="n">
        <f aca="false">L18</f>
        <v>0.6577800345017</v>
      </c>
      <c r="T20" s="7" t="n">
        <v>36911</v>
      </c>
      <c r="U20" s="8" t="n">
        <v>0.3125</v>
      </c>
      <c r="V20" s="0" t="n">
        <v>0.4793156849729</v>
      </c>
      <c r="W20" s="0" t="n">
        <f aca="false">V18</f>
        <v>0.5684967900482</v>
      </c>
      <c r="AQ20" s="0" t="n">
        <v>8.0000000000582</v>
      </c>
      <c r="AR20" s="0" t="n">
        <v>0.0522011490341</v>
      </c>
      <c r="AS20" s="0" t="n">
        <v>0.01004450774</v>
      </c>
      <c r="AW20" s="0" t="n">
        <v>1.5999999999767</v>
      </c>
      <c r="AX20" s="0" t="n">
        <v>-0.018193167126</v>
      </c>
      <c r="AY20" s="0" t="n">
        <v>0.0258925413604</v>
      </c>
      <c r="BB20" s="0" t="n">
        <v>1.5999999999767</v>
      </c>
      <c r="BC20" s="0" t="n">
        <v>-0.01797975919</v>
      </c>
      <c r="BD20" s="0" t="n">
        <v>0.0229496923847</v>
      </c>
      <c r="BF20" s="1" t="n">
        <v>1.5999999999767</v>
      </c>
      <c r="BG20" s="1" t="n">
        <v>-0.018096192589</v>
      </c>
      <c r="BH20" s="0" t="n">
        <v>0.02686075823</v>
      </c>
      <c r="BL20" s="2" t="n">
        <v>36911.066666667</v>
      </c>
      <c r="BM20" s="0" t="n">
        <v>0.3580620183045</v>
      </c>
      <c r="BN20" s="0" t="n">
        <v>36911.066666667</v>
      </c>
      <c r="BO20" s="0" t="n">
        <v>0.6775955097174</v>
      </c>
      <c r="BP20" s="0" t="n">
        <v>36911.066666667</v>
      </c>
      <c r="BQ20" s="0" t="n">
        <v>0.4866582373865</v>
      </c>
    </row>
    <row r="21" customFormat="false" ht="12.75" hidden="false" customHeight="false" outlineLevel="0" collapsed="false">
      <c r="A21" s="7" t="n">
        <v>36911</v>
      </c>
      <c r="B21" s="8" t="n">
        <v>0.316666666666667</v>
      </c>
      <c r="C21" s="0" t="n">
        <v>0.3485127113552</v>
      </c>
      <c r="D21" s="0" t="n">
        <f aca="false">C19</f>
        <v>0.4211891039686</v>
      </c>
      <c r="J21" s="7" t="n">
        <v>36911</v>
      </c>
      <c r="K21" s="8" t="n">
        <v>0.316666666666667</v>
      </c>
      <c r="L21" s="0" t="n">
        <v>0.4884647709117</v>
      </c>
      <c r="M21" s="0" t="n">
        <f aca="false">L19</f>
        <v>0.602283993987</v>
      </c>
      <c r="T21" s="7" t="n">
        <v>36911</v>
      </c>
      <c r="U21" s="8" t="n">
        <v>0.316666666666667</v>
      </c>
      <c r="V21" s="0" t="n">
        <v>0.4320940357443</v>
      </c>
      <c r="W21" s="0" t="n">
        <f aca="false">V19</f>
        <v>0.5234583003545</v>
      </c>
      <c r="AQ21" s="0" t="n">
        <v>8.4999999999418</v>
      </c>
      <c r="AR21" s="0" t="n">
        <v>0.0568143384788</v>
      </c>
      <c r="AS21" s="0" t="n">
        <v>-0.013923224841</v>
      </c>
      <c r="AW21" s="0" t="n">
        <v>1.6999999999534</v>
      </c>
      <c r="AX21" s="0" t="n">
        <v>-0.009452683604</v>
      </c>
      <c r="AY21" s="0" t="n">
        <v>0.0367290063357</v>
      </c>
      <c r="BB21" s="0" t="n">
        <v>1.6999999999534</v>
      </c>
      <c r="BC21" s="0" t="n">
        <v>-0.009516984763</v>
      </c>
      <c r="BD21" s="0" t="n">
        <v>0.0325529082252</v>
      </c>
      <c r="BF21" s="1" t="n">
        <v>1.6999999999534</v>
      </c>
      <c r="BG21" s="1" t="n">
        <v>-0.009380729886</v>
      </c>
      <c r="BH21" s="0" t="n">
        <v>0.0380598230786</v>
      </c>
      <c r="BL21" s="2" t="n">
        <v>36911.070833333</v>
      </c>
      <c r="BM21" s="0" t="n">
        <v>0.3444968581226</v>
      </c>
      <c r="BN21" s="0" t="n">
        <v>36911.070833333</v>
      </c>
      <c r="BO21" s="0" t="n">
        <v>0.6537304216176</v>
      </c>
      <c r="BP21" s="0" t="n">
        <v>36911.070833333</v>
      </c>
      <c r="BQ21" s="0" t="n">
        <v>0.4709297828684</v>
      </c>
    </row>
    <row r="22" customFormat="false" ht="12.75" hidden="false" customHeight="false" outlineLevel="0" collapsed="false">
      <c r="A22" s="7" t="n">
        <v>36911</v>
      </c>
      <c r="B22" s="8" t="n">
        <v>0.320833333333333</v>
      </c>
      <c r="C22" s="0" t="n">
        <v>0.30674548378</v>
      </c>
      <c r="D22" s="0" t="n">
        <f aca="false">C20</f>
        <v>0.3867786412754</v>
      </c>
      <c r="J22" s="7" t="n">
        <v>36911</v>
      </c>
      <c r="K22" s="8" t="n">
        <v>0.320833333333333</v>
      </c>
      <c r="L22" s="0" t="n">
        <v>0.4173304173885</v>
      </c>
      <c r="M22" s="0" t="n">
        <f aca="false">L20</f>
        <v>0.5454030956322</v>
      </c>
      <c r="T22" s="7" t="n">
        <v>36911</v>
      </c>
      <c r="U22" s="8" t="n">
        <v>0.320833333333333</v>
      </c>
      <c r="V22" s="0" t="n">
        <v>0.3787074984237</v>
      </c>
      <c r="W22" s="0" t="n">
        <f aca="false">V20</f>
        <v>0.4793156849729</v>
      </c>
      <c r="AQ22" s="0" t="n">
        <v>9</v>
      </c>
      <c r="AR22" s="0" t="n">
        <v>0.0634709676518</v>
      </c>
      <c r="AS22" s="0" t="n">
        <v>-0.041886814718</v>
      </c>
      <c r="AW22" s="0" t="n">
        <v>1.7999999999302</v>
      </c>
      <c r="AX22" s="0" t="n">
        <v>-0.00696865843</v>
      </c>
      <c r="AY22" s="0" t="n">
        <v>0.0460535399021</v>
      </c>
      <c r="BB22" s="0" t="n">
        <v>1.7999999999302</v>
      </c>
      <c r="BC22" s="0" t="n">
        <v>-0.007107272614</v>
      </c>
      <c r="BD22" s="0" t="n">
        <v>0.0412151153787</v>
      </c>
      <c r="BF22" s="1" t="n">
        <v>1.7999999999302</v>
      </c>
      <c r="BG22" s="1" t="n">
        <v>-0.006921372362</v>
      </c>
      <c r="BH22" s="0" t="n">
        <v>0.0473302584679</v>
      </c>
      <c r="BL22" s="2" t="n">
        <v>36911.075</v>
      </c>
      <c r="BM22" s="0" t="n">
        <v>0.3257153290735</v>
      </c>
      <c r="BN22" s="0" t="n">
        <v>36911.075</v>
      </c>
      <c r="BO22" s="0" t="n">
        <v>0.6207027202815</v>
      </c>
      <c r="BP22" s="0" t="n">
        <v>36911.075</v>
      </c>
      <c r="BQ22" s="0" t="n">
        <v>0.4485460110049</v>
      </c>
    </row>
    <row r="23" customFormat="false" ht="12.75" hidden="false" customHeight="false" outlineLevel="0" collapsed="false">
      <c r="A23" s="7" t="n">
        <v>36911</v>
      </c>
      <c r="B23" s="8" t="n">
        <v>0.325</v>
      </c>
      <c r="C23" s="0" t="n">
        <v>0.2636879451419</v>
      </c>
      <c r="D23" s="0" t="n">
        <f aca="false">C21</f>
        <v>0.3485127113552</v>
      </c>
      <c r="J23" s="7" t="n">
        <v>36911</v>
      </c>
      <c r="K23" s="8" t="n">
        <v>0.325</v>
      </c>
      <c r="L23" s="0" t="n">
        <v>0.3478008010374</v>
      </c>
      <c r="M23" s="0" t="n">
        <f aca="false">L21</f>
        <v>0.4884647709117</v>
      </c>
      <c r="T23" s="7" t="n">
        <v>36911</v>
      </c>
      <c r="U23" s="8" t="n">
        <v>0.325</v>
      </c>
      <c r="V23" s="0" t="n">
        <v>0.3212357279047</v>
      </c>
      <c r="W23" s="0" t="n">
        <f aca="false">V21</f>
        <v>0.4320940357443</v>
      </c>
      <c r="AQ23" s="0" t="n">
        <v>9.5000000000582</v>
      </c>
      <c r="AR23" s="0" t="n">
        <v>0.0823438848713</v>
      </c>
      <c r="AS23" s="0" t="n">
        <v>-0.080253751576</v>
      </c>
      <c r="AW23" s="0" t="n">
        <v>1.9000000000815</v>
      </c>
      <c r="AX23" s="0" t="n">
        <v>-0.00796597482</v>
      </c>
      <c r="AY23" s="0" t="n">
        <v>0.0511272429182</v>
      </c>
      <c r="BB23" s="0" t="n">
        <v>1.9000000000815</v>
      </c>
      <c r="BC23" s="0" t="n">
        <v>-0.008130484947</v>
      </c>
      <c r="BD23" s="0" t="n">
        <v>0.0454035510619</v>
      </c>
      <c r="BF23" s="1" t="n">
        <v>1.9000000000815</v>
      </c>
      <c r="BG23" s="1" t="n">
        <v>-0.00793330124</v>
      </c>
      <c r="BH23" s="0" t="n">
        <v>0.0527155536768</v>
      </c>
      <c r="BL23" s="2" t="n">
        <v>36911.079166667</v>
      </c>
      <c r="BM23" s="0" t="n">
        <v>0.3063574850712</v>
      </c>
      <c r="BN23" s="0" t="n">
        <v>36911.079166667</v>
      </c>
      <c r="BO23" s="0" t="n">
        <v>0.5783884859642</v>
      </c>
      <c r="BP23" s="0" t="n">
        <v>36911.079166667</v>
      </c>
      <c r="BQ23" s="0" t="n">
        <v>0.4188574259014</v>
      </c>
    </row>
    <row r="24" customFormat="false" ht="12.75" hidden="false" customHeight="false" outlineLevel="0" collapsed="false">
      <c r="A24" s="7" t="n">
        <v>36911</v>
      </c>
      <c r="B24" s="8" t="n">
        <v>0.329166666666667</v>
      </c>
      <c r="C24" s="0" t="n">
        <v>0.2133998353829</v>
      </c>
      <c r="D24" s="0" t="n">
        <f aca="false">C22</f>
        <v>0.30674548378</v>
      </c>
      <c r="J24" s="7" t="n">
        <v>36911</v>
      </c>
      <c r="K24" s="8" t="n">
        <v>0.329166666666667</v>
      </c>
      <c r="L24" s="0" t="n">
        <v>0.2664395117227</v>
      </c>
      <c r="M24" s="0" t="n">
        <f aca="false">L22</f>
        <v>0.4173304173885</v>
      </c>
      <c r="T24" s="7" t="n">
        <v>36911</v>
      </c>
      <c r="U24" s="8" t="n">
        <v>0.329166666666667</v>
      </c>
      <c r="V24" s="0" t="n">
        <v>0.2572150787717</v>
      </c>
      <c r="W24" s="0" t="n">
        <f aca="false">V22</f>
        <v>0.3787074984237</v>
      </c>
      <c r="AQ24" s="0" t="n">
        <v>9.9999999999418</v>
      </c>
      <c r="AR24" s="0" t="n">
        <v>0.0862222204263</v>
      </c>
      <c r="AS24" s="0" t="n">
        <v>-0.116372273103</v>
      </c>
      <c r="AW24" s="0" t="n">
        <v>2.0000000000582</v>
      </c>
      <c r="AX24" s="0" t="n">
        <v>0.0027264461812</v>
      </c>
      <c r="AY24" s="0" t="n">
        <v>0.0558946691728</v>
      </c>
      <c r="BB24" s="0" t="n">
        <v>2.0000000000582</v>
      </c>
      <c r="BC24" s="0" t="n">
        <v>0.0021080177363</v>
      </c>
      <c r="BD24" s="0" t="n">
        <v>0.0495404802785</v>
      </c>
      <c r="BF24" s="1" t="n">
        <v>2.0000000000582</v>
      </c>
      <c r="BG24" s="1" t="n">
        <v>0.0026858979191</v>
      </c>
      <c r="BH24" s="0" t="n">
        <v>0.0576921618605</v>
      </c>
      <c r="BL24" s="2" t="n">
        <v>36911.083333333</v>
      </c>
      <c r="BM24" s="0" t="n">
        <v>0.287867716331</v>
      </c>
      <c r="BN24" s="0" t="n">
        <v>36911.083333333</v>
      </c>
      <c r="BO24" s="0" t="n">
        <v>0.5358499367425</v>
      </c>
      <c r="BP24" s="0" t="n">
        <v>36911.083333333</v>
      </c>
      <c r="BQ24" s="0" t="n">
        <v>0.3950869258824</v>
      </c>
    </row>
    <row r="25" customFormat="false" ht="12.75" hidden="false" customHeight="false" outlineLevel="0" collapsed="false">
      <c r="A25" s="7" t="n">
        <v>36911</v>
      </c>
      <c r="B25" s="8" t="n">
        <v>0.333333333333333</v>
      </c>
      <c r="C25" s="0" t="n">
        <v>0.1600633672359</v>
      </c>
      <c r="D25" s="0" t="n">
        <f aca="false">C23</f>
        <v>0.2636879451419</v>
      </c>
      <c r="E25" s="0" t="n">
        <f aca="false">AVERAGE(D24:D26)</f>
        <v>0.261277754768267</v>
      </c>
      <c r="F25" s="0" t="n">
        <v>0.368873666666667</v>
      </c>
      <c r="G25" s="1" t="n">
        <f aca="false">(ABS(D25-F25))^2</f>
        <v>0.0110640360126857</v>
      </c>
      <c r="J25" s="7" t="n">
        <v>36911</v>
      </c>
      <c r="K25" s="8" t="n">
        <v>0.333333333333333</v>
      </c>
      <c r="L25" s="0" t="n">
        <v>0.1741774406596</v>
      </c>
      <c r="M25" s="0" t="n">
        <f aca="false">L23</f>
        <v>0.3478008010374</v>
      </c>
      <c r="N25" s="0" t="n">
        <f aca="false">AVERAGE(M24:M26)</f>
        <v>0.343856910049533</v>
      </c>
      <c r="O25" s="0" t="n">
        <v>0.3158935</v>
      </c>
      <c r="P25" s="1" t="n">
        <f aca="false">(ABS(M25-O25))^2</f>
        <v>0.00101807585949127</v>
      </c>
      <c r="T25" s="7" t="n">
        <v>36911</v>
      </c>
      <c r="U25" s="8" t="n">
        <v>0.333333333333333</v>
      </c>
      <c r="V25" s="0" t="n">
        <v>0.1907306722236</v>
      </c>
      <c r="W25" s="0" t="n">
        <f aca="false">V23</f>
        <v>0.3212357279047</v>
      </c>
      <c r="X25" s="0" t="n">
        <f aca="false">AVERAGE(W24:W26)</f>
        <v>0.3190527683667</v>
      </c>
      <c r="Y25" s="0" t="n">
        <v>0.325446333333333</v>
      </c>
      <c r="Z25" s="1" t="n">
        <f aca="false">(ABS(W25-Y25))^2</f>
        <v>1.77291980756365E-005</v>
      </c>
      <c r="AQ25" s="0" t="n">
        <v>10.5</v>
      </c>
      <c r="AR25" s="0" t="n">
        <v>0.0863086999052</v>
      </c>
      <c r="AS25" s="0" t="n">
        <v>-0.152755843528</v>
      </c>
      <c r="AW25" s="0" t="n">
        <v>2.1000000000349</v>
      </c>
      <c r="AX25" s="0" t="n">
        <v>0.0021677980382</v>
      </c>
      <c r="AY25" s="0" t="n">
        <v>0.0563121290526</v>
      </c>
      <c r="BB25" s="0" t="n">
        <v>2.1000000000349</v>
      </c>
      <c r="BC25" s="0" t="n">
        <v>0.0016325713242</v>
      </c>
      <c r="BD25" s="0" t="n">
        <v>0.0499640379058</v>
      </c>
      <c r="BF25" s="1" t="n">
        <v>2.1000000000349</v>
      </c>
      <c r="BG25" s="1" t="n">
        <v>0.0021205542349</v>
      </c>
      <c r="BH25" s="0" t="n">
        <v>0.0580804221193</v>
      </c>
      <c r="BL25" s="2" t="n">
        <v>36911.0875</v>
      </c>
      <c r="BM25" s="0" t="n">
        <v>0.2673078147937</v>
      </c>
      <c r="BN25" s="0" t="n">
        <v>36911.0875</v>
      </c>
      <c r="BO25" s="0" t="n">
        <v>0.4936228291447</v>
      </c>
      <c r="BP25" s="0" t="n">
        <v>36911.0875</v>
      </c>
      <c r="BQ25" s="0" t="n">
        <v>0.3733061165196</v>
      </c>
    </row>
    <row r="26" customFormat="false" ht="12.75" hidden="false" customHeight="false" outlineLevel="0" collapsed="false">
      <c r="A26" s="7" t="n">
        <v>36911</v>
      </c>
      <c r="B26" s="8" t="n">
        <v>0.3375</v>
      </c>
      <c r="C26" s="0" t="n">
        <v>0.1021687430188</v>
      </c>
      <c r="D26" s="0" t="n">
        <f aca="false">C24</f>
        <v>0.2133998353829</v>
      </c>
      <c r="J26" s="7" t="n">
        <v>36911</v>
      </c>
      <c r="K26" s="8" t="n">
        <v>0.3375</v>
      </c>
      <c r="L26" s="0" t="n">
        <v>0.0779608083261</v>
      </c>
      <c r="M26" s="0" t="n">
        <f aca="false">L24</f>
        <v>0.2664395117227</v>
      </c>
      <c r="T26" s="7" t="n">
        <v>36911</v>
      </c>
      <c r="U26" s="8" t="n">
        <v>0.3375</v>
      </c>
      <c r="V26" s="0" t="n">
        <v>0.1200607977607</v>
      </c>
      <c r="W26" s="0" t="n">
        <f aca="false">V24</f>
        <v>0.2572150787717</v>
      </c>
      <c r="AQ26" s="0" t="n">
        <v>11.000000000058</v>
      </c>
      <c r="AR26" s="0" t="n">
        <v>0.0960778673528</v>
      </c>
      <c r="AS26" s="0" t="n">
        <v>-0.195512219839</v>
      </c>
      <c r="AW26" s="0" t="n">
        <v>2.2000000000116</v>
      </c>
      <c r="AX26" s="0" t="n">
        <v>0.0061174639455</v>
      </c>
      <c r="AY26" s="0" t="n">
        <v>0.0542394283935</v>
      </c>
      <c r="BB26" s="0" t="n">
        <v>2.2000000000116</v>
      </c>
      <c r="BC26" s="0" t="n">
        <v>0.0053808502322</v>
      </c>
      <c r="BD26" s="0" t="n">
        <v>0.0479164700418</v>
      </c>
      <c r="BF26" s="1" t="n">
        <v>2.2000000000116</v>
      </c>
      <c r="BG26" s="1" t="n">
        <v>0.0060177332108</v>
      </c>
      <c r="BH26" s="0" t="n">
        <v>0.0562894728752</v>
      </c>
      <c r="BL26" s="2" t="n">
        <v>36911.091666667</v>
      </c>
      <c r="BM26" s="0" t="n">
        <v>0.2433992736947</v>
      </c>
      <c r="BN26" s="0" t="n">
        <v>36911.091666667</v>
      </c>
      <c r="BO26" s="0" t="n">
        <v>0.445357275013</v>
      </c>
      <c r="BP26" s="0" t="n">
        <v>36911.091666667</v>
      </c>
      <c r="BQ26" s="0" t="n">
        <v>0.3442168481785</v>
      </c>
    </row>
    <row r="27" customFormat="false" ht="12.75" hidden="false" customHeight="false" outlineLevel="0" collapsed="false">
      <c r="A27" s="7" t="n">
        <v>36911</v>
      </c>
      <c r="B27" s="8" t="n">
        <v>0.341666666666667</v>
      </c>
      <c r="C27" s="0" t="n">
        <v>0.0368501407119</v>
      </c>
      <c r="D27" s="0" t="n">
        <f aca="false">C25</f>
        <v>0.1600633672359</v>
      </c>
      <c r="J27" s="7" t="n">
        <v>36911</v>
      </c>
      <c r="K27" s="8" t="n">
        <v>0.341666666666667</v>
      </c>
      <c r="L27" s="0" t="n">
        <v>0.0467355416227</v>
      </c>
      <c r="M27" s="0" t="n">
        <f aca="false">L25</f>
        <v>0.1741774406596</v>
      </c>
      <c r="T27" s="7" t="n">
        <v>36911</v>
      </c>
      <c r="U27" s="8" t="n">
        <v>0.341666666666667</v>
      </c>
      <c r="V27" s="0" t="n">
        <v>0.0437393821163</v>
      </c>
      <c r="W27" s="0" t="n">
        <f aca="false">V25</f>
        <v>0.1907306722236</v>
      </c>
      <c r="AQ27" s="0" t="n">
        <v>11.499999999942</v>
      </c>
      <c r="AR27" s="0" t="n">
        <v>0.0772194005079</v>
      </c>
      <c r="AS27" s="0" t="n">
        <v>-0.223300436533</v>
      </c>
      <c r="AW27" s="0" t="n">
        <v>2.2999999999884</v>
      </c>
      <c r="AX27" s="0" t="n">
        <v>0.0140621643117</v>
      </c>
      <c r="AY27" s="0" t="n">
        <v>0.0511237481319</v>
      </c>
      <c r="BB27" s="0" t="n">
        <v>2.2999999999884</v>
      </c>
      <c r="BC27" s="0" t="n">
        <v>0.012969506356</v>
      </c>
      <c r="BD27" s="0" t="n">
        <v>0.0454713978938</v>
      </c>
      <c r="BF27" s="1" t="n">
        <v>2.2999999999884</v>
      </c>
      <c r="BG27" s="1" t="n">
        <v>0.013912126401</v>
      </c>
      <c r="BH27" s="0" t="n">
        <v>0.0531146835679</v>
      </c>
      <c r="BL27" s="2" t="n">
        <v>36911.095833333</v>
      </c>
      <c r="BM27" s="0" t="n">
        <v>0.218376887759</v>
      </c>
      <c r="BN27" s="0" t="n">
        <v>36911.095833333</v>
      </c>
      <c r="BO27" s="0" t="n">
        <v>0.3908225933732</v>
      </c>
      <c r="BP27" s="0" t="n">
        <v>36911.095833333</v>
      </c>
      <c r="BQ27" s="0" t="n">
        <v>0.314810843089</v>
      </c>
    </row>
    <row r="28" customFormat="false" ht="12.75" hidden="false" customHeight="false" outlineLevel="0" collapsed="false">
      <c r="A28" s="7" t="n">
        <v>36911</v>
      </c>
      <c r="B28" s="8" t="n">
        <v>0.345833333333333</v>
      </c>
      <c r="C28" s="0" t="n">
        <v>0.0298925289935</v>
      </c>
      <c r="D28" s="0" t="n">
        <f aca="false">C26</f>
        <v>0.1021687430188</v>
      </c>
      <c r="J28" s="7" t="n">
        <v>36911</v>
      </c>
      <c r="K28" s="8" t="n">
        <v>0.345833333333333</v>
      </c>
      <c r="L28" s="0" t="n">
        <v>0.1742639242606</v>
      </c>
      <c r="M28" s="0" t="n">
        <f aca="false">L26</f>
        <v>0.0779608083261</v>
      </c>
      <c r="T28" s="7" t="n">
        <v>36911</v>
      </c>
      <c r="U28" s="8" t="n">
        <v>0.345833333333333</v>
      </c>
      <c r="V28" s="0" t="n">
        <v>0.0449748613136</v>
      </c>
      <c r="W28" s="0" t="n">
        <f aca="false">V26</f>
        <v>0.1200607977607</v>
      </c>
      <c r="AQ28" s="0" t="n">
        <v>12</v>
      </c>
      <c r="AR28" s="0" t="n">
        <v>0.0355250231377</v>
      </c>
      <c r="AS28" s="0" t="n">
        <v>-0.231826201573</v>
      </c>
      <c r="AW28" s="0" t="n">
        <v>2.3999999999651</v>
      </c>
      <c r="AX28" s="0" t="n">
        <v>0.0118730957472</v>
      </c>
      <c r="AY28" s="0" t="n">
        <v>0.0453721981044</v>
      </c>
      <c r="BB28" s="0" t="n">
        <v>2.3999999999651</v>
      </c>
      <c r="BC28" s="0" t="n">
        <v>0.0109656056064</v>
      </c>
      <c r="BD28" s="0" t="n">
        <v>0.0407941525541</v>
      </c>
      <c r="BF28" s="1" t="n">
        <v>2.3999999999651</v>
      </c>
      <c r="BG28" s="1" t="n">
        <v>0.0117393439347</v>
      </c>
      <c r="BH28" s="0" t="n">
        <v>0.0473345122248</v>
      </c>
      <c r="BL28" s="2" t="n">
        <v>36911.1</v>
      </c>
      <c r="BM28" s="0" t="n">
        <v>0.1876845075732</v>
      </c>
      <c r="BN28" s="0" t="n">
        <v>36911.1</v>
      </c>
      <c r="BO28" s="0" t="n">
        <v>0.3283479636171</v>
      </c>
      <c r="BP28" s="0" t="n">
        <v>36911.1</v>
      </c>
      <c r="BQ28" s="0" t="n">
        <v>0.2785557156965</v>
      </c>
    </row>
    <row r="29" customFormat="false" ht="12.75" hidden="false" customHeight="false" outlineLevel="0" collapsed="false">
      <c r="A29" s="7" t="n">
        <v>36911</v>
      </c>
      <c r="B29" s="8" t="n">
        <v>0.35</v>
      </c>
      <c r="C29" s="0" t="n">
        <v>0.1030871104634</v>
      </c>
      <c r="D29" s="0" t="n">
        <f aca="false">C27</f>
        <v>0.0368501407119</v>
      </c>
      <c r="J29" s="7" t="n">
        <v>36911</v>
      </c>
      <c r="K29" s="8" t="n">
        <v>0.35</v>
      </c>
      <c r="L29" s="0" t="n">
        <v>0.300009290408</v>
      </c>
      <c r="M29" s="0" t="n">
        <f aca="false">-L27</f>
        <v>-0.0467355416227</v>
      </c>
      <c r="T29" s="7" t="n">
        <v>36911</v>
      </c>
      <c r="U29" s="8" t="n">
        <v>0.35</v>
      </c>
      <c r="V29" s="0" t="n">
        <v>0.1435050208096</v>
      </c>
      <c r="W29" s="0" t="n">
        <f aca="false">V27</f>
        <v>0.0437393821163</v>
      </c>
      <c r="AQ29" s="0" t="n">
        <v>12.500000000058</v>
      </c>
      <c r="AR29" s="0" t="n">
        <v>0.0240315817721</v>
      </c>
      <c r="AS29" s="0" t="n">
        <v>-0.217746909256</v>
      </c>
      <c r="AW29" s="0" t="n">
        <v>2.4999999999418</v>
      </c>
      <c r="AX29" s="0" t="n">
        <v>0.0181320133403</v>
      </c>
      <c r="AY29" s="0" t="n">
        <v>0.0380273106474</v>
      </c>
      <c r="BB29" s="0" t="n">
        <v>2.4999999999418</v>
      </c>
      <c r="BC29" s="0" t="n">
        <v>0.0170382518119</v>
      </c>
      <c r="BD29" s="0" t="n">
        <v>0.034687418514</v>
      </c>
      <c r="BF29" s="1" t="n">
        <v>2.4999999999418</v>
      </c>
      <c r="BG29" s="1" t="n">
        <v>0.0179487537824</v>
      </c>
      <c r="BH29" s="0" t="n">
        <v>0.0400411128331</v>
      </c>
      <c r="BL29" s="2" t="n">
        <v>36911.104166667</v>
      </c>
      <c r="BM29" s="0" t="n">
        <v>0.1521932690299</v>
      </c>
      <c r="BN29" s="0" t="n">
        <v>36911.104166667</v>
      </c>
      <c r="BO29" s="0" t="n">
        <v>0.2559467005418</v>
      </c>
      <c r="BP29" s="0" t="n">
        <v>36911.104166667</v>
      </c>
      <c r="BQ29" s="0" t="n">
        <v>0.2353902191213</v>
      </c>
    </row>
    <row r="30" customFormat="false" ht="12.75" hidden="false" customHeight="false" outlineLevel="0" collapsed="false">
      <c r="A30" s="7" t="n">
        <v>36911</v>
      </c>
      <c r="B30" s="8" t="n">
        <v>0.354166666666667</v>
      </c>
      <c r="C30" s="0" t="n">
        <v>0.1717949970318</v>
      </c>
      <c r="D30" s="0" t="n">
        <f aca="false">-C28</f>
        <v>-0.0298925289935</v>
      </c>
      <c r="J30" s="7" t="n">
        <v>36911</v>
      </c>
      <c r="K30" s="8" t="n">
        <v>0.354166666666667</v>
      </c>
      <c r="L30" s="0" t="n">
        <v>0.3950438450793</v>
      </c>
      <c r="M30" s="0" t="n">
        <f aca="false">-L28</f>
        <v>-0.1742639242606</v>
      </c>
      <c r="T30" s="7" t="n">
        <v>36911</v>
      </c>
      <c r="U30" s="8" t="n">
        <v>0.354166666666667</v>
      </c>
      <c r="V30" s="0" t="n">
        <v>0.2245230785024</v>
      </c>
      <c r="W30" s="0" t="n">
        <f aca="false">-V28</f>
        <v>-0.0449748613136</v>
      </c>
      <c r="AQ30" s="0" t="n">
        <v>12.999999999942</v>
      </c>
      <c r="AR30" s="0" t="n">
        <v>0.0866316835789</v>
      </c>
      <c r="AS30" s="0" t="n">
        <v>-0.180022358666</v>
      </c>
      <c r="AW30" s="0" t="n">
        <v>2.5999999999185</v>
      </c>
      <c r="AX30" s="0" t="n">
        <v>0.0209789800121</v>
      </c>
      <c r="AY30" s="0" t="n">
        <v>0.030819922842</v>
      </c>
      <c r="BB30" s="0" t="n">
        <v>2.5999999999185</v>
      </c>
      <c r="BC30" s="0" t="n">
        <v>0.0198996441804</v>
      </c>
      <c r="BD30" s="0" t="n">
        <v>0.0291192912341</v>
      </c>
      <c r="BF30" s="1" t="n">
        <v>2.5999999999185</v>
      </c>
      <c r="BG30" s="1" t="n">
        <v>0.020789354967</v>
      </c>
      <c r="BH30" s="0" t="n">
        <v>0.0325940507673</v>
      </c>
      <c r="BL30" s="2" t="n">
        <v>36911.108333333</v>
      </c>
      <c r="BM30" s="0" t="n">
        <v>0.1198581138624</v>
      </c>
      <c r="BN30" s="0" t="n">
        <v>36911.108333333</v>
      </c>
      <c r="BO30" s="0" t="n">
        <v>0.1868323683709</v>
      </c>
      <c r="BP30" s="0" t="n">
        <v>36911.108333333</v>
      </c>
      <c r="BQ30" s="0" t="n">
        <v>0.1966940558119</v>
      </c>
    </row>
    <row r="31" customFormat="false" ht="12.75" hidden="false" customHeight="false" outlineLevel="0" collapsed="false">
      <c r="A31" s="7" t="n">
        <v>36911</v>
      </c>
      <c r="B31" s="8" t="n">
        <v>0.358333333333333</v>
      </c>
      <c r="C31" s="0" t="n">
        <v>0.2249643013744</v>
      </c>
      <c r="D31" s="0" t="n">
        <f aca="false">-C29</f>
        <v>-0.1030871104634</v>
      </c>
      <c r="J31" s="7" t="n">
        <v>36911</v>
      </c>
      <c r="K31" s="8" t="n">
        <v>0.358333333333333</v>
      </c>
      <c r="L31" s="0" t="n">
        <v>0.4426913255939</v>
      </c>
      <c r="M31" s="0" t="n">
        <f aca="false">-L29</f>
        <v>-0.300009290408</v>
      </c>
      <c r="T31" s="7" t="n">
        <v>36911</v>
      </c>
      <c r="U31" s="8" t="n">
        <v>0.358333333333333</v>
      </c>
      <c r="V31" s="0" t="n">
        <v>0.2886395482773</v>
      </c>
      <c r="W31" s="0" t="n">
        <f aca="false">-V29</f>
        <v>-0.1435050208096</v>
      </c>
      <c r="AQ31" s="0" t="n">
        <v>13.5</v>
      </c>
      <c r="AR31" s="0" t="n">
        <v>0.1490211976665</v>
      </c>
      <c r="AS31" s="0" t="n">
        <v>-0.118002272092</v>
      </c>
      <c r="AW31" s="0" t="n">
        <v>2.7000000000698</v>
      </c>
      <c r="AX31" s="0" t="n">
        <v>0.0199793852954</v>
      </c>
      <c r="AY31" s="0" t="n">
        <v>0.0239065093337</v>
      </c>
      <c r="BB31" s="0" t="n">
        <v>2.7000000000698</v>
      </c>
      <c r="BC31" s="0" t="n">
        <v>0.0191714710107</v>
      </c>
      <c r="BD31" s="0" t="n">
        <v>0.0235653874817</v>
      </c>
      <c r="BF31" s="1" t="n">
        <v>2.7000000000698</v>
      </c>
      <c r="BG31" s="1" t="n">
        <v>0.0198338448562</v>
      </c>
      <c r="BH31" s="0" t="n">
        <v>0.0257442205646</v>
      </c>
      <c r="BL31" s="2" t="n">
        <v>36911.1125</v>
      </c>
      <c r="BM31" s="0" t="n">
        <v>0.0852753697665</v>
      </c>
      <c r="BN31" s="0" t="n">
        <v>36911.1125</v>
      </c>
      <c r="BO31" s="0" t="n">
        <v>0.1219373244312</v>
      </c>
      <c r="BP31" s="0" t="n">
        <v>36911.1125</v>
      </c>
      <c r="BQ31" s="0" t="n">
        <v>0.1564430937396</v>
      </c>
    </row>
    <row r="32" customFormat="false" ht="12.75" hidden="false" customHeight="false" outlineLevel="0" collapsed="false">
      <c r="A32" s="7" t="n">
        <v>36911</v>
      </c>
      <c r="B32" s="8" t="n">
        <v>0.3625</v>
      </c>
      <c r="C32" s="0" t="n">
        <v>0.2743826335863</v>
      </c>
      <c r="D32" s="0" t="n">
        <f aca="false">-C30</f>
        <v>-0.1717949970318</v>
      </c>
      <c r="J32" s="7" t="n">
        <v>36911</v>
      </c>
      <c r="K32" s="8" t="n">
        <v>0.3625</v>
      </c>
      <c r="L32" s="0" t="n">
        <v>0.4733411040168</v>
      </c>
      <c r="M32" s="0" t="n">
        <f aca="false">-L30</f>
        <v>-0.3950438450793</v>
      </c>
      <c r="T32" s="7" t="n">
        <v>36911</v>
      </c>
      <c r="U32" s="8" t="n">
        <v>0.3625</v>
      </c>
      <c r="V32" s="0" t="n">
        <v>0.3418496720176</v>
      </c>
      <c r="W32" s="0" t="n">
        <f aca="false">-V30</f>
        <v>-0.2245230785024</v>
      </c>
      <c r="AQ32" s="0" t="n">
        <v>14.000000000058</v>
      </c>
      <c r="AR32" s="0" t="n">
        <v>0.1912812910178</v>
      </c>
      <c r="AS32" s="0" t="n">
        <v>-0.043097738161</v>
      </c>
      <c r="AW32" s="0" t="n">
        <v>2.8000000000466</v>
      </c>
      <c r="AX32" s="0" t="n">
        <v>0.0266223803349</v>
      </c>
      <c r="AY32" s="0" t="n">
        <v>0.0180666214049</v>
      </c>
      <c r="BB32" s="0" t="n">
        <v>2.8000000000466</v>
      </c>
      <c r="BC32" s="0" t="n">
        <v>0.0257435982156</v>
      </c>
      <c r="BD32" s="0" t="n">
        <v>0.0191253858718</v>
      </c>
      <c r="BF32" s="1" t="n">
        <v>2.8000000000466</v>
      </c>
      <c r="BG32" s="1" t="n">
        <v>0.0264607081296</v>
      </c>
      <c r="BH32" s="0" t="n">
        <v>0.0198251710758</v>
      </c>
      <c r="BL32" s="2" t="n">
        <v>36911.116666667</v>
      </c>
      <c r="BM32" s="0" t="n">
        <v>0.045262163705</v>
      </c>
      <c r="BN32" s="0" t="n">
        <v>36911.116666667</v>
      </c>
      <c r="BO32" s="0" t="n">
        <v>0.0434511168215</v>
      </c>
      <c r="BP32" s="0" t="n">
        <v>36911.116666667</v>
      </c>
      <c r="BQ32" s="0" t="n">
        <v>0.1022153738814</v>
      </c>
    </row>
    <row r="33" customFormat="false" ht="12.75" hidden="false" customHeight="false" outlineLevel="0" collapsed="false">
      <c r="A33" s="7" t="n">
        <v>36911</v>
      </c>
      <c r="B33" s="8" t="n">
        <v>0.366666666666667</v>
      </c>
      <c r="C33" s="0" t="n">
        <v>0.3110895561078</v>
      </c>
      <c r="D33" s="0" t="n">
        <f aca="false">-C31</f>
        <v>-0.2249643013744</v>
      </c>
      <c r="J33" s="7" t="n">
        <v>36911</v>
      </c>
      <c r="K33" s="8" t="n">
        <v>0.366666666666667</v>
      </c>
      <c r="L33" s="0" t="n">
        <v>0.4833028166794</v>
      </c>
      <c r="M33" s="0" t="n">
        <f aca="false">-L31</f>
        <v>-0.4426913255939</v>
      </c>
      <c r="T33" s="7" t="n">
        <v>36911</v>
      </c>
      <c r="U33" s="8" t="n">
        <v>0.366666666666667</v>
      </c>
      <c r="V33" s="0" t="n">
        <v>0.3743530732143</v>
      </c>
      <c r="W33" s="0" t="n">
        <f aca="false">-V31</f>
        <v>-0.2886395482773</v>
      </c>
      <c r="AQ33" s="0" t="n">
        <v>14.499999999942</v>
      </c>
      <c r="AR33" s="0" t="n">
        <v>0.2376108751462</v>
      </c>
      <c r="AS33" s="0" t="n">
        <v>0.0529050008522</v>
      </c>
      <c r="AW33" s="0" t="n">
        <v>2.9000000000233</v>
      </c>
      <c r="AX33" s="0" t="n">
        <v>0.023673127318</v>
      </c>
      <c r="AY33" s="0" t="n">
        <v>0.0127967794425</v>
      </c>
      <c r="BB33" s="0" t="n">
        <v>2.9000000000233</v>
      </c>
      <c r="BC33" s="0" t="n">
        <v>0.0231998584938</v>
      </c>
      <c r="BD33" s="0" t="n">
        <v>0.0150468983891</v>
      </c>
      <c r="BF33" s="1" t="n">
        <v>2.9000000000233</v>
      </c>
      <c r="BG33" s="1" t="n">
        <v>0.0235569703714</v>
      </c>
      <c r="BH33" s="0" t="n">
        <v>0.0143373662671</v>
      </c>
      <c r="BL33" s="2" t="n">
        <v>36911.120833333</v>
      </c>
      <c r="BM33" s="0" t="n">
        <v>0.010692132516</v>
      </c>
      <c r="BN33" s="0" t="n">
        <v>36911.120833333</v>
      </c>
      <c r="BO33" s="0" t="n">
        <v>0.051284930168</v>
      </c>
      <c r="BP33" s="0" t="n">
        <v>36911.120833333</v>
      </c>
      <c r="BQ33" s="0" t="n">
        <v>0.0423909318681</v>
      </c>
    </row>
    <row r="34" customFormat="false" ht="12.75" hidden="false" customHeight="false" outlineLevel="0" collapsed="false">
      <c r="A34" s="7" t="n">
        <v>36911</v>
      </c>
      <c r="B34" s="8" t="n">
        <v>0.370833333333333</v>
      </c>
      <c r="C34" s="0" t="n">
        <v>0.3086762787941</v>
      </c>
      <c r="D34" s="0" t="n">
        <f aca="false">-C32</f>
        <v>-0.2743826335863</v>
      </c>
      <c r="J34" s="7" t="n">
        <v>36911</v>
      </c>
      <c r="K34" s="8" t="n">
        <v>0.370833333333333</v>
      </c>
      <c r="L34" s="0" t="n">
        <v>0.4932305999052</v>
      </c>
      <c r="M34" s="0" t="n">
        <f aca="false">-L32</f>
        <v>-0.4733411040168</v>
      </c>
      <c r="T34" s="7" t="n">
        <v>36911</v>
      </c>
      <c r="U34" s="8" t="n">
        <v>0.370833333333333</v>
      </c>
      <c r="V34" s="0" t="n">
        <v>0.3945813602592</v>
      </c>
      <c r="W34" s="0" t="n">
        <f aca="false">-V32</f>
        <v>-0.3418496720176</v>
      </c>
      <c r="AQ34" s="0" t="n">
        <v>15</v>
      </c>
      <c r="AR34" s="0" t="n">
        <v>0.2575957480672</v>
      </c>
      <c r="AS34" s="0" t="n">
        <v>0.1494279940321</v>
      </c>
      <c r="AW34" s="0" t="n">
        <v>3</v>
      </c>
      <c r="AX34" s="0" t="n">
        <v>0.0258859533265</v>
      </c>
      <c r="AY34" s="0" t="n">
        <v>0.0085044876914</v>
      </c>
      <c r="BB34" s="0" t="n">
        <v>3</v>
      </c>
      <c r="BC34" s="0" t="n">
        <v>0.0256912183882</v>
      </c>
      <c r="BD34" s="0" t="n">
        <v>0.0112934603507</v>
      </c>
      <c r="BF34" s="1" t="n">
        <v>3</v>
      </c>
      <c r="BG34" s="1" t="n">
        <v>0.025809180375</v>
      </c>
      <c r="BH34" s="0" t="n">
        <v>0.0100850644614</v>
      </c>
      <c r="BL34" s="2" t="n">
        <v>36911.125</v>
      </c>
      <c r="BM34" s="0" t="n">
        <v>0.0543126341472</v>
      </c>
      <c r="BN34" s="0" t="n">
        <v>36911.125</v>
      </c>
      <c r="BO34" s="0" t="n">
        <v>0.1529313005894</v>
      </c>
      <c r="BP34" s="0" t="n">
        <v>36911.125</v>
      </c>
      <c r="BQ34" s="0" t="n">
        <v>0.0391547719964</v>
      </c>
    </row>
    <row r="35" customFormat="false" ht="12.75" hidden="false" customHeight="false" outlineLevel="0" collapsed="false">
      <c r="A35" s="7" t="n">
        <v>36911</v>
      </c>
      <c r="B35" s="8" t="n">
        <v>0.375</v>
      </c>
      <c r="C35" s="0" t="n">
        <v>0.313450092958</v>
      </c>
      <c r="D35" s="0" t="n">
        <f aca="false">-C33</f>
        <v>-0.3110895561078</v>
      </c>
      <c r="E35" s="0" t="n">
        <f aca="false">AVERAGE(D34:D36)</f>
        <v>-0.298049489496067</v>
      </c>
      <c r="F35" s="0" t="n">
        <v>-0.320194</v>
      </c>
      <c r="G35" s="1" t="n">
        <f aca="false">(ABS(D35-F35))^2</f>
        <v>8.28908985862179E-005</v>
      </c>
      <c r="J35" s="7" t="n">
        <v>36911</v>
      </c>
      <c r="K35" s="8" t="n">
        <v>0.375</v>
      </c>
      <c r="L35" s="0" t="n">
        <v>0.5034342241018</v>
      </c>
      <c r="M35" s="0" t="n">
        <f aca="false">-L33</f>
        <v>-0.4833028166794</v>
      </c>
      <c r="N35" s="0" t="n">
        <f aca="false">AVERAGE(M34:M36)</f>
        <v>-0.483291506867133</v>
      </c>
      <c r="O35" s="0" t="n">
        <v>-0.4952618</v>
      </c>
      <c r="P35" s="1" t="n">
        <f aca="false">(ABS(M35-O35))^2</f>
        <v>0.000143017282062388</v>
      </c>
      <c r="T35" s="7" t="n">
        <v>36911</v>
      </c>
      <c r="U35" s="8" t="n">
        <v>0.375</v>
      </c>
      <c r="V35" s="0" t="n">
        <v>0.4085430836151</v>
      </c>
      <c r="W35" s="0" t="n">
        <f aca="false">-V33</f>
        <v>-0.3743530732143</v>
      </c>
      <c r="X35" s="0" t="n">
        <f aca="false">AVERAGE(W34:W36)</f>
        <v>-0.370261368497033</v>
      </c>
      <c r="Y35" s="0" t="n">
        <v>-0.3734895</v>
      </c>
      <c r="Z35" s="1" t="n">
        <f aca="false">(ABS(W35-Y35))^2</f>
        <v>7.45758696456483E-007</v>
      </c>
      <c r="AQ35" s="0" t="n">
        <v>15.500000000058</v>
      </c>
      <c r="AR35" s="0" t="n">
        <v>0.2672094175965</v>
      </c>
      <c r="AS35" s="0" t="n">
        <v>0.2507603427178</v>
      </c>
      <c r="AW35" s="0" t="n">
        <v>3.0999999999767</v>
      </c>
      <c r="AX35" s="0" t="n">
        <v>0.0288524844658</v>
      </c>
      <c r="AY35" s="0" t="n">
        <v>0.0065132182189</v>
      </c>
      <c r="BB35" s="0" t="n">
        <v>3.0999999999767</v>
      </c>
      <c r="BC35" s="0" t="n">
        <v>0.0287889057273</v>
      </c>
      <c r="BD35" s="0" t="n">
        <v>0.0097250862794</v>
      </c>
      <c r="BF35" s="1" t="n">
        <v>3.0999999999767</v>
      </c>
      <c r="BG35" s="1" t="n">
        <v>0.028853071822</v>
      </c>
      <c r="BH35" s="0" t="n">
        <v>0.0078943680406</v>
      </c>
      <c r="BL35" s="2" t="n">
        <v>36911.129166667</v>
      </c>
      <c r="BM35" s="0" t="n">
        <v>0.1071324264628</v>
      </c>
      <c r="BN35" s="0" t="n">
        <v>36911.129166667</v>
      </c>
      <c r="BO35" s="0" t="n">
        <v>0.2348458139658</v>
      </c>
      <c r="BP35" s="0" t="n">
        <v>36911.129166667</v>
      </c>
      <c r="BQ35" s="0" t="n">
        <v>0.1251800572638</v>
      </c>
    </row>
    <row r="36" customFormat="false" ht="12.75" hidden="false" customHeight="false" outlineLevel="0" collapsed="false">
      <c r="A36" s="7" t="n">
        <v>36911</v>
      </c>
      <c r="B36" s="8" t="n">
        <v>0.379166666666667</v>
      </c>
      <c r="C36" s="0" t="n">
        <v>0.3131456068376</v>
      </c>
      <c r="D36" s="0" t="n">
        <f aca="false">-C34</f>
        <v>-0.3086762787941</v>
      </c>
      <c r="J36" s="7" t="n">
        <v>36911</v>
      </c>
      <c r="K36" s="8" t="n">
        <v>0.379166666666667</v>
      </c>
      <c r="L36" s="0" t="n">
        <v>0.498743550541</v>
      </c>
      <c r="M36" s="0" t="n">
        <f aca="false">-L34</f>
        <v>-0.4932305999052</v>
      </c>
      <c r="T36" s="7" t="n">
        <v>36911</v>
      </c>
      <c r="U36" s="8" t="n">
        <v>0.379166666666667</v>
      </c>
      <c r="V36" s="0" t="n">
        <v>0.4116630125133</v>
      </c>
      <c r="W36" s="0" t="n">
        <f aca="false">-V34</f>
        <v>-0.3945813602592</v>
      </c>
      <c r="AQ36" s="0" t="n">
        <v>15.999999999942</v>
      </c>
      <c r="AR36" s="0" t="n">
        <v>0.2629128945079</v>
      </c>
      <c r="AS36" s="0" t="n">
        <v>0.349705873489</v>
      </c>
      <c r="AW36" s="0" t="n">
        <v>3.1999999999534</v>
      </c>
      <c r="AX36" s="0" t="n">
        <v>0.0252684213429</v>
      </c>
      <c r="AY36" s="0" t="n">
        <v>0.0056364777398</v>
      </c>
      <c r="BB36" s="0" t="n">
        <v>3.1999999999534</v>
      </c>
      <c r="BC36" s="0" t="n">
        <v>0.0256436114318</v>
      </c>
      <c r="BD36" s="0" t="n">
        <v>0.0085666339265</v>
      </c>
      <c r="BF36" s="1" t="n">
        <v>3.1999999999534</v>
      </c>
      <c r="BG36" s="1" t="n">
        <v>0.0253232440805</v>
      </c>
      <c r="BH36" s="0" t="n">
        <v>0.0069241502521</v>
      </c>
      <c r="BL36" s="2" t="n">
        <v>36911.133333333</v>
      </c>
      <c r="BM36" s="0" t="n">
        <v>0.1587537006969</v>
      </c>
      <c r="BN36" s="0" t="n">
        <v>36911.133333333</v>
      </c>
      <c r="BO36" s="0" t="n">
        <v>0.2937765941587</v>
      </c>
      <c r="BP36" s="0" t="n">
        <v>36911.133333333</v>
      </c>
      <c r="BQ36" s="0" t="n">
        <v>0.2054583396532</v>
      </c>
    </row>
    <row r="37" customFormat="false" ht="12.75" hidden="false" customHeight="false" outlineLevel="0" collapsed="false">
      <c r="A37" s="7" t="n">
        <v>36911</v>
      </c>
      <c r="B37" s="8" t="n">
        <v>0.383333333333333</v>
      </c>
      <c r="C37" s="0" t="n">
        <v>0.3183716329044</v>
      </c>
      <c r="D37" s="0" t="n">
        <f aca="false">-C35</f>
        <v>-0.313450092958</v>
      </c>
      <c r="J37" s="7" t="n">
        <v>36911</v>
      </c>
      <c r="K37" s="8" t="n">
        <v>0.383333333333333</v>
      </c>
      <c r="L37" s="0" t="n">
        <v>0.5094493780889</v>
      </c>
      <c r="M37" s="0" t="n">
        <f aca="false">-L35</f>
        <v>-0.5034342241018</v>
      </c>
      <c r="T37" s="7" t="n">
        <v>36911</v>
      </c>
      <c r="U37" s="8" t="n">
        <v>0.383333333333333</v>
      </c>
      <c r="V37" s="0" t="n">
        <v>0.4193807661692</v>
      </c>
      <c r="W37" s="0" t="n">
        <f aca="false">-V35</f>
        <v>-0.4085430836151</v>
      </c>
      <c r="AQ37" s="0" t="n">
        <v>16.5</v>
      </c>
      <c r="AR37" s="0" t="n">
        <v>0.2307411967364</v>
      </c>
      <c r="AS37" s="0" t="n">
        <v>0.4302024030554</v>
      </c>
      <c r="AW37" s="0" t="n">
        <v>3.2999999999302</v>
      </c>
      <c r="AX37" s="0" t="n">
        <v>0.0300709281642</v>
      </c>
      <c r="AY37" s="0" t="n">
        <v>0.0076035409947</v>
      </c>
      <c r="BB37" s="0" t="n">
        <v>3.2999999999302</v>
      </c>
      <c r="BC37" s="0" t="n">
        <v>0.030611143484</v>
      </c>
      <c r="BD37" s="0" t="n">
        <v>0.0099064885545</v>
      </c>
      <c r="BF37" s="1" t="n">
        <v>3.2999999999302</v>
      </c>
      <c r="BG37" s="1" t="n">
        <v>0.0301688746996</v>
      </c>
      <c r="BH37" s="0" t="n">
        <v>0.0089504444572</v>
      </c>
      <c r="BL37" s="2" t="n">
        <v>36911.1375</v>
      </c>
      <c r="BM37" s="0" t="n">
        <v>0.206442693525</v>
      </c>
      <c r="BN37" s="0" t="n">
        <v>36911.1375</v>
      </c>
      <c r="BO37" s="0" t="n">
        <v>0.3495677030191</v>
      </c>
      <c r="BP37" s="0" t="n">
        <v>36911.1375</v>
      </c>
      <c r="BQ37" s="0" t="n">
        <v>0.2742159342567</v>
      </c>
    </row>
    <row r="38" customFormat="false" ht="12.75" hidden="false" customHeight="false" outlineLevel="0" collapsed="false">
      <c r="A38" s="7" t="n">
        <v>36911</v>
      </c>
      <c r="B38" s="8" t="n">
        <v>0.3875</v>
      </c>
      <c r="C38" s="0" t="n">
        <v>0.3215096095312</v>
      </c>
      <c r="D38" s="0" t="n">
        <f aca="false">-C36</f>
        <v>-0.3131456068376</v>
      </c>
      <c r="J38" s="7" t="n">
        <v>36911</v>
      </c>
      <c r="K38" s="8" t="n">
        <v>0.3875</v>
      </c>
      <c r="L38" s="0" t="n">
        <v>0.5212797528464</v>
      </c>
      <c r="M38" s="0" t="n">
        <f aca="false">-L36</f>
        <v>-0.498743550541</v>
      </c>
      <c r="T38" s="7" t="n">
        <v>36911</v>
      </c>
      <c r="U38" s="8" t="n">
        <v>0.3875</v>
      </c>
      <c r="V38" s="0" t="n">
        <v>0.426704800887</v>
      </c>
      <c r="W38" s="0" t="n">
        <f aca="false">-V36</f>
        <v>-0.4116630125133</v>
      </c>
      <c r="AQ38" s="0" t="n">
        <v>17.000000000058</v>
      </c>
      <c r="AR38" s="0" t="n">
        <v>0.195779919113</v>
      </c>
      <c r="AS38" s="0" t="n">
        <v>0.5003719947434</v>
      </c>
      <c r="AW38" s="0" t="n">
        <v>3.4000000000815</v>
      </c>
      <c r="AX38" s="0" t="n">
        <v>0.0298736698919</v>
      </c>
      <c r="AY38" s="0" t="n">
        <v>0.0119514654433</v>
      </c>
      <c r="BB38" s="0" t="n">
        <v>3.4000000000815</v>
      </c>
      <c r="BC38" s="0" t="n">
        <v>0.0305072681892</v>
      </c>
      <c r="BD38" s="0" t="n">
        <v>0.0132565828883</v>
      </c>
      <c r="BF38" s="1" t="n">
        <v>3.4000000000815</v>
      </c>
      <c r="BG38" s="1" t="n">
        <v>0.0299916898921</v>
      </c>
      <c r="BH38" s="0" t="n">
        <v>0.0132542047964</v>
      </c>
      <c r="BL38" s="2" t="n">
        <v>36911.141666667</v>
      </c>
      <c r="BM38" s="0" t="n">
        <v>0.2440536291392</v>
      </c>
      <c r="BN38" s="0" t="n">
        <v>36911.141666667</v>
      </c>
      <c r="BO38" s="0" t="n">
        <v>0.3981930596981</v>
      </c>
      <c r="BP38" s="0" t="n">
        <v>36911.141666667</v>
      </c>
      <c r="BQ38" s="0" t="n">
        <v>0.3270109168929</v>
      </c>
    </row>
    <row r="39" customFormat="false" ht="12.75" hidden="false" customHeight="false" outlineLevel="0" collapsed="false">
      <c r="A39" s="7" t="n">
        <v>36911</v>
      </c>
      <c r="B39" s="8" t="n">
        <v>0.391666666666667</v>
      </c>
      <c r="C39" s="0" t="n">
        <v>0.3257176902173</v>
      </c>
      <c r="D39" s="0" t="n">
        <f aca="false">-C37</f>
        <v>-0.3183716329044</v>
      </c>
      <c r="J39" s="7" t="n">
        <v>36911</v>
      </c>
      <c r="K39" s="8" t="n">
        <v>0.391666666666667</v>
      </c>
      <c r="L39" s="0" t="n">
        <v>0.522913452039</v>
      </c>
      <c r="M39" s="0" t="n">
        <f aca="false">-L37</f>
        <v>-0.5094493780889</v>
      </c>
      <c r="T39" s="7" t="n">
        <v>36911</v>
      </c>
      <c r="U39" s="8" t="n">
        <v>0.391666666666667</v>
      </c>
      <c r="V39" s="0" t="n">
        <v>0.4303399332841</v>
      </c>
      <c r="W39" s="0" t="n">
        <f aca="false">-V37</f>
        <v>-0.4193807661692</v>
      </c>
      <c r="AQ39" s="0" t="n">
        <v>17.499999999942</v>
      </c>
      <c r="AR39" s="0" t="n">
        <v>0.1558894992429</v>
      </c>
      <c r="AS39" s="0" t="n">
        <v>0.5559791789651</v>
      </c>
      <c r="AW39" s="0" t="n">
        <v>3.5000000000582</v>
      </c>
      <c r="AX39" s="0" t="n">
        <v>0.0301164768414</v>
      </c>
      <c r="AY39" s="0" t="n">
        <v>0.0190737870029</v>
      </c>
      <c r="BB39" s="0" t="n">
        <v>3.5000000000582</v>
      </c>
      <c r="BC39" s="0" t="n">
        <v>0.0310597332543</v>
      </c>
      <c r="BD39" s="0" t="n">
        <v>0.0186213321225</v>
      </c>
      <c r="BF39" s="1" t="n">
        <v>3.5000000000582</v>
      </c>
      <c r="BG39" s="1" t="n">
        <v>0.0302656099227</v>
      </c>
      <c r="BH39" s="0" t="n">
        <v>0.0205818534539</v>
      </c>
      <c r="BL39" s="2" t="n">
        <v>36911.145833333</v>
      </c>
      <c r="BM39" s="0" t="n">
        <v>0.2776938472451</v>
      </c>
      <c r="BN39" s="0" t="n">
        <v>36911.145833333</v>
      </c>
      <c r="BO39" s="0" t="n">
        <v>0.4443428968473</v>
      </c>
      <c r="BP39" s="0" t="n">
        <v>36911.145833333</v>
      </c>
      <c r="BQ39" s="0" t="n">
        <v>0.3668586479287</v>
      </c>
    </row>
    <row r="40" customFormat="false" ht="12.75" hidden="false" customHeight="false" outlineLevel="0" collapsed="false">
      <c r="A40" s="7" t="n">
        <v>36911</v>
      </c>
      <c r="B40" s="8" t="n">
        <v>0.395833333333333</v>
      </c>
      <c r="C40" s="0" t="n">
        <v>0.3330915363472</v>
      </c>
      <c r="D40" s="0" t="n">
        <f aca="false">-C38</f>
        <v>-0.3215096095312</v>
      </c>
      <c r="J40" s="7" t="n">
        <v>36911</v>
      </c>
      <c r="K40" s="8" t="n">
        <v>0.395833333333333</v>
      </c>
      <c r="L40" s="0" t="n">
        <v>0.5392066168412</v>
      </c>
      <c r="M40" s="0" t="n">
        <f aca="false">-L38</f>
        <v>-0.5212797528464</v>
      </c>
      <c r="T40" s="7" t="n">
        <v>36911</v>
      </c>
      <c r="U40" s="8" t="n">
        <v>0.395833333333333</v>
      </c>
      <c r="V40" s="0" t="n">
        <v>0.440751314138</v>
      </c>
      <c r="W40" s="0" t="n">
        <f aca="false">-V38</f>
        <v>-0.426704800887</v>
      </c>
      <c r="AQ40" s="0" t="n">
        <v>18</v>
      </c>
      <c r="AR40" s="0" t="n">
        <v>0.0887329296577</v>
      </c>
      <c r="AS40" s="0" t="n">
        <v>0.5800477142246</v>
      </c>
      <c r="AW40" s="0" t="n">
        <v>3.6000000000349</v>
      </c>
      <c r="AX40" s="0" t="n">
        <v>0.0347849684757</v>
      </c>
      <c r="AY40" s="0" t="n">
        <v>0.0268663992545</v>
      </c>
      <c r="BB40" s="0" t="n">
        <v>3.6000000000349</v>
      </c>
      <c r="BC40" s="0" t="n">
        <v>0.0356150607772</v>
      </c>
      <c r="BD40" s="0" t="n">
        <v>0.0247251486122</v>
      </c>
      <c r="BF40" s="1" t="n">
        <v>3.6000000000349</v>
      </c>
      <c r="BG40" s="1" t="n">
        <v>0.0349546290709</v>
      </c>
      <c r="BH40" s="0" t="n">
        <v>0.028424758704</v>
      </c>
      <c r="BL40" s="2" t="n">
        <v>36911.15</v>
      </c>
      <c r="BM40" s="0" t="n">
        <v>0.304162814801</v>
      </c>
      <c r="BN40" s="0" t="n">
        <v>36911.15</v>
      </c>
      <c r="BO40" s="0" t="n">
        <v>0.4906433728962</v>
      </c>
      <c r="BP40" s="0" t="n">
        <v>36911.15</v>
      </c>
      <c r="BQ40" s="0" t="n">
        <v>0.4011261307052</v>
      </c>
    </row>
    <row r="41" customFormat="false" ht="12.75" hidden="false" customHeight="false" outlineLevel="0" collapsed="false">
      <c r="A41" s="7" t="n">
        <v>36911</v>
      </c>
      <c r="B41" s="8" t="n">
        <v>0.4</v>
      </c>
      <c r="C41" s="0" t="n">
        <v>0.3385669092722</v>
      </c>
      <c r="D41" s="0" t="n">
        <f aca="false">-C39</f>
        <v>-0.3257176902173</v>
      </c>
      <c r="J41" s="7" t="n">
        <v>36911</v>
      </c>
      <c r="K41" s="8" t="n">
        <v>0.4</v>
      </c>
      <c r="L41" s="0" t="n">
        <v>0.5536068514414</v>
      </c>
      <c r="M41" s="0" t="n">
        <f aca="false">-L39</f>
        <v>-0.522913452039</v>
      </c>
      <c r="T41" s="7" t="n">
        <v>36911</v>
      </c>
      <c r="U41" s="8" t="n">
        <v>0.4</v>
      </c>
      <c r="V41" s="0" t="n">
        <v>0.4542478121368</v>
      </c>
      <c r="W41" s="0" t="n">
        <f aca="false">-V39</f>
        <v>-0.4303399332841</v>
      </c>
      <c r="AQ41" s="0" t="n">
        <v>18.500000000058</v>
      </c>
      <c r="AR41" s="0" t="n">
        <v>0.005647353513</v>
      </c>
      <c r="AS41" s="0" t="n">
        <v>0.567652859339</v>
      </c>
      <c r="AW41" s="0" t="n">
        <v>3.7000000000116</v>
      </c>
      <c r="AX41" s="0" t="n">
        <v>0.0340880517835</v>
      </c>
      <c r="AY41" s="0" t="n">
        <v>0.034198940704</v>
      </c>
      <c r="BB41" s="0" t="n">
        <v>3.7000000000116</v>
      </c>
      <c r="BC41" s="0" t="n">
        <v>0.0349155247162</v>
      </c>
      <c r="BD41" s="0" t="n">
        <v>0.0301155006786</v>
      </c>
      <c r="BF41" s="1" t="n">
        <v>3.7000000000116</v>
      </c>
      <c r="BG41" s="1" t="n">
        <v>0.0342372392055</v>
      </c>
      <c r="BH41" s="0" t="n">
        <v>0.0358308613484</v>
      </c>
      <c r="BL41" s="2" t="n">
        <v>36911.154166667</v>
      </c>
      <c r="BM41" s="0" t="n">
        <v>0.3260688394092</v>
      </c>
      <c r="BN41" s="0" t="n">
        <v>36911.154166667</v>
      </c>
      <c r="BO41" s="0" t="n">
        <v>0.5298033603298</v>
      </c>
      <c r="BP41" s="0" t="n">
        <v>36911.154166667</v>
      </c>
      <c r="BQ41" s="0" t="n">
        <v>0.4270932958178</v>
      </c>
    </row>
    <row r="42" customFormat="false" ht="12.75" hidden="false" customHeight="false" outlineLevel="0" collapsed="false">
      <c r="A42" s="7" t="n">
        <v>36911</v>
      </c>
      <c r="B42" s="8" t="n">
        <v>0.404166666666667</v>
      </c>
      <c r="C42" s="0" t="n">
        <v>0.347094992215</v>
      </c>
      <c r="D42" s="0" t="n">
        <f aca="false">-C40</f>
        <v>-0.3330915363472</v>
      </c>
      <c r="J42" s="7" t="n">
        <v>36911</v>
      </c>
      <c r="K42" s="8" t="n">
        <v>0.404166666666667</v>
      </c>
      <c r="L42" s="0" t="n">
        <v>0.5666962676818</v>
      </c>
      <c r="M42" s="0" t="n">
        <f aca="false">-L40</f>
        <v>-0.5392066168412</v>
      </c>
      <c r="T42" s="7" t="n">
        <v>36911</v>
      </c>
      <c r="U42" s="8" t="n">
        <v>0.404166666666667</v>
      </c>
      <c r="V42" s="0" t="n">
        <v>0.4644301088973</v>
      </c>
      <c r="W42" s="0" t="n">
        <f aca="false">-V40</f>
        <v>-0.440751314138</v>
      </c>
      <c r="AQ42" s="0" t="n">
        <v>18.999999999942</v>
      </c>
      <c r="AR42" s="0" t="n">
        <v>0.0810715023455</v>
      </c>
      <c r="AS42" s="0" t="n">
        <v>0.5201846598736</v>
      </c>
      <c r="AW42" s="0" t="n">
        <v>3.7999999999884</v>
      </c>
      <c r="AX42" s="0" t="n">
        <v>0.0387843119437</v>
      </c>
      <c r="AY42" s="0" t="n">
        <v>0.0420549941469</v>
      </c>
      <c r="BB42" s="0" t="n">
        <v>3.7999999999884</v>
      </c>
      <c r="BC42" s="0" t="n">
        <v>0.0395625570619</v>
      </c>
      <c r="BD42" s="0" t="n">
        <v>0.0360633566374</v>
      </c>
      <c r="BF42" s="1" t="n">
        <v>3.7999999999884</v>
      </c>
      <c r="BG42" s="1" t="n">
        <v>0.0389289163371</v>
      </c>
      <c r="BH42" s="0" t="n">
        <v>0.0438325866164</v>
      </c>
      <c r="BL42" s="2" t="n">
        <v>36911.158333333</v>
      </c>
      <c r="BM42" s="0" t="n">
        <v>0.3509163468038</v>
      </c>
      <c r="BN42" s="0" t="n">
        <v>36911.158333333</v>
      </c>
      <c r="BO42" s="0" t="n">
        <v>0.5690045551062</v>
      </c>
      <c r="BP42" s="0" t="n">
        <v>36911.158333333</v>
      </c>
      <c r="BQ42" s="0" t="n">
        <v>0.4560802076007</v>
      </c>
    </row>
    <row r="43" customFormat="false" ht="12.75" hidden="false" customHeight="false" outlineLevel="0" collapsed="false">
      <c r="A43" s="7" t="n">
        <v>36911</v>
      </c>
      <c r="B43" s="8" t="n">
        <v>0.408333333333333</v>
      </c>
      <c r="C43" s="0" t="n">
        <v>0.3562343961296</v>
      </c>
      <c r="D43" s="0" t="n">
        <f aca="false">-C41</f>
        <v>-0.3385669092722</v>
      </c>
      <c r="J43" s="7" t="n">
        <v>36911</v>
      </c>
      <c r="K43" s="8" t="n">
        <v>0.408333333333333</v>
      </c>
      <c r="L43" s="0" t="n">
        <v>0.5819718437972</v>
      </c>
      <c r="M43" s="0" t="n">
        <f aca="false">-L41</f>
        <v>-0.5536068514414</v>
      </c>
      <c r="T43" s="7" t="n">
        <v>36911</v>
      </c>
      <c r="U43" s="8" t="n">
        <v>0.408333333333333</v>
      </c>
      <c r="V43" s="0" t="n">
        <v>0.474957216359</v>
      </c>
      <c r="W43" s="0" t="n">
        <f aca="false">-V41</f>
        <v>-0.4542478121368</v>
      </c>
      <c r="AQ43" s="0" t="n">
        <v>19.5</v>
      </c>
      <c r="AR43" s="0" t="n">
        <v>0.139258175057</v>
      </c>
      <c r="AS43" s="0" t="n">
        <v>0.4486129787755</v>
      </c>
      <c r="AW43" s="0" t="n">
        <v>3.8999999999651</v>
      </c>
      <c r="AX43" s="0" t="n">
        <v>0.0410391249724</v>
      </c>
      <c r="AY43" s="0" t="n">
        <v>0.0461431106798</v>
      </c>
      <c r="BB43" s="0" t="n">
        <v>3.8999999999651</v>
      </c>
      <c r="BC43" s="0" t="n">
        <v>0.041465959376</v>
      </c>
      <c r="BD43" s="0" t="n">
        <v>0.0389139318215</v>
      </c>
      <c r="BF43" s="1" t="n">
        <v>3.8999999999651</v>
      </c>
      <c r="BG43" s="1" t="n">
        <v>0.0411364487471</v>
      </c>
      <c r="BH43" s="0" t="n">
        <v>0.0478479527335</v>
      </c>
      <c r="BL43" s="2" t="n">
        <v>36911.1625</v>
      </c>
      <c r="BM43" s="0" t="n">
        <v>0.3739084545985</v>
      </c>
      <c r="BN43" s="0" t="n">
        <v>36911.1625</v>
      </c>
      <c r="BO43" s="0" t="n">
        <v>0.6107882132926</v>
      </c>
      <c r="BP43" s="0" t="n">
        <v>36911.1625</v>
      </c>
      <c r="BQ43" s="0" t="n">
        <v>0.4835606603031</v>
      </c>
    </row>
    <row r="44" customFormat="false" ht="12.75" hidden="false" customHeight="false" outlineLevel="0" collapsed="false">
      <c r="A44" s="7" t="n">
        <v>36911</v>
      </c>
      <c r="B44" s="8" t="n">
        <v>0.4125</v>
      </c>
      <c r="C44" s="0" t="n">
        <v>0.3669774724204</v>
      </c>
      <c r="D44" s="0" t="n">
        <f aca="false">-C42</f>
        <v>-0.347094992215</v>
      </c>
      <c r="J44" s="7" t="n">
        <v>36911</v>
      </c>
      <c r="K44" s="8" t="n">
        <v>0.4125</v>
      </c>
      <c r="L44" s="0" t="n">
        <v>0.5977654169465</v>
      </c>
      <c r="M44" s="0" t="n">
        <f aca="false">-L42</f>
        <v>-0.5666962676818</v>
      </c>
      <c r="T44" s="7" t="n">
        <v>36911</v>
      </c>
      <c r="U44" s="8" t="n">
        <v>0.4125</v>
      </c>
      <c r="V44" s="0" t="n">
        <v>0.4889948555361</v>
      </c>
      <c r="W44" s="0" t="n">
        <f aca="false">-V42</f>
        <v>-0.4644301088973</v>
      </c>
      <c r="AQ44" s="0" t="n">
        <v>20.000000000058</v>
      </c>
      <c r="AR44" s="0" t="n">
        <v>0.174011039508</v>
      </c>
      <c r="AS44" s="0" t="n">
        <v>0.3633691902514</v>
      </c>
      <c r="AW44" s="0" t="n">
        <v>3.9999999999418</v>
      </c>
      <c r="AX44" s="0" t="n">
        <v>0.0423815868222</v>
      </c>
      <c r="AY44" s="0" t="n">
        <v>0.0485912598062</v>
      </c>
      <c r="BB44" s="0" t="n">
        <v>3.9999999999418</v>
      </c>
      <c r="BC44" s="0" t="n">
        <v>0.0425696428405</v>
      </c>
      <c r="BD44" s="0" t="n">
        <v>0.0403319274415</v>
      </c>
      <c r="BF44" s="1" t="n">
        <v>3.9999999999418</v>
      </c>
      <c r="BG44" s="1" t="n">
        <v>0.0424276436586</v>
      </c>
      <c r="BH44" s="0" t="n">
        <v>0.0503182896572</v>
      </c>
      <c r="BL44" s="2" t="n">
        <v>36911.166666667</v>
      </c>
      <c r="BM44" s="0" t="n">
        <v>0.3962998315431</v>
      </c>
      <c r="BN44" s="0" t="n">
        <v>36911.166666667</v>
      </c>
      <c r="BO44" s="0" t="n">
        <v>0.6524933747322</v>
      </c>
      <c r="BP44" s="0" t="n">
        <v>36911.166666667</v>
      </c>
      <c r="BQ44" s="0" t="n">
        <v>0.510213121426</v>
      </c>
    </row>
    <row r="45" customFormat="false" ht="12.75" hidden="false" customHeight="false" outlineLevel="0" collapsed="false">
      <c r="A45" s="7" t="n">
        <v>36911</v>
      </c>
      <c r="B45" s="8" t="n">
        <v>0.416666666666667</v>
      </c>
      <c r="C45" s="0" t="n">
        <v>0.3802017350052</v>
      </c>
      <c r="D45" s="0" t="n">
        <f aca="false">-C43</f>
        <v>-0.3562343961296</v>
      </c>
      <c r="E45" s="0" t="n">
        <f aca="false">AVERAGE(D44:D46)</f>
        <v>-0.356768953588333</v>
      </c>
      <c r="F45" s="0" t="n">
        <v>-0.384526</v>
      </c>
      <c r="G45" s="1" t="n">
        <f aca="false">(ABS(D45-F45))^2</f>
        <v>0.000800414849559631</v>
      </c>
      <c r="J45" s="7" t="n">
        <v>36911</v>
      </c>
      <c r="K45" s="8" t="n">
        <v>0.416666666666667</v>
      </c>
      <c r="L45" s="0" t="n">
        <v>0.623493659576</v>
      </c>
      <c r="M45" s="0" t="n">
        <f aca="false">-L43</f>
        <v>-0.5819718437972</v>
      </c>
      <c r="N45" s="0" t="n">
        <f aca="false">AVERAGE(M44:M46)</f>
        <v>-0.582144509475167</v>
      </c>
      <c r="O45" s="0" t="n">
        <v>-0.556319444444444</v>
      </c>
      <c r="P45" s="1" t="n">
        <f aca="false">(ABS(M45-O45))^2</f>
        <v>0.000658045592553276</v>
      </c>
      <c r="T45" s="7" t="n">
        <v>36911</v>
      </c>
      <c r="U45" s="8" t="n">
        <v>0.416666666666667</v>
      </c>
      <c r="V45" s="0" t="n">
        <v>0.5084141282168</v>
      </c>
      <c r="W45" s="0" t="n">
        <f aca="false">-V43</f>
        <v>-0.474957216359</v>
      </c>
      <c r="X45" s="0" t="n">
        <f aca="false">AVERAGE(W44:W46)</f>
        <v>-0.476127393597467</v>
      </c>
      <c r="Y45" s="0" t="n">
        <v>-0.464775</v>
      </c>
      <c r="Z45" s="1" t="n">
        <f aca="false">(ABS(W45-Y45))^2</f>
        <v>0.000103677529981488</v>
      </c>
      <c r="AQ45" s="0" t="n">
        <v>20.499999999942</v>
      </c>
      <c r="AR45" s="0" t="n">
        <v>0.209846656139</v>
      </c>
      <c r="AS45" s="0" t="n">
        <v>0.259270815255</v>
      </c>
      <c r="AW45" s="0" t="n">
        <v>4.0999999999185</v>
      </c>
      <c r="AX45" s="0" t="n">
        <v>0.0479304328424</v>
      </c>
      <c r="AY45" s="0" t="n">
        <v>0.0480158639914</v>
      </c>
      <c r="BB45" s="0" t="n">
        <v>4.0999999999185</v>
      </c>
      <c r="BC45" s="0" t="n">
        <v>0.0478750882823</v>
      </c>
      <c r="BD45" s="0" t="n">
        <v>0.0395559127632</v>
      </c>
      <c r="BF45" s="1" t="n">
        <v>4.0999999999185</v>
      </c>
      <c r="BG45" s="1" t="n">
        <v>0.0479287235232</v>
      </c>
      <c r="BH45" s="0" t="n">
        <v>0.0496267684629</v>
      </c>
      <c r="BL45" s="2" t="n">
        <v>36911.170833333</v>
      </c>
      <c r="BM45" s="0" t="n">
        <v>0.4206715669698</v>
      </c>
      <c r="BN45" s="0" t="n">
        <v>36911.170833333</v>
      </c>
      <c r="BO45" s="0" t="n">
        <v>0.6928372971059</v>
      </c>
      <c r="BP45" s="0" t="n">
        <v>36911.170833333</v>
      </c>
      <c r="BQ45" s="0" t="n">
        <v>0.5399858395716</v>
      </c>
    </row>
    <row r="46" customFormat="false" ht="12.75" hidden="false" customHeight="false" outlineLevel="0" collapsed="false">
      <c r="A46" s="7" t="n">
        <v>36911</v>
      </c>
      <c r="B46" s="8" t="n">
        <v>0.420833333333333</v>
      </c>
      <c r="C46" s="0" t="n">
        <v>0.3887971190098</v>
      </c>
      <c r="D46" s="0" t="n">
        <f aca="false">-C44</f>
        <v>-0.3669774724204</v>
      </c>
      <c r="J46" s="7" t="n">
        <v>36911</v>
      </c>
      <c r="K46" s="8" t="n">
        <v>0.420833333333333</v>
      </c>
      <c r="L46" s="0" t="n">
        <v>0.6367761704528</v>
      </c>
      <c r="M46" s="0" t="n">
        <f aca="false">-L44</f>
        <v>-0.5977654169465</v>
      </c>
      <c r="T46" s="7" t="n">
        <v>36911</v>
      </c>
      <c r="U46" s="8" t="n">
        <v>0.420833333333333</v>
      </c>
      <c r="V46" s="0" t="n">
        <v>0.5220814999181</v>
      </c>
      <c r="W46" s="0" t="n">
        <f aca="false">-V44</f>
        <v>-0.4889948555361</v>
      </c>
      <c r="AQ46" s="0" t="n">
        <v>21</v>
      </c>
      <c r="AR46" s="0" t="n">
        <v>0.2267594661405</v>
      </c>
      <c r="AS46" s="0" t="n">
        <v>0.1526274370434</v>
      </c>
      <c r="AW46" s="0" t="n">
        <v>4.2000000000698</v>
      </c>
      <c r="AX46" s="0" t="n">
        <v>0.0469904463736</v>
      </c>
      <c r="AY46" s="0" t="n">
        <v>0.0427465626571</v>
      </c>
      <c r="BB46" s="0" t="n">
        <v>4.2000000000698</v>
      </c>
      <c r="BC46" s="0" t="n">
        <v>0.0466029386303</v>
      </c>
      <c r="BD46" s="0" t="n">
        <v>0.0348209076017</v>
      </c>
      <c r="BF46" s="1" t="n">
        <v>4.2000000000698</v>
      </c>
      <c r="BG46" s="1" t="n">
        <v>0.0469126769842</v>
      </c>
      <c r="BH46" s="0" t="n">
        <v>0.0441213206734</v>
      </c>
      <c r="BL46" s="2" t="n">
        <v>36911.175</v>
      </c>
      <c r="BM46" s="0" t="n">
        <v>0.4391004725474</v>
      </c>
      <c r="BN46" s="0" t="n">
        <v>36911.175</v>
      </c>
      <c r="BO46" s="0" t="n">
        <v>0.7293428207465</v>
      </c>
      <c r="BP46" s="0" t="n">
        <v>36911.175</v>
      </c>
      <c r="BQ46" s="0" t="n">
        <v>0.5617940081006</v>
      </c>
    </row>
    <row r="47" customFormat="false" ht="12.75" hidden="false" customHeight="false" outlineLevel="0" collapsed="false">
      <c r="A47" s="7" t="n">
        <v>36911</v>
      </c>
      <c r="B47" s="8" t="n">
        <v>0.425</v>
      </c>
      <c r="C47" s="0" t="n">
        <v>0.4013427989704</v>
      </c>
      <c r="D47" s="0" t="n">
        <f aca="false">-C45</f>
        <v>-0.3802017350052</v>
      </c>
      <c r="J47" s="7" t="n">
        <v>36911</v>
      </c>
      <c r="K47" s="8" t="n">
        <v>0.425</v>
      </c>
      <c r="L47" s="0" t="n">
        <v>0.6495057306146</v>
      </c>
      <c r="M47" s="0" t="n">
        <f aca="false">-L45</f>
        <v>-0.623493659576</v>
      </c>
      <c r="T47" s="7" t="n">
        <v>36911</v>
      </c>
      <c r="U47" s="8" t="n">
        <v>0.425</v>
      </c>
      <c r="V47" s="0" t="n">
        <v>0.5364949657107</v>
      </c>
      <c r="W47" s="0" t="n">
        <f aca="false">-V45</f>
        <v>-0.5084141282168</v>
      </c>
      <c r="AQ47" s="0" t="n">
        <v>21.500000000058</v>
      </c>
      <c r="AR47" s="0" t="n">
        <v>0.2383549132914</v>
      </c>
      <c r="AS47" s="0" t="n">
        <v>0.0457060905229</v>
      </c>
      <c r="AW47" s="0" t="n">
        <v>4.3000000000466</v>
      </c>
      <c r="AX47" s="0" t="n">
        <v>0.0497809024966</v>
      </c>
      <c r="AY47" s="0" t="n">
        <v>0.0345135092843</v>
      </c>
      <c r="BB47" s="0" t="n">
        <v>4.3000000000466</v>
      </c>
      <c r="BC47" s="0" t="n">
        <v>0.0491673408299</v>
      </c>
      <c r="BD47" s="0" t="n">
        <v>0.0274267345747</v>
      </c>
      <c r="BF47" s="1" t="n">
        <v>4.3000000000466</v>
      </c>
      <c r="BG47" s="1" t="n">
        <v>0.0496535039017</v>
      </c>
      <c r="BH47" s="0" t="n">
        <v>0.0357893019269</v>
      </c>
      <c r="BL47" s="2" t="n">
        <v>36911.179166667</v>
      </c>
      <c r="BM47" s="0" t="n">
        <v>0.460663873957</v>
      </c>
      <c r="BN47" s="0" t="n">
        <v>36911.179166667</v>
      </c>
      <c r="BO47" s="0" t="n">
        <v>0.7602211996285</v>
      </c>
      <c r="BP47" s="0" t="n">
        <v>36911.179166667</v>
      </c>
      <c r="BQ47" s="0" t="n">
        <v>0.5866501499155</v>
      </c>
    </row>
    <row r="48" customFormat="false" ht="12.75" hidden="false" customHeight="false" outlineLevel="0" collapsed="false">
      <c r="A48" s="7" t="n">
        <v>36911</v>
      </c>
      <c r="B48" s="8" t="n">
        <v>0.429166666666667</v>
      </c>
      <c r="C48" s="0" t="n">
        <v>0.416288186681</v>
      </c>
      <c r="D48" s="0" t="n">
        <f aca="false">-C46</f>
        <v>-0.3887971190098</v>
      </c>
      <c r="J48" s="7" t="n">
        <v>36911</v>
      </c>
      <c r="K48" s="8" t="n">
        <v>0.429166666666667</v>
      </c>
      <c r="L48" s="0" t="n">
        <v>0.6811528257882</v>
      </c>
      <c r="M48" s="0" t="n">
        <f aca="false">-L46</f>
        <v>-0.6367761704528</v>
      </c>
      <c r="T48" s="7" t="n">
        <v>36911</v>
      </c>
      <c r="U48" s="8" t="n">
        <v>0.429166666666667</v>
      </c>
      <c r="V48" s="0" t="n">
        <v>0.5593282466341</v>
      </c>
      <c r="W48" s="0" t="n">
        <f aca="false">-V46</f>
        <v>-0.5220814999181</v>
      </c>
      <c r="AQ48" s="0" t="n">
        <v>21.999999999942</v>
      </c>
      <c r="AR48" s="0" t="n">
        <v>0.2560926110075</v>
      </c>
      <c r="AS48" s="0" t="n">
        <v>-0.071305764793</v>
      </c>
      <c r="AW48" s="0" t="n">
        <v>4.4000000000233</v>
      </c>
      <c r="AX48" s="0" t="n">
        <v>0.0524710182238</v>
      </c>
      <c r="AY48" s="0" t="n">
        <v>0.0237880884813</v>
      </c>
      <c r="BB48" s="0" t="n">
        <v>4.4000000000233</v>
      </c>
      <c r="BC48" s="0" t="n">
        <v>0.0516631777983</v>
      </c>
      <c r="BD48" s="0" t="n">
        <v>0.0185709847892</v>
      </c>
      <c r="BF48" s="1" t="n">
        <v>4.4000000000233</v>
      </c>
      <c r="BG48" s="1" t="n">
        <v>0.0523253311733</v>
      </c>
      <c r="BH48" s="0" t="n">
        <v>0.0247311894476</v>
      </c>
      <c r="BL48" s="2" t="n">
        <v>36911.183333333</v>
      </c>
      <c r="BM48" s="0" t="n">
        <v>0.4820349883474</v>
      </c>
      <c r="BN48" s="0" t="n">
        <v>36911.183333333</v>
      </c>
      <c r="BO48" s="0" t="n">
        <v>0.7929927334968</v>
      </c>
      <c r="BP48" s="0" t="n">
        <v>36911.183333333</v>
      </c>
      <c r="BQ48" s="0" t="n">
        <v>0.6107602721634</v>
      </c>
    </row>
    <row r="49" customFormat="false" ht="12.75" hidden="false" customHeight="false" outlineLevel="0" collapsed="false">
      <c r="A49" s="7" t="n">
        <v>36911</v>
      </c>
      <c r="B49" s="8" t="n">
        <v>0.433333333333333</v>
      </c>
      <c r="C49" s="0" t="n">
        <v>0.4285150306775</v>
      </c>
      <c r="D49" s="0" t="n">
        <f aca="false">-C47</f>
        <v>-0.4013427989704</v>
      </c>
      <c r="J49" s="7" t="n">
        <v>36911</v>
      </c>
      <c r="K49" s="8" t="n">
        <v>0.433333333333333</v>
      </c>
      <c r="L49" s="0" t="n">
        <v>0.7048270554018</v>
      </c>
      <c r="M49" s="0" t="n">
        <f aca="false">-L47</f>
        <v>-0.6495057306146</v>
      </c>
      <c r="T49" s="7" t="n">
        <v>36911</v>
      </c>
      <c r="U49" s="8" t="n">
        <v>0.433333333333333</v>
      </c>
      <c r="V49" s="0" t="n">
        <v>0.5760266626978</v>
      </c>
      <c r="W49" s="0" t="n">
        <f aca="false">-V47</f>
        <v>-0.5364949657107</v>
      </c>
      <c r="AQ49" s="0" t="n">
        <v>22.5</v>
      </c>
      <c r="AR49" s="0" t="n">
        <v>0.2600993913588</v>
      </c>
      <c r="AS49" s="0" t="n">
        <v>-0.184145057408</v>
      </c>
      <c r="AW49" s="0" t="n">
        <v>4.5</v>
      </c>
      <c r="AX49" s="0" t="n">
        <v>0.0496292264894</v>
      </c>
      <c r="AY49" s="0" t="n">
        <v>0.0112811953803</v>
      </c>
      <c r="BB49" s="0" t="n">
        <v>4.5</v>
      </c>
      <c r="BC49" s="0" t="n">
        <v>0.0486858105409</v>
      </c>
      <c r="BD49" s="0" t="n">
        <v>0.0079003088639</v>
      </c>
      <c r="BF49" s="1" t="n">
        <v>4.5</v>
      </c>
      <c r="BG49" s="1" t="n">
        <v>0.0495650069008</v>
      </c>
      <c r="BH49" s="0" t="n">
        <v>0.0119208885827</v>
      </c>
      <c r="BL49" s="2" t="n">
        <v>36911.1875</v>
      </c>
      <c r="BM49" s="0" t="n">
        <v>0.4983392631904</v>
      </c>
      <c r="BN49" s="0" t="n">
        <v>36911.1875</v>
      </c>
      <c r="BO49" s="0" t="n">
        <v>0.8184743228486</v>
      </c>
      <c r="BP49" s="0" t="n">
        <v>36911.1875</v>
      </c>
      <c r="BQ49" s="0" t="n">
        <v>0.6304714266344</v>
      </c>
    </row>
    <row r="50" customFormat="false" ht="12.75" hidden="false" customHeight="false" outlineLevel="0" collapsed="false">
      <c r="A50" s="7" t="n">
        <v>36911</v>
      </c>
      <c r="B50" s="8" t="n">
        <v>0.4375</v>
      </c>
      <c r="C50" s="0" t="n">
        <v>0.438059690009</v>
      </c>
      <c r="D50" s="0" t="n">
        <f aca="false">-C48</f>
        <v>-0.416288186681</v>
      </c>
      <c r="J50" s="7" t="n">
        <v>36911</v>
      </c>
      <c r="K50" s="8" t="n">
        <v>0.4375</v>
      </c>
      <c r="L50" s="0" t="n">
        <v>0.7123560511015</v>
      </c>
      <c r="M50" s="0" t="n">
        <f aca="false">-L48</f>
        <v>-0.6811528257882</v>
      </c>
      <c r="T50" s="7" t="n">
        <v>36911</v>
      </c>
      <c r="U50" s="8" t="n">
        <v>0.4375</v>
      </c>
      <c r="V50" s="0" t="n">
        <v>0.5917434348397</v>
      </c>
      <c r="W50" s="0" t="n">
        <f aca="false">-V48</f>
        <v>-0.5593282466341</v>
      </c>
      <c r="AQ50" s="0" t="n">
        <v>23.000000000058</v>
      </c>
      <c r="AR50" s="0" t="n">
        <v>0.2505552522407</v>
      </c>
      <c r="AS50" s="0" t="n">
        <v>-0.286830792803</v>
      </c>
      <c r="AW50" s="0" t="n">
        <v>4.5999999999767</v>
      </c>
      <c r="AX50" s="0" t="n">
        <v>0.0518448706105</v>
      </c>
      <c r="AY50" s="0" t="n">
        <v>0.0037056251263</v>
      </c>
      <c r="BB50" s="0" t="n">
        <v>4.5999999999767</v>
      </c>
      <c r="BC50" s="0" t="n">
        <v>0.0509683968689</v>
      </c>
      <c r="BD50" s="0" t="n">
        <v>0.0048739488659</v>
      </c>
      <c r="BF50" s="1" t="n">
        <v>4.5999999999767</v>
      </c>
      <c r="BG50" s="1" t="n">
        <v>0.0516074193296</v>
      </c>
      <c r="BH50" s="0" t="n">
        <v>0.0031924968893</v>
      </c>
      <c r="BL50" s="2" t="n">
        <v>36911.191666667</v>
      </c>
      <c r="BM50" s="0" t="n">
        <v>0.5137895850458</v>
      </c>
      <c r="BN50" s="0" t="n">
        <v>36911.191666667</v>
      </c>
      <c r="BO50" s="0" t="n">
        <v>0.8375809148081</v>
      </c>
      <c r="BP50" s="0" t="n">
        <v>36911.191666667</v>
      </c>
      <c r="BQ50" s="0" t="n">
        <v>0.6470831242641</v>
      </c>
    </row>
    <row r="51" customFormat="false" ht="12.75" hidden="false" customHeight="false" outlineLevel="0" collapsed="false">
      <c r="A51" s="7" t="n">
        <v>36911</v>
      </c>
      <c r="B51" s="8" t="n">
        <v>0.441666666666667</v>
      </c>
      <c r="C51" s="0" t="n">
        <v>0.447041827637</v>
      </c>
      <c r="D51" s="0" t="n">
        <f aca="false">-C49</f>
        <v>-0.4285150306775</v>
      </c>
      <c r="J51" s="7" t="n">
        <v>36911</v>
      </c>
      <c r="K51" s="8" t="n">
        <v>0.441666666666667</v>
      </c>
      <c r="L51" s="0" t="n">
        <v>0.7303179720011</v>
      </c>
      <c r="M51" s="0" t="n">
        <f aca="false">-L49</f>
        <v>-0.7048270554018</v>
      </c>
      <c r="T51" s="7" t="n">
        <v>36911</v>
      </c>
      <c r="U51" s="8" t="n">
        <v>0.441666666666667</v>
      </c>
      <c r="V51" s="0" t="n">
        <v>0.6033333029566</v>
      </c>
      <c r="W51" s="0" t="n">
        <f aca="false">-V49</f>
        <v>-0.5760266626978</v>
      </c>
      <c r="AQ51" s="0" t="n">
        <v>23.499999999942</v>
      </c>
      <c r="AR51" s="0" t="n">
        <v>0.232873435115</v>
      </c>
      <c r="AS51" s="0" t="n">
        <v>-0.377511216594</v>
      </c>
      <c r="AW51" s="0" t="n">
        <v>4.6999999999534</v>
      </c>
      <c r="AX51" s="0" t="n">
        <v>0.049154957289</v>
      </c>
      <c r="AY51" s="0" t="n">
        <v>0.0182879013683</v>
      </c>
      <c r="BB51" s="0" t="n">
        <v>4.6999999999534</v>
      </c>
      <c r="BC51" s="0" t="n">
        <v>0.0482275104257</v>
      </c>
      <c r="BD51" s="0" t="n">
        <v>0.0167820559948</v>
      </c>
      <c r="BF51" s="1" t="n">
        <v>4.6999999999534</v>
      </c>
      <c r="BG51" s="1" t="n">
        <v>0.0488939875847</v>
      </c>
      <c r="BH51" s="0" t="n">
        <v>0.0179951322202</v>
      </c>
      <c r="BL51" s="2" t="n">
        <v>36911.195833333</v>
      </c>
      <c r="BM51" s="0" t="n">
        <v>0.527057209636</v>
      </c>
      <c r="BN51" s="0" t="n">
        <v>36911.195833333</v>
      </c>
      <c r="BO51" s="0" t="n">
        <v>0.8551298393502</v>
      </c>
      <c r="BP51" s="0" t="n">
        <v>36911.195833333</v>
      </c>
      <c r="BQ51" s="0" t="n">
        <v>0.6646317034894</v>
      </c>
    </row>
    <row r="52" customFormat="false" ht="12.75" hidden="false" customHeight="false" outlineLevel="0" collapsed="false">
      <c r="A52" s="7" t="n">
        <v>36911</v>
      </c>
      <c r="B52" s="8" t="n">
        <v>0.445833333333333</v>
      </c>
      <c r="C52" s="0" t="n">
        <v>0.4550107154431</v>
      </c>
      <c r="D52" s="0" t="n">
        <f aca="false">-C50</f>
        <v>-0.438059690009</v>
      </c>
      <c r="J52" s="7" t="n">
        <v>36911</v>
      </c>
      <c r="K52" s="8" t="n">
        <v>0.445833333333333</v>
      </c>
      <c r="L52" s="0" t="n">
        <v>0.7433938976679</v>
      </c>
      <c r="M52" s="0" t="n">
        <f aca="false">-L50</f>
        <v>-0.7123560511015</v>
      </c>
      <c r="T52" s="7" t="n">
        <v>36911</v>
      </c>
      <c r="U52" s="8" t="n">
        <v>0.445833333333333</v>
      </c>
      <c r="V52" s="0" t="n">
        <v>0.6107703632535</v>
      </c>
      <c r="W52" s="0" t="n">
        <f aca="false">-V50</f>
        <v>-0.5917434348397</v>
      </c>
      <c r="AQ52" s="0" t="n">
        <v>24</v>
      </c>
      <c r="AR52" s="0" t="n">
        <v>0.2009732606565</v>
      </c>
      <c r="AS52" s="0" t="n">
        <v>-0.449588168456</v>
      </c>
      <c r="AW52" s="0" t="n">
        <v>4.7999999999302</v>
      </c>
      <c r="AX52" s="0" t="n">
        <v>0.0480900404581</v>
      </c>
      <c r="AY52" s="0" t="n">
        <v>0.0283775807659</v>
      </c>
      <c r="BB52" s="0" t="n">
        <v>4.7999999999302</v>
      </c>
      <c r="BC52" s="0" t="n">
        <v>0.0473227560964</v>
      </c>
      <c r="BD52" s="0" t="n">
        <v>0.0250402087444</v>
      </c>
      <c r="BF52" s="1" t="n">
        <v>4.7999999999302</v>
      </c>
      <c r="BG52" s="1" t="n">
        <v>0.04807958094</v>
      </c>
      <c r="BH52" s="0" t="n">
        <v>0.0281632371868</v>
      </c>
      <c r="BL52" s="2" t="n">
        <v>36911.2</v>
      </c>
      <c r="BM52" s="0" t="n">
        <v>0.5384866244805</v>
      </c>
      <c r="BN52" s="0" t="n">
        <v>36911.2</v>
      </c>
      <c r="BO52" s="0" t="n">
        <v>0.8712400034341</v>
      </c>
      <c r="BP52" s="0" t="n">
        <v>36911.2</v>
      </c>
      <c r="BQ52" s="0" t="n">
        <v>0.6802829708216</v>
      </c>
    </row>
    <row r="53" customFormat="false" ht="12.75" hidden="false" customHeight="false" outlineLevel="0" collapsed="false">
      <c r="A53" s="7" t="n">
        <v>36911</v>
      </c>
      <c r="B53" s="8" t="n">
        <v>0.45</v>
      </c>
      <c r="C53" s="0" t="n">
        <v>0.4595803266086</v>
      </c>
      <c r="D53" s="0" t="n">
        <f aca="false">-C51</f>
        <v>-0.447041827637</v>
      </c>
      <c r="J53" s="7" t="n">
        <v>36911</v>
      </c>
      <c r="K53" s="8" t="n">
        <v>0.45</v>
      </c>
      <c r="L53" s="0" t="n">
        <v>0.752037589767</v>
      </c>
      <c r="M53" s="0" t="n">
        <f aca="false">-L51</f>
        <v>-0.7303179720011</v>
      </c>
      <c r="T53" s="7" t="n">
        <v>36911</v>
      </c>
      <c r="U53" s="8" t="n">
        <v>0.45</v>
      </c>
      <c r="V53" s="0" t="n">
        <v>0.6176767416935</v>
      </c>
      <c r="W53" s="0" t="n">
        <f aca="false">-V51</f>
        <v>-0.6033333029566</v>
      </c>
      <c r="AQ53" s="0" t="n">
        <v>24.500000000058</v>
      </c>
      <c r="AR53" s="0" t="n">
        <v>0.1245829472437</v>
      </c>
      <c r="AS53" s="0" t="n">
        <v>-0.475427146063</v>
      </c>
      <c r="AW53" s="0" t="n">
        <v>4.9000000000815</v>
      </c>
      <c r="AX53" s="0" t="n">
        <v>0.0468388209112</v>
      </c>
      <c r="AY53" s="0" t="n">
        <v>0.0360750316452</v>
      </c>
      <c r="BB53" s="0" t="n">
        <v>4.9000000000815</v>
      </c>
      <c r="BC53" s="0" t="n">
        <v>0.0463646460993</v>
      </c>
      <c r="BD53" s="0" t="n">
        <v>0.0310304674416</v>
      </c>
      <c r="BF53" s="1" t="n">
        <v>4.9000000000815</v>
      </c>
      <c r="BG53" s="1" t="n">
        <v>0.0467649715099</v>
      </c>
      <c r="BH53" s="0" t="n">
        <v>0.036059893531</v>
      </c>
      <c r="BL53" s="2" t="n">
        <v>36911.204166667</v>
      </c>
      <c r="BM53" s="0" t="n">
        <v>0.550884498408</v>
      </c>
      <c r="BN53" s="0" t="n">
        <v>36911.204166667</v>
      </c>
      <c r="BO53" s="0" t="n">
        <v>0.8879529550536</v>
      </c>
      <c r="BP53" s="0" t="n">
        <v>36911.204166667</v>
      </c>
      <c r="BQ53" s="0" t="n">
        <v>0.6961100946813</v>
      </c>
    </row>
    <row r="54" customFormat="false" ht="12.75" hidden="false" customHeight="false" outlineLevel="0" collapsed="false">
      <c r="A54" s="7" t="n">
        <v>36911</v>
      </c>
      <c r="B54" s="8" t="n">
        <v>0.454166666666667</v>
      </c>
      <c r="C54" s="0" t="n">
        <v>0.4620848420609</v>
      </c>
      <c r="D54" s="0" t="n">
        <f aca="false">-C52</f>
        <v>-0.4550107154431</v>
      </c>
      <c r="J54" s="7" t="n">
        <v>36911</v>
      </c>
      <c r="K54" s="8" t="n">
        <v>0.454166666666667</v>
      </c>
      <c r="L54" s="0" t="n">
        <v>0.7566618307683</v>
      </c>
      <c r="M54" s="0" t="n">
        <f aca="false">-L52</f>
        <v>-0.7433938976679</v>
      </c>
      <c r="T54" s="7" t="n">
        <v>36911</v>
      </c>
      <c r="U54" s="8" t="n">
        <v>0.454166666666667</v>
      </c>
      <c r="V54" s="0" t="n">
        <v>0.6216989562561</v>
      </c>
      <c r="W54" s="0" t="n">
        <f aca="false">-V52</f>
        <v>-0.6107703632535</v>
      </c>
      <c r="AQ54" s="0" t="n">
        <v>24.999999999942</v>
      </c>
      <c r="AR54" s="0" t="n">
        <v>0.0128450163303</v>
      </c>
      <c r="AS54" s="0" t="n">
        <v>-0.447850993826</v>
      </c>
      <c r="AW54" s="0" t="n">
        <v>5.0000000000582</v>
      </c>
      <c r="AX54" s="0" t="n">
        <v>0.0414196997114</v>
      </c>
      <c r="AY54" s="0" t="n">
        <v>0.041664671622</v>
      </c>
      <c r="BB54" s="0" t="n">
        <v>5.0000000000582</v>
      </c>
      <c r="BC54" s="0" t="n">
        <v>0.0412234385868</v>
      </c>
      <c r="BD54" s="0" t="n">
        <v>0.0353612065795</v>
      </c>
      <c r="BF54" s="1" t="n">
        <v>5.0000000000582</v>
      </c>
      <c r="BG54" s="1" t="n">
        <v>0.0413203295393</v>
      </c>
      <c r="BH54" s="0" t="n">
        <v>0.0415608372865</v>
      </c>
      <c r="BL54" s="2" t="n">
        <v>36911.208333333</v>
      </c>
      <c r="BM54" s="0" t="n">
        <v>0.5647685684339</v>
      </c>
      <c r="BN54" s="0" t="n">
        <v>36911.208333333</v>
      </c>
      <c r="BO54" s="0" t="n">
        <v>0.9072212922692</v>
      </c>
      <c r="BP54" s="0" t="n">
        <v>36911.208333333</v>
      </c>
      <c r="BQ54" s="0" t="n">
        <v>0.7125024356685</v>
      </c>
    </row>
    <row r="55" customFormat="false" ht="12.75" hidden="false" customHeight="false" outlineLevel="0" collapsed="false">
      <c r="A55" s="7" t="n">
        <v>36911</v>
      </c>
      <c r="B55" s="8" t="n">
        <v>0.458333333333333</v>
      </c>
      <c r="C55" s="0" t="n">
        <v>0.4673144352167</v>
      </c>
      <c r="D55" s="0" t="n">
        <f aca="false">-C53</f>
        <v>-0.4595803266086</v>
      </c>
      <c r="E55" s="0" t="n">
        <f aca="false">AVERAGE(D54:D56)</f>
        <v>-0.458891961370867</v>
      </c>
      <c r="F55" s="0" t="n">
        <v>-0.47748725</v>
      </c>
      <c r="G55" s="1" t="n">
        <f aca="false">(ABS(D55-F55))^2</f>
        <v>0.000320657905345468</v>
      </c>
      <c r="J55" s="7" t="n">
        <v>36911</v>
      </c>
      <c r="K55" s="8" t="n">
        <v>0.458333333333333</v>
      </c>
      <c r="L55" s="0" t="n">
        <v>0.7677318081463</v>
      </c>
      <c r="M55" s="0" t="n">
        <f aca="false">-L53</f>
        <v>-0.752037589767</v>
      </c>
      <c r="N55" s="0" t="n">
        <f aca="false">AVERAGE(M54:M56)</f>
        <v>-0.7506977727344</v>
      </c>
      <c r="O55" s="0" t="n">
        <v>-0.727557166666667</v>
      </c>
      <c r="P55" s="1" t="n">
        <f aca="false">(ABS(M55-O55))^2</f>
        <v>0.000599291115171315</v>
      </c>
      <c r="T55" s="7" t="n">
        <v>36911</v>
      </c>
      <c r="U55" s="8" t="n">
        <v>0.458333333333333</v>
      </c>
      <c r="V55" s="0" t="n">
        <v>0.628538609772</v>
      </c>
      <c r="W55" s="0" t="n">
        <f aca="false">-V53</f>
        <v>-0.6176767416935</v>
      </c>
      <c r="X55" s="0" t="n">
        <f aca="false">AVERAGE(W54:W56)</f>
        <v>-0.616715353734367</v>
      </c>
      <c r="Y55" s="0" t="n">
        <v>-0.616791666666667</v>
      </c>
      <c r="Z55" s="1" t="n">
        <f aca="false">(ABS(W55-Y55))^2</f>
        <v>7.83357803123424E-007</v>
      </c>
      <c r="AQ55" s="0" t="n">
        <v>25.5</v>
      </c>
      <c r="AR55" s="0" t="n">
        <v>0.1667059361117</v>
      </c>
      <c r="AS55" s="0" t="n">
        <v>-0.369212405708</v>
      </c>
      <c r="AW55" s="0" t="n">
        <v>5.1000000000349</v>
      </c>
      <c r="AX55" s="0" t="n">
        <v>0.0430808201077</v>
      </c>
      <c r="AY55" s="0" t="n">
        <v>0.0398891383229</v>
      </c>
      <c r="BB55" s="0" t="n">
        <v>5.1000000000349</v>
      </c>
      <c r="BC55" s="0" t="n">
        <v>0.0430110379038</v>
      </c>
      <c r="BD55" s="0" t="n">
        <v>0.0334574904337</v>
      </c>
      <c r="BF55" s="1" t="n">
        <v>5.1000000000349</v>
      </c>
      <c r="BG55" s="1" t="n">
        <v>0.0430599604601</v>
      </c>
      <c r="BH55" s="0" t="n">
        <v>0.0395426685699</v>
      </c>
      <c r="BL55" s="2" t="n">
        <v>36911.2125</v>
      </c>
      <c r="BM55" s="0" t="n">
        <v>0.5799765244186</v>
      </c>
      <c r="BN55" s="0" t="n">
        <v>36911.2125</v>
      </c>
      <c r="BO55" s="0" t="n">
        <v>0.9280774727141</v>
      </c>
      <c r="BP55" s="0" t="n">
        <v>36911.2125</v>
      </c>
      <c r="BQ55" s="0" t="n">
        <v>0.7322024244215</v>
      </c>
    </row>
    <row r="56" customFormat="false" ht="12.75" hidden="false" customHeight="false" outlineLevel="0" collapsed="false">
      <c r="A56" s="7" t="n">
        <v>36911</v>
      </c>
      <c r="B56" s="8" t="n">
        <v>0.4625</v>
      </c>
      <c r="C56" s="0" t="n">
        <v>0.4715356804178</v>
      </c>
      <c r="D56" s="0" t="n">
        <f aca="false">-C54</f>
        <v>-0.4620848420609</v>
      </c>
      <c r="J56" s="7" t="n">
        <v>36911</v>
      </c>
      <c r="K56" s="8" t="n">
        <v>0.4625</v>
      </c>
      <c r="L56" s="0" t="n">
        <v>0.7784290605995</v>
      </c>
      <c r="M56" s="0" t="n">
        <f aca="false">-L54</f>
        <v>-0.7566618307683</v>
      </c>
      <c r="T56" s="7" t="n">
        <v>36911</v>
      </c>
      <c r="U56" s="8" t="n">
        <v>0.4625</v>
      </c>
      <c r="V56" s="0" t="n">
        <v>0.6346236137948</v>
      </c>
      <c r="W56" s="0" t="n">
        <f aca="false">-V54</f>
        <v>-0.6216989562561</v>
      </c>
      <c r="AQ56" s="0" t="n">
        <v>26.000000000058</v>
      </c>
      <c r="AR56" s="0" t="n">
        <v>0.2468995462775</v>
      </c>
      <c r="AS56" s="0" t="n">
        <v>-0.272517369179</v>
      </c>
      <c r="AW56" s="0" t="n">
        <v>5.2000000000116</v>
      </c>
      <c r="AX56" s="0" t="n">
        <v>0.0382263883846</v>
      </c>
      <c r="AY56" s="0" t="n">
        <v>0.0358269426308</v>
      </c>
      <c r="BB56" s="0" t="n">
        <v>5.2000000000116</v>
      </c>
      <c r="BC56" s="0" t="n">
        <v>0.0387401271991</v>
      </c>
      <c r="BD56" s="0" t="n">
        <v>0.0294985272171</v>
      </c>
      <c r="BF56" s="1" t="n">
        <v>5.2000000000116</v>
      </c>
      <c r="BG56" s="1" t="n">
        <v>0.0383074417053</v>
      </c>
      <c r="BH56" s="0" t="n">
        <v>0.0354019424376</v>
      </c>
      <c r="BL56" s="2" t="n">
        <v>36911.216666667</v>
      </c>
      <c r="BM56" s="0" t="n">
        <v>0.5940003052607</v>
      </c>
      <c r="BN56" s="0" t="n">
        <v>36911.216666667</v>
      </c>
      <c r="BO56" s="0" t="n">
        <v>0.9528660384382</v>
      </c>
      <c r="BP56" s="0" t="n">
        <v>36911.216666667</v>
      </c>
      <c r="BQ56" s="0" t="n">
        <v>0.7501040807312</v>
      </c>
    </row>
    <row r="57" customFormat="false" ht="12.75" hidden="false" customHeight="false" outlineLevel="0" collapsed="false">
      <c r="A57" s="7" t="n">
        <v>36911</v>
      </c>
      <c r="B57" s="8" t="n">
        <v>0.466666666666667</v>
      </c>
      <c r="C57" s="0" t="n">
        <v>0.4747820849827</v>
      </c>
      <c r="D57" s="0" t="n">
        <f aca="false">-C55</f>
        <v>-0.4673144352167</v>
      </c>
      <c r="J57" s="7" t="n">
        <v>36911</v>
      </c>
      <c r="K57" s="8" t="n">
        <v>0.466666666666667</v>
      </c>
      <c r="L57" s="0" t="n">
        <v>0.7817364104377</v>
      </c>
      <c r="M57" s="0" t="n">
        <f aca="false">-L55</f>
        <v>-0.7677318081463</v>
      </c>
      <c r="T57" s="7" t="n">
        <v>36911</v>
      </c>
      <c r="U57" s="8" t="n">
        <v>0.466666666666667</v>
      </c>
      <c r="V57" s="0" t="n">
        <v>0.6347235348684</v>
      </c>
      <c r="W57" s="0" t="n">
        <f aca="false">-V55</f>
        <v>-0.628538609772</v>
      </c>
      <c r="AQ57" s="0" t="n">
        <v>26.499999999942</v>
      </c>
      <c r="AR57" s="0" t="n">
        <v>0.2964868555877</v>
      </c>
      <c r="AS57" s="0" t="n">
        <v>-0.158116979268</v>
      </c>
      <c r="AW57" s="0" t="n">
        <v>5.2999999999884</v>
      </c>
      <c r="AX57" s="0" t="n">
        <v>0.0346374021661</v>
      </c>
      <c r="AY57" s="0" t="n">
        <v>0.0309612917847</v>
      </c>
      <c r="BB57" s="0" t="n">
        <v>5.2999999999884</v>
      </c>
      <c r="BC57" s="0" t="n">
        <v>0.0351968609079</v>
      </c>
      <c r="BD57" s="0" t="n">
        <v>0.025659495225</v>
      </c>
      <c r="BF57" s="1" t="n">
        <v>5.2999999999884</v>
      </c>
      <c r="BG57" s="1" t="n">
        <v>0.0347258304622</v>
      </c>
      <c r="BH57" s="0" t="n">
        <v>0.0303246718097</v>
      </c>
      <c r="BL57" s="2" t="n">
        <v>36911.220833333</v>
      </c>
      <c r="BM57" s="0" t="n">
        <v>0.6043313809799</v>
      </c>
      <c r="BN57" s="0" t="n">
        <v>36911.220833333</v>
      </c>
      <c r="BO57" s="0" t="n">
        <v>0.9650949885932</v>
      </c>
      <c r="BP57" s="0" t="n">
        <v>36911.220833333</v>
      </c>
      <c r="BQ57" s="0" t="n">
        <v>0.7626599025977</v>
      </c>
    </row>
    <row r="58" customFormat="false" ht="12.75" hidden="false" customHeight="false" outlineLevel="0" collapsed="false">
      <c r="A58" s="7" t="n">
        <v>36911</v>
      </c>
      <c r="B58" s="8" t="n">
        <v>0.470833333333333</v>
      </c>
      <c r="C58" s="0" t="n">
        <v>0.4773927532227</v>
      </c>
      <c r="D58" s="0" t="n">
        <f aca="false">-C56</f>
        <v>-0.4715356804178</v>
      </c>
      <c r="J58" s="7" t="n">
        <v>36911</v>
      </c>
      <c r="K58" s="8" t="n">
        <v>0.470833333333333</v>
      </c>
      <c r="L58" s="0" t="n">
        <v>0.7861083569837</v>
      </c>
      <c r="M58" s="0" t="n">
        <f aca="false">-L56</f>
        <v>-0.7784290605995</v>
      </c>
      <c r="T58" s="7" t="n">
        <v>36911</v>
      </c>
      <c r="U58" s="8" t="n">
        <v>0.470833333333333</v>
      </c>
      <c r="V58" s="0" t="n">
        <v>0.636388141203</v>
      </c>
      <c r="W58" s="0" t="n">
        <f aca="false">-V56</f>
        <v>-0.6346236137948</v>
      </c>
      <c r="AQ58" s="0" t="n">
        <v>27</v>
      </c>
      <c r="AR58" s="0" t="n">
        <v>0.3181581542895</v>
      </c>
      <c r="AS58" s="0" t="n">
        <v>-0.040956418156</v>
      </c>
      <c r="AW58" s="0" t="n">
        <v>5.3999999999651</v>
      </c>
      <c r="AX58" s="0" t="n">
        <v>0.036809672763</v>
      </c>
      <c r="AY58" s="0" t="n">
        <v>0.0223261321894</v>
      </c>
      <c r="BB58" s="0" t="n">
        <v>5.3999999999651</v>
      </c>
      <c r="BC58" s="0" t="n">
        <v>0.0376326381003</v>
      </c>
      <c r="BD58" s="0" t="n">
        <v>0.0184890461732</v>
      </c>
      <c r="BF58" s="1" t="n">
        <v>5.3999999999651</v>
      </c>
      <c r="BG58" s="1" t="n">
        <v>0.0369864689748</v>
      </c>
      <c r="BH58" s="0" t="n">
        <v>0.0215992076023</v>
      </c>
      <c r="BL58" s="2" t="n">
        <v>36911.225</v>
      </c>
      <c r="BM58" s="0" t="n">
        <v>0.6154845721018</v>
      </c>
      <c r="BN58" s="0" t="n">
        <v>36911.225</v>
      </c>
      <c r="BO58" s="0" t="n">
        <v>0.9765030212181</v>
      </c>
      <c r="BP58" s="0" t="n">
        <v>36911.225</v>
      </c>
      <c r="BQ58" s="0" t="n">
        <v>0.7730635414724</v>
      </c>
    </row>
    <row r="59" customFormat="false" ht="12.75" hidden="false" customHeight="false" outlineLevel="0" collapsed="false">
      <c r="A59" s="7" t="n">
        <v>36911</v>
      </c>
      <c r="B59" s="8" t="n">
        <v>0.475</v>
      </c>
      <c r="C59" s="0" t="n">
        <v>0.4770585897809</v>
      </c>
      <c r="D59" s="0" t="n">
        <f aca="false">-C57</f>
        <v>-0.4747820849827</v>
      </c>
      <c r="J59" s="7" t="n">
        <v>36911</v>
      </c>
      <c r="K59" s="8" t="n">
        <v>0.475</v>
      </c>
      <c r="L59" s="0" t="n">
        <v>0.7924255507925</v>
      </c>
      <c r="M59" s="0" t="n">
        <f aca="false">-L57</f>
        <v>-0.7817364104377</v>
      </c>
      <c r="T59" s="7" t="n">
        <v>36911</v>
      </c>
      <c r="U59" s="8" t="n">
        <v>0.475</v>
      </c>
      <c r="V59" s="0" t="n">
        <v>0.6337917074222</v>
      </c>
      <c r="W59" s="0" t="n">
        <f aca="false">-V57</f>
        <v>-0.6347235348684</v>
      </c>
      <c r="AQ59" s="0" t="n">
        <v>27.500000000058</v>
      </c>
      <c r="AR59" s="0" t="n">
        <v>0.3300283747124</v>
      </c>
      <c r="AS59" s="0" t="n">
        <v>0.080760896952</v>
      </c>
      <c r="AW59" s="0" t="n">
        <v>5.4999999999418</v>
      </c>
      <c r="AX59" s="0" t="n">
        <v>0.0325856565412</v>
      </c>
      <c r="AY59" s="0" t="n">
        <v>0.0118577372479</v>
      </c>
      <c r="BB59" s="0" t="n">
        <v>5.4999999999418</v>
      </c>
      <c r="BC59" s="0" t="n">
        <v>0.0336976792438</v>
      </c>
      <c r="BD59" s="0" t="n">
        <v>0.0096687954929</v>
      </c>
      <c r="BF59" s="1" t="n">
        <v>5.4999999999418</v>
      </c>
      <c r="BG59" s="1" t="n">
        <v>0.0327934117833</v>
      </c>
      <c r="BH59" s="0" t="n">
        <v>0.0110513805629</v>
      </c>
      <c r="BL59" s="2" t="n">
        <v>36911.229166667</v>
      </c>
      <c r="BM59" s="0" t="n">
        <v>0.6258352645445</v>
      </c>
      <c r="BN59" s="0" t="n">
        <v>36911.229166667</v>
      </c>
      <c r="BO59" s="0" t="n">
        <v>0.9891154380641</v>
      </c>
      <c r="BP59" s="0" t="n">
        <v>36911.229166667</v>
      </c>
      <c r="BQ59" s="0" t="n">
        <v>0.781319166312</v>
      </c>
    </row>
    <row r="60" customFormat="false" ht="12.75" hidden="false" customHeight="false" outlineLevel="0" collapsed="false">
      <c r="A60" s="7" t="n">
        <v>36911</v>
      </c>
      <c r="B60" s="8" t="n">
        <v>0.479166666666667</v>
      </c>
      <c r="C60" s="0" t="n">
        <v>0.4769515322023</v>
      </c>
      <c r="D60" s="0" t="n">
        <f aca="false">-C58</f>
        <v>-0.4773927532227</v>
      </c>
      <c r="J60" s="7" t="n">
        <v>36911</v>
      </c>
      <c r="K60" s="8" t="n">
        <v>0.479166666666667</v>
      </c>
      <c r="L60" s="0" t="n">
        <v>0.7969790238305</v>
      </c>
      <c r="M60" s="0" t="n">
        <f aca="false">-L58</f>
        <v>-0.7861083569837</v>
      </c>
      <c r="T60" s="7" t="n">
        <v>36911</v>
      </c>
      <c r="U60" s="8" t="n">
        <v>0.479166666666667</v>
      </c>
      <c r="V60" s="0" t="n">
        <v>0.6323680215475</v>
      </c>
      <c r="W60" s="0" t="n">
        <f aca="false">-V58</f>
        <v>-0.636388141203</v>
      </c>
      <c r="AQ60" s="0" t="n">
        <v>27.999999999942</v>
      </c>
      <c r="AR60" s="0" t="n">
        <v>0.3158636879884</v>
      </c>
      <c r="AS60" s="0" t="n">
        <v>0.1900766480117</v>
      </c>
      <c r="AW60" s="0" t="n">
        <v>5.5999999999185</v>
      </c>
      <c r="AX60" s="0" t="n">
        <v>0.0326856379369</v>
      </c>
      <c r="AY60" s="0" t="n">
        <v>0.0018830524871</v>
      </c>
      <c r="BB60" s="0" t="n">
        <v>5.5999999999185</v>
      </c>
      <c r="BC60" s="0" t="n">
        <v>0.0335631951886</v>
      </c>
      <c r="BD60" s="0" t="n">
        <v>0.0019139364014</v>
      </c>
      <c r="BF60" s="1" t="n">
        <v>5.5999999999185</v>
      </c>
      <c r="BG60" s="1" t="n">
        <v>0.0328733132661</v>
      </c>
      <c r="BH60" s="0" t="n">
        <v>0.0010626379383</v>
      </c>
      <c r="BL60" s="2" t="n">
        <v>36911.233333333</v>
      </c>
      <c r="BM60" s="0" t="n">
        <v>0.6305944748873</v>
      </c>
      <c r="BN60" s="0" t="n">
        <v>36911.233333333</v>
      </c>
      <c r="BO60" s="0" t="n">
        <v>0.9925205234436</v>
      </c>
      <c r="BP60" s="0" t="n">
        <v>36911.233333333</v>
      </c>
      <c r="BQ60" s="0" t="n">
        <v>0.7870779716045</v>
      </c>
    </row>
    <row r="61" customFormat="false" ht="12.75" hidden="false" customHeight="false" outlineLevel="0" collapsed="false">
      <c r="A61" s="7" t="n">
        <v>36911</v>
      </c>
      <c r="B61" s="8" t="n">
        <v>0.483333333333333</v>
      </c>
      <c r="C61" s="0" t="n">
        <v>0.4727768650175</v>
      </c>
      <c r="D61" s="0" t="n">
        <f aca="false">-C59</f>
        <v>-0.4770585897809</v>
      </c>
      <c r="J61" s="7" t="n">
        <v>36911</v>
      </c>
      <c r="K61" s="8" t="n">
        <v>0.483333333333333</v>
      </c>
      <c r="L61" s="0" t="n">
        <v>0.7968736754131</v>
      </c>
      <c r="M61" s="0" t="n">
        <f aca="false">-L59</f>
        <v>-0.7924255507925</v>
      </c>
      <c r="T61" s="7" t="n">
        <v>36911</v>
      </c>
      <c r="U61" s="8" t="n">
        <v>0.483333333333333</v>
      </c>
      <c r="V61" s="0" t="n">
        <v>0.6296183456392</v>
      </c>
      <c r="W61" s="0" t="n">
        <f aca="false">-V59</f>
        <v>-0.6337917074222</v>
      </c>
      <c r="AQ61" s="0" t="n">
        <v>28.5</v>
      </c>
      <c r="AR61" s="0" t="n">
        <v>0.3059531714706</v>
      </c>
      <c r="AS61" s="0" t="n">
        <v>0.3029959960414</v>
      </c>
      <c r="AW61" s="0" t="n">
        <v>5.7000000000698</v>
      </c>
      <c r="AX61" s="0" t="n">
        <v>0.0326143854389</v>
      </c>
      <c r="AY61" s="0" t="n">
        <v>0.0053313978793</v>
      </c>
      <c r="BB61" s="0" t="n">
        <v>5.7000000000698</v>
      </c>
      <c r="BC61" s="0" t="n">
        <v>0.0337974425656</v>
      </c>
      <c r="BD61" s="0" t="n">
        <v>0.0035735053928</v>
      </c>
      <c r="BF61" s="1" t="n">
        <v>5.7000000000698</v>
      </c>
      <c r="BG61" s="1" t="n">
        <v>0.0327983650276</v>
      </c>
      <c r="BH61" s="0" t="n">
        <v>0.0061274989366</v>
      </c>
      <c r="BL61" s="2" t="n">
        <v>36911.2375</v>
      </c>
      <c r="BM61" s="0" t="n">
        <v>0.6321688916739</v>
      </c>
      <c r="BN61" s="0" t="n">
        <v>36911.2375</v>
      </c>
      <c r="BO61" s="0" t="n">
        <v>0.9876666825676</v>
      </c>
      <c r="BP61" s="0" t="n">
        <v>36911.2375</v>
      </c>
      <c r="BQ61" s="0" t="n">
        <v>0.7921460822605</v>
      </c>
    </row>
    <row r="62" customFormat="false" ht="12.75" hidden="false" customHeight="false" outlineLevel="0" collapsed="false">
      <c r="A62" s="7" t="n">
        <v>36911</v>
      </c>
      <c r="B62" s="8" t="n">
        <v>0.4875</v>
      </c>
      <c r="C62" s="0" t="n">
        <v>0.467673971455</v>
      </c>
      <c r="D62" s="0" t="n">
        <f aca="false">-C60</f>
        <v>-0.4769515322023</v>
      </c>
      <c r="J62" s="7" t="n">
        <v>36911</v>
      </c>
      <c r="K62" s="8" t="n">
        <v>0.4875</v>
      </c>
      <c r="L62" s="0" t="n">
        <v>0.7920517752049</v>
      </c>
      <c r="M62" s="0" t="n">
        <f aca="false">-L60</f>
        <v>-0.7969790238305</v>
      </c>
      <c r="T62" s="7" t="n">
        <v>36911</v>
      </c>
      <c r="U62" s="8" t="n">
        <v>0.4875</v>
      </c>
      <c r="V62" s="0" t="n">
        <v>0.6228021080686</v>
      </c>
      <c r="W62" s="0" t="n">
        <f aca="false">-V60</f>
        <v>-0.6323680215475</v>
      </c>
      <c r="AQ62" s="0" t="n">
        <v>29.000000000058</v>
      </c>
      <c r="AR62" s="0" t="n">
        <v>0.2609173555864</v>
      </c>
      <c r="AS62" s="0" t="n">
        <v>0.3913051824556</v>
      </c>
      <c r="AW62" s="0" t="n">
        <v>5.8000000000466</v>
      </c>
      <c r="AX62" s="0" t="n">
        <v>0.0297221911205</v>
      </c>
      <c r="AY62" s="0" t="n">
        <v>0.0105772434687</v>
      </c>
      <c r="BB62" s="0" t="n">
        <v>5.8000000000466</v>
      </c>
      <c r="BC62" s="0" t="n">
        <v>0.0307238726995</v>
      </c>
      <c r="BD62" s="0" t="n">
        <v>0.0071194915677</v>
      </c>
      <c r="BF62" s="1" t="n">
        <v>5.8000000000466</v>
      </c>
      <c r="BG62" s="1" t="n">
        <v>0.0298795755784</v>
      </c>
      <c r="BH62" s="0" t="n">
        <v>0.0113643932259</v>
      </c>
      <c r="BL62" s="2" t="n">
        <v>36911.241666667</v>
      </c>
      <c r="BM62" s="0" t="n">
        <v>0.636230383099</v>
      </c>
      <c r="BN62" s="0" t="n">
        <v>36911.241666667</v>
      </c>
      <c r="BO62" s="0" t="n">
        <v>0.9827252960591</v>
      </c>
      <c r="BP62" s="0" t="n">
        <v>36911.241666667</v>
      </c>
      <c r="BQ62" s="0" t="n">
        <v>0.7987305225896</v>
      </c>
    </row>
    <row r="63" customFormat="false" ht="12.75" hidden="false" customHeight="false" outlineLevel="0" collapsed="false">
      <c r="A63" s="7" t="n">
        <v>36911</v>
      </c>
      <c r="B63" s="8" t="n">
        <v>0.491666666666667</v>
      </c>
      <c r="C63" s="0" t="n">
        <v>0.4678247813164</v>
      </c>
      <c r="D63" s="0" t="n">
        <f aca="false">-C61</f>
        <v>-0.4727768650175</v>
      </c>
      <c r="J63" s="7" t="n">
        <v>36911</v>
      </c>
      <c r="K63" s="8" t="n">
        <v>0.491666666666667</v>
      </c>
      <c r="L63" s="0" t="n">
        <v>0.7957395052611</v>
      </c>
      <c r="M63" s="0" t="n">
        <f aca="false">-L61</f>
        <v>-0.7968736754131</v>
      </c>
      <c r="T63" s="7" t="n">
        <v>36911</v>
      </c>
      <c r="U63" s="8" t="n">
        <v>0.491666666666667</v>
      </c>
      <c r="V63" s="0" t="n">
        <v>0.6234219525635</v>
      </c>
      <c r="W63" s="0" t="n">
        <f aca="false">-V61</f>
        <v>-0.6296183456392</v>
      </c>
      <c r="AQ63" s="0" t="n">
        <v>29.499999999942</v>
      </c>
      <c r="AR63" s="0" t="n">
        <v>0.182891590194</v>
      </c>
      <c r="AS63" s="0" t="n">
        <v>0.4455660346944</v>
      </c>
      <c r="AW63" s="0" t="n">
        <v>5.9000000000233</v>
      </c>
      <c r="AX63" s="0" t="n">
        <v>0.0336299191275</v>
      </c>
      <c r="AY63" s="0" t="n">
        <v>0.0144779109239</v>
      </c>
      <c r="BB63" s="0" t="n">
        <v>5.9000000000233</v>
      </c>
      <c r="BC63" s="0" t="n">
        <v>0.0342476520865</v>
      </c>
      <c r="BD63" s="0" t="n">
        <v>0.0095312826962</v>
      </c>
      <c r="BF63" s="1" t="n">
        <v>5.9000000000233</v>
      </c>
      <c r="BG63" s="1" t="n">
        <v>0.0337668865548</v>
      </c>
      <c r="BH63" s="0" t="n">
        <v>0.0152081886028</v>
      </c>
      <c r="BL63" s="2" t="n">
        <v>36911.245833333</v>
      </c>
      <c r="BM63" s="0" t="n">
        <v>0.6404688482428</v>
      </c>
      <c r="BN63" s="0" t="n">
        <v>36911.245833333</v>
      </c>
      <c r="BO63" s="0" t="n">
        <v>0.9832648582341</v>
      </c>
      <c r="BP63" s="0" t="n">
        <v>36911.245833333</v>
      </c>
      <c r="BQ63" s="0" t="n">
        <v>0.8063787497654</v>
      </c>
    </row>
    <row r="64" customFormat="false" ht="12.75" hidden="false" customHeight="false" outlineLevel="0" collapsed="false">
      <c r="A64" s="7" t="n">
        <v>36911</v>
      </c>
      <c r="B64" s="8" t="n">
        <v>0.495833333333333</v>
      </c>
      <c r="C64" s="0" t="n">
        <v>0.4665773842344</v>
      </c>
      <c r="D64" s="0" t="n">
        <f aca="false">-C62</f>
        <v>-0.467673971455</v>
      </c>
      <c r="J64" s="7" t="n">
        <v>36911</v>
      </c>
      <c r="K64" s="8" t="n">
        <v>0.495833333333333</v>
      </c>
      <c r="L64" s="0" t="n">
        <v>0.8013870231306</v>
      </c>
      <c r="M64" s="0" t="n">
        <f aca="false">-L62</f>
        <v>-0.7920517752049</v>
      </c>
      <c r="T64" s="7" t="n">
        <v>36911</v>
      </c>
      <c r="U64" s="8" t="n">
        <v>0.495833333333333</v>
      </c>
      <c r="V64" s="0" t="n">
        <v>0.6231301737046</v>
      </c>
      <c r="W64" s="0" t="n">
        <f aca="false">-V62</f>
        <v>-0.6228021080686</v>
      </c>
      <c r="AQ64" s="0" t="n">
        <v>30</v>
      </c>
      <c r="AR64" s="0" t="n">
        <v>0.1297068170809</v>
      </c>
      <c r="AS64" s="0" t="n">
        <v>0.4901903139221</v>
      </c>
      <c r="AW64" s="0" t="n">
        <v>6</v>
      </c>
      <c r="AX64" s="0" t="n">
        <v>0.0308478450976</v>
      </c>
      <c r="AY64" s="0" t="n">
        <v>0.0138296835503</v>
      </c>
      <c r="BB64" s="0" t="n">
        <v>6</v>
      </c>
      <c r="BC64" s="0" t="n">
        <v>0.0314536830015</v>
      </c>
      <c r="BD64" s="0" t="n">
        <v>0.0084296653004</v>
      </c>
      <c r="BF64" s="1" t="n">
        <v>6</v>
      </c>
      <c r="BG64" s="1" t="n">
        <v>0.0309245455107</v>
      </c>
      <c r="BH64" s="0" t="n">
        <v>0.0141823033742</v>
      </c>
      <c r="BL64" s="2" t="n">
        <v>36911.25</v>
      </c>
      <c r="BM64" s="0" t="n">
        <v>0.643020310773</v>
      </c>
      <c r="BN64" s="0" t="n">
        <v>36911.25</v>
      </c>
      <c r="BO64" s="0" t="n">
        <v>0.9816718080782</v>
      </c>
      <c r="BP64" s="0" t="n">
        <v>36911.25</v>
      </c>
      <c r="BQ64" s="0" t="n">
        <v>0.8106770613893</v>
      </c>
    </row>
    <row r="65" customFormat="false" ht="12.75" hidden="false" customHeight="false" outlineLevel="0" collapsed="false">
      <c r="A65" s="7" t="n">
        <v>36911</v>
      </c>
      <c r="B65" s="8" t="n">
        <v>0.5</v>
      </c>
      <c r="C65" s="0" t="n">
        <v>0.464253965314</v>
      </c>
      <c r="D65" s="0" t="n">
        <f aca="false">-C63</f>
        <v>-0.4678247813164</v>
      </c>
      <c r="E65" s="0" t="n">
        <f aca="false">AVERAGE(D64:D66)</f>
        <v>-0.467358712335267</v>
      </c>
      <c r="F65" s="0" t="n">
        <v>-0.528058</v>
      </c>
      <c r="G65" s="1" t="n">
        <f aca="false">(ABS(D65-F65))^2</f>
        <v>0.00362804063298639</v>
      </c>
      <c r="J65" s="7" t="n">
        <v>36911</v>
      </c>
      <c r="K65" s="8" t="n">
        <v>0.5</v>
      </c>
      <c r="L65" s="0" t="n">
        <v>0.7972220303947</v>
      </c>
      <c r="M65" s="0" t="n">
        <f aca="false">-L63</f>
        <v>-0.7957395052611</v>
      </c>
      <c r="N65" s="0" t="n">
        <f aca="false">AVERAGE(M64:M66)</f>
        <v>-0.796392767865533</v>
      </c>
      <c r="O65" s="0" t="n">
        <v>-0.742261666666667</v>
      </c>
      <c r="P65" s="1" t="n">
        <f aca="false">(ABS(M65-O65))^2</f>
        <v>0.00285987922073223</v>
      </c>
      <c r="T65" s="7" t="n">
        <v>36911</v>
      </c>
      <c r="U65" s="8" t="n">
        <v>0.5</v>
      </c>
      <c r="V65" s="0" t="n">
        <v>0.6173369286912</v>
      </c>
      <c r="W65" s="0" t="n">
        <f aca="false">-V63</f>
        <v>-0.6234219525635</v>
      </c>
      <c r="X65" s="0" t="n">
        <f aca="false">AVERAGE(W64:W66)</f>
        <v>-0.623118078112233</v>
      </c>
      <c r="Y65" s="0" t="n">
        <v>-0.6175175</v>
      </c>
      <c r="Z65" s="1" t="n">
        <f aca="false">(ABS(W65-Y65))^2</f>
        <v>3.48625600746208E-005</v>
      </c>
      <c r="AQ65" s="0" t="n">
        <v>30.500000000058</v>
      </c>
      <c r="AR65" s="0" t="n">
        <v>0.0544272715826</v>
      </c>
      <c r="AS65" s="0" t="n">
        <v>0.4978006911608</v>
      </c>
      <c r="AW65" s="0" t="n">
        <v>6.0999999999767</v>
      </c>
      <c r="AX65" s="0" t="n">
        <v>0.0284201182224</v>
      </c>
      <c r="AY65" s="0" t="n">
        <v>0.0059453903584</v>
      </c>
      <c r="BB65" s="0" t="n">
        <v>6.0999999999767</v>
      </c>
      <c r="BC65" s="0" t="n">
        <v>0.0286187271237</v>
      </c>
      <c r="BD65" s="0" t="n">
        <v>0.0004000616857</v>
      </c>
      <c r="BF65" s="1" t="n">
        <v>6.0999999999767</v>
      </c>
      <c r="BG65" s="1" t="n">
        <v>0.0284082277722</v>
      </c>
      <c r="BH65" s="0" t="n">
        <v>0.0060193905272</v>
      </c>
      <c r="BL65" s="2" t="n">
        <v>36911.254166667</v>
      </c>
      <c r="BM65" s="0" t="n">
        <v>0.643195833718</v>
      </c>
      <c r="BN65" s="0" t="n">
        <v>36911.254166667</v>
      </c>
      <c r="BO65" s="0" t="n">
        <v>0.9756907571948</v>
      </c>
      <c r="BP65" s="0" t="n">
        <v>36911.254166667</v>
      </c>
      <c r="BQ65" s="0" t="n">
        <v>0.8119905900089</v>
      </c>
    </row>
    <row r="66" customFormat="false" ht="12.75" hidden="false" customHeight="false" outlineLevel="0" collapsed="false">
      <c r="A66" s="7" t="n">
        <v>36911</v>
      </c>
      <c r="B66" s="8" t="n">
        <v>0.504166666666667</v>
      </c>
      <c r="C66" s="0" t="n">
        <v>0.4624472042827</v>
      </c>
      <c r="D66" s="0" t="n">
        <f aca="false">-C64</f>
        <v>-0.4665773842344</v>
      </c>
      <c r="J66" s="7" t="n">
        <v>36911</v>
      </c>
      <c r="K66" s="8" t="n">
        <v>0.504166666666667</v>
      </c>
      <c r="L66" s="0" t="n">
        <v>0.7966468858938</v>
      </c>
      <c r="M66" s="0" t="n">
        <f aca="false">-L64</f>
        <v>-0.8013870231306</v>
      </c>
      <c r="T66" s="7" t="n">
        <v>36911</v>
      </c>
      <c r="U66" s="8" t="n">
        <v>0.504166666666667</v>
      </c>
      <c r="V66" s="0" t="n">
        <v>0.6154839249374</v>
      </c>
      <c r="W66" s="0" t="n">
        <f aca="false">-V64</f>
        <v>-0.6231301737046</v>
      </c>
      <c r="AQ66" s="0" t="n">
        <v>30.999999999942</v>
      </c>
      <c r="AR66" s="0" t="n">
        <v>0.03987582154</v>
      </c>
      <c r="AS66" s="0" t="n">
        <v>0.4674937094934</v>
      </c>
      <c r="AW66" s="0" t="n">
        <v>6.1999999999534</v>
      </c>
      <c r="AX66" s="0" t="n">
        <v>0.0317526421095</v>
      </c>
      <c r="AY66" s="0" t="n">
        <v>0.0037295636122</v>
      </c>
      <c r="BB66" s="0" t="n">
        <v>6.1999999999534</v>
      </c>
      <c r="BC66" s="0" t="n">
        <v>0.0316334367623</v>
      </c>
      <c r="BD66" s="0" t="n">
        <v>0.0087978673303</v>
      </c>
      <c r="BF66" s="1" t="n">
        <v>6.1999999999534</v>
      </c>
      <c r="BG66" s="1" t="n">
        <v>0.0317019195417</v>
      </c>
      <c r="BH66" s="0" t="n">
        <v>0.004038747959</v>
      </c>
      <c r="BL66" s="2" t="n">
        <v>36911.258333333</v>
      </c>
      <c r="BM66" s="0" t="n">
        <v>0.639617309986</v>
      </c>
      <c r="BN66" s="0" t="n">
        <v>36911.258333333</v>
      </c>
      <c r="BO66" s="0" t="n">
        <v>0.9674594147123</v>
      </c>
      <c r="BP66" s="0" t="n">
        <v>36911.258333333</v>
      </c>
      <c r="BQ66" s="0" t="n">
        <v>0.8096444531404</v>
      </c>
    </row>
    <row r="67" customFormat="false" ht="12.75" hidden="false" customHeight="false" outlineLevel="0" collapsed="false">
      <c r="A67" s="7" t="n">
        <v>36911</v>
      </c>
      <c r="B67" s="8" t="n">
        <v>0.508333333333333</v>
      </c>
      <c r="C67" s="0" t="n">
        <v>0.4578569179232</v>
      </c>
      <c r="D67" s="0" t="n">
        <f aca="false">-C65</f>
        <v>-0.464253965314</v>
      </c>
      <c r="J67" s="7" t="n">
        <v>36911</v>
      </c>
      <c r="K67" s="8" t="n">
        <v>0.508333333333333</v>
      </c>
      <c r="L67" s="0" t="n">
        <v>0.7931637580526</v>
      </c>
      <c r="M67" s="0" t="n">
        <f aca="false">-L65</f>
        <v>-0.7972220303947</v>
      </c>
      <c r="T67" s="7" t="n">
        <v>36911</v>
      </c>
      <c r="U67" s="8" t="n">
        <v>0.508333333333333</v>
      </c>
      <c r="V67" s="0" t="n">
        <v>0.6118463021877</v>
      </c>
      <c r="W67" s="0" t="n">
        <f aca="false">-V65</f>
        <v>-0.6173369286912</v>
      </c>
      <c r="AQ67" s="0" t="n">
        <v>31.5</v>
      </c>
      <c r="AR67" s="0" t="n">
        <v>0.1239873150369</v>
      </c>
      <c r="AS67" s="0" t="n">
        <v>0.4007760997769</v>
      </c>
      <c r="AW67" s="0" t="n">
        <v>6.2999999999302</v>
      </c>
      <c r="AX67" s="0" t="n">
        <v>0.0269730904913</v>
      </c>
      <c r="AY67" s="0" t="n">
        <v>0.013960434763</v>
      </c>
      <c r="BB67" s="0" t="n">
        <v>6.2999999999302</v>
      </c>
      <c r="BC67" s="0" t="n">
        <v>0.0266791484469</v>
      </c>
      <c r="BD67" s="0" t="n">
        <v>0.0179168487794</v>
      </c>
      <c r="BF67" s="1" t="n">
        <v>6.2999999999302</v>
      </c>
      <c r="BG67" s="1" t="n">
        <v>0.0268559952722</v>
      </c>
      <c r="BH67" s="0" t="n">
        <v>0.0145899019052</v>
      </c>
      <c r="BL67" s="2" t="n">
        <v>36911.2625</v>
      </c>
      <c r="BM67" s="0" t="n">
        <v>0.6320046437393</v>
      </c>
      <c r="BN67" s="0" t="n">
        <v>36911.2625</v>
      </c>
      <c r="BO67" s="0" t="n">
        <v>0.9458713425632</v>
      </c>
      <c r="BP67" s="0" t="n">
        <v>36911.2625</v>
      </c>
      <c r="BQ67" s="0" t="n">
        <v>0.7982793427709</v>
      </c>
    </row>
    <row r="68" customFormat="false" ht="12.75" hidden="false" customHeight="false" outlineLevel="0" collapsed="false">
      <c r="A68" s="7" t="n">
        <v>36911</v>
      </c>
      <c r="B68" s="8" t="n">
        <v>0.5125</v>
      </c>
      <c r="C68" s="0" t="n">
        <v>0.455516657956</v>
      </c>
      <c r="D68" s="0" t="n">
        <f aca="false">-C66</f>
        <v>-0.4624472042827</v>
      </c>
      <c r="J68" s="7" t="n">
        <v>36911</v>
      </c>
      <c r="K68" s="8" t="n">
        <v>0.5125</v>
      </c>
      <c r="L68" s="0" t="n">
        <v>0.7895841050636</v>
      </c>
      <c r="M68" s="0" t="n">
        <f aca="false">-L66</f>
        <v>-0.7966468858938</v>
      </c>
      <c r="T68" s="7" t="n">
        <v>36911</v>
      </c>
      <c r="U68" s="8" t="n">
        <v>0.5125</v>
      </c>
      <c r="V68" s="0" t="n">
        <v>0.60926446601</v>
      </c>
      <c r="W68" s="0" t="n">
        <f aca="false">-V66</f>
        <v>-0.6154839249374</v>
      </c>
      <c r="AQ68" s="0" t="n">
        <v>32.000000000058</v>
      </c>
      <c r="AR68" s="0" t="n">
        <v>0.1589542920065</v>
      </c>
      <c r="AS68" s="0" t="n">
        <v>0.324838161048</v>
      </c>
      <c r="AW68" s="0" t="n">
        <v>6.4000000000815</v>
      </c>
      <c r="AX68" s="0" t="n">
        <v>0.025449030689</v>
      </c>
      <c r="AY68" s="0" t="n">
        <v>0.0280720024729</v>
      </c>
      <c r="BB68" s="0" t="n">
        <v>6.4000000000815</v>
      </c>
      <c r="BC68" s="0" t="n">
        <v>0.0246972808119</v>
      </c>
      <c r="BD68" s="0" t="n">
        <v>0.0303432398643</v>
      </c>
      <c r="BF68" s="1" t="n">
        <v>6.4000000000815</v>
      </c>
      <c r="BG68" s="1" t="n">
        <v>0.0252419428407</v>
      </c>
      <c r="BH68" s="0" t="n">
        <v>0.0288816904111</v>
      </c>
      <c r="BL68" s="2" t="n">
        <v>36911.266666667</v>
      </c>
      <c r="BM68" s="0" t="n">
        <v>0.6306959573133</v>
      </c>
      <c r="BN68" s="0" t="n">
        <v>36911.266666667</v>
      </c>
      <c r="BO68" s="0" t="n">
        <v>0.9375796774412</v>
      </c>
      <c r="BP68" s="0" t="n">
        <v>36911.266666667</v>
      </c>
      <c r="BQ68" s="0" t="n">
        <v>0.7972167999684</v>
      </c>
    </row>
    <row r="69" customFormat="false" ht="12.75" hidden="false" customHeight="false" outlineLevel="0" collapsed="false">
      <c r="A69" s="7" t="n">
        <v>36911</v>
      </c>
      <c r="B69" s="8" t="n">
        <v>0.516666666666667</v>
      </c>
      <c r="C69" s="0" t="n">
        <v>0.4499470099578</v>
      </c>
      <c r="D69" s="0" t="n">
        <f aca="false">-C67</f>
        <v>-0.4578569179232</v>
      </c>
      <c r="J69" s="7" t="n">
        <v>36911</v>
      </c>
      <c r="K69" s="8" t="n">
        <v>0.516666666666667</v>
      </c>
      <c r="L69" s="0" t="n">
        <v>0.7818143812091</v>
      </c>
      <c r="M69" s="0" t="n">
        <f aca="false">-L67</f>
        <v>-0.7931637580526</v>
      </c>
      <c r="T69" s="7" t="n">
        <v>36911</v>
      </c>
      <c r="U69" s="8" t="n">
        <v>0.516666666666667</v>
      </c>
      <c r="V69" s="0" t="n">
        <v>0.6043328564233</v>
      </c>
      <c r="W69" s="0" t="n">
        <f aca="false">-V67</f>
        <v>-0.6118463021877</v>
      </c>
      <c r="AQ69" s="0" t="n">
        <v>32.499999999942</v>
      </c>
      <c r="AR69" s="0" t="n">
        <v>0.1855327875262</v>
      </c>
      <c r="AS69" s="0" t="n">
        <v>0.2352977185767</v>
      </c>
      <c r="AW69" s="0" t="n">
        <v>6.5000000000582</v>
      </c>
      <c r="AX69" s="0" t="n">
        <v>0.0233701637474</v>
      </c>
      <c r="AY69" s="0" t="n">
        <v>0.041980200755</v>
      </c>
      <c r="BB69" s="0" t="n">
        <v>6.5000000000582</v>
      </c>
      <c r="BC69" s="0" t="n">
        <v>0.0227179230461</v>
      </c>
      <c r="BD69" s="0" t="n">
        <v>0.0418403497115</v>
      </c>
      <c r="BF69" s="1" t="n">
        <v>6.5000000000582</v>
      </c>
      <c r="BG69" s="1" t="n">
        <v>0.0231819501239</v>
      </c>
      <c r="BH69" s="0" t="n">
        <v>0.0430578198776</v>
      </c>
      <c r="BL69" s="2" t="n">
        <v>36911.270833333</v>
      </c>
      <c r="BM69" s="0" t="n">
        <v>0.628991932253</v>
      </c>
      <c r="BN69" s="0" t="n">
        <v>36911.270833333</v>
      </c>
      <c r="BO69" s="0" t="n">
        <v>0.9418646694025</v>
      </c>
      <c r="BP69" s="0" t="n">
        <v>36911.270833333</v>
      </c>
      <c r="BQ69" s="0" t="n">
        <v>0.7985102099052</v>
      </c>
    </row>
    <row r="70" customFormat="false" ht="12.75" hidden="false" customHeight="false" outlineLevel="0" collapsed="false">
      <c r="A70" s="7" t="n">
        <v>36911</v>
      </c>
      <c r="B70" s="8" t="n">
        <v>0.520833333333333</v>
      </c>
      <c r="C70" s="0" t="n">
        <v>0.4431014041568</v>
      </c>
      <c r="D70" s="0" t="n">
        <f aca="false">-C68</f>
        <v>-0.455516657956</v>
      </c>
      <c r="J70" s="7" t="n">
        <v>36911</v>
      </c>
      <c r="K70" s="8" t="n">
        <v>0.520833333333333</v>
      </c>
      <c r="L70" s="0" t="n">
        <v>0.7708091237766</v>
      </c>
      <c r="M70" s="0" t="n">
        <f aca="false">-L68</f>
        <v>-0.7895841050636</v>
      </c>
      <c r="T70" s="7" t="n">
        <v>36911</v>
      </c>
      <c r="U70" s="8" t="n">
        <v>0.520833333333333</v>
      </c>
      <c r="V70" s="0" t="n">
        <v>0.5944221214079</v>
      </c>
      <c r="W70" s="0" t="n">
        <f aca="false">-V68</f>
        <v>-0.60926446601</v>
      </c>
      <c r="AQ70" s="0" t="n">
        <v>33</v>
      </c>
      <c r="AR70" s="0" t="n">
        <v>0.1966634338085</v>
      </c>
      <c r="AS70" s="0" t="n">
        <v>0.1440101077827</v>
      </c>
      <c r="AW70" s="0" t="n">
        <v>6.6000000000349</v>
      </c>
      <c r="AX70" s="0" t="n">
        <v>0.0173941562034</v>
      </c>
      <c r="AY70" s="0" t="n">
        <v>0.0532563606683</v>
      </c>
      <c r="BB70" s="0" t="n">
        <v>6.6000000000349</v>
      </c>
      <c r="BC70" s="0" t="n">
        <v>0.016796315258</v>
      </c>
      <c r="BD70" s="0" t="n">
        <v>0.050785145209</v>
      </c>
      <c r="BF70" s="1" t="n">
        <v>6.6000000000349</v>
      </c>
      <c r="BG70" s="1" t="n">
        <v>0.0171877007451</v>
      </c>
      <c r="BH70" s="0" t="n">
        <v>0.0541703965052</v>
      </c>
      <c r="BL70" s="2" t="n">
        <v>36911.275</v>
      </c>
      <c r="BM70" s="0" t="n">
        <v>0.6192013292496</v>
      </c>
      <c r="BN70" s="0" t="n">
        <v>36911.275</v>
      </c>
      <c r="BO70" s="0" t="n">
        <v>0.9232082630818</v>
      </c>
      <c r="BP70" s="0" t="n">
        <v>36911.275</v>
      </c>
      <c r="BQ70" s="0" t="n">
        <v>0.7843830221595</v>
      </c>
    </row>
    <row r="71" customFormat="false" ht="12.75" hidden="false" customHeight="false" outlineLevel="0" collapsed="false">
      <c r="A71" s="7" t="n">
        <v>36911</v>
      </c>
      <c r="B71" s="8" t="n">
        <v>0.525</v>
      </c>
      <c r="C71" s="0" t="n">
        <v>0.4407022966806</v>
      </c>
      <c r="D71" s="0" t="n">
        <f aca="false">-C69</f>
        <v>-0.4499470099578</v>
      </c>
      <c r="J71" s="7" t="n">
        <v>36911</v>
      </c>
      <c r="K71" s="8" t="n">
        <v>0.525</v>
      </c>
      <c r="L71" s="0" t="n">
        <v>0.7680928803624</v>
      </c>
      <c r="M71" s="0" t="n">
        <f aca="false">-L69</f>
        <v>-0.7818143812091</v>
      </c>
      <c r="T71" s="7" t="n">
        <v>36911</v>
      </c>
      <c r="U71" s="8" t="n">
        <v>0.525</v>
      </c>
      <c r="V71" s="0" t="n">
        <v>0.5903034644773</v>
      </c>
      <c r="W71" s="0" t="n">
        <f aca="false">-V69</f>
        <v>-0.6043328564233</v>
      </c>
      <c r="AQ71" s="0" t="n">
        <v>33.500000000058</v>
      </c>
      <c r="AR71" s="0" t="n">
        <v>0.2059491109455</v>
      </c>
      <c r="AS71" s="0" t="n">
        <v>0.0518780101715</v>
      </c>
      <c r="AW71" s="0" t="n">
        <v>6.7000000000116</v>
      </c>
      <c r="AX71" s="0" t="n">
        <v>0.0142131784266</v>
      </c>
      <c r="AY71" s="0" t="n">
        <v>0.0636671003602</v>
      </c>
      <c r="BB71" s="0" t="n">
        <v>6.7000000000116</v>
      </c>
      <c r="BC71" s="0" t="n">
        <v>0.0135069163069</v>
      </c>
      <c r="BD71" s="0" t="n">
        <v>0.0588218307237</v>
      </c>
      <c r="BF71" s="1" t="n">
        <v>6.7000000000116</v>
      </c>
      <c r="BG71" s="1" t="n">
        <v>0.013992173749</v>
      </c>
      <c r="BH71" s="0" t="n">
        <v>0.0643334565708</v>
      </c>
      <c r="BL71" s="2" t="n">
        <v>36911.279166667</v>
      </c>
      <c r="BM71" s="0" t="n">
        <v>0.6080286096139</v>
      </c>
      <c r="BN71" s="0" t="n">
        <v>36911.279166667</v>
      </c>
      <c r="BO71" s="0" t="n">
        <v>0.8992494173786</v>
      </c>
      <c r="BP71" s="0" t="n">
        <v>36911.279166667</v>
      </c>
      <c r="BQ71" s="0" t="n">
        <v>0.7709387749797</v>
      </c>
    </row>
    <row r="72" customFormat="false" ht="12.75" hidden="false" customHeight="false" outlineLevel="0" collapsed="false">
      <c r="A72" s="7" t="n">
        <v>36911</v>
      </c>
      <c r="B72" s="8" t="n">
        <v>0.529166666666667</v>
      </c>
      <c r="C72" s="0" t="n">
        <v>0.4327780507984</v>
      </c>
      <c r="D72" s="0" t="n">
        <f aca="false">-C70</f>
        <v>-0.4431014041568</v>
      </c>
      <c r="J72" s="7" t="n">
        <v>36911</v>
      </c>
      <c r="K72" s="8" t="n">
        <v>0.529166666666667</v>
      </c>
      <c r="L72" s="0" t="n">
        <v>0.7631780645092</v>
      </c>
      <c r="M72" s="0" t="n">
        <f aca="false">-L70</f>
        <v>-0.7708091237766</v>
      </c>
      <c r="T72" s="7" t="n">
        <v>36911</v>
      </c>
      <c r="U72" s="8" t="n">
        <v>0.529166666666667</v>
      </c>
      <c r="V72" s="0" t="n">
        <v>0.583174512916</v>
      </c>
      <c r="W72" s="0" t="n">
        <f aca="false">-V70</f>
        <v>-0.5944221214079</v>
      </c>
      <c r="AQ72" s="0" t="n">
        <v>33.999999999942</v>
      </c>
      <c r="AR72" s="0" t="n">
        <v>0.2038626315948</v>
      </c>
      <c r="AS72" s="0" t="n">
        <v>-0.035373990286</v>
      </c>
      <c r="AW72" s="0" t="n">
        <v>6.7999999999884</v>
      </c>
      <c r="AX72" s="0" t="n">
        <v>0.0072551702466</v>
      </c>
      <c r="AY72" s="0" t="n">
        <v>0.0722773008067</v>
      </c>
      <c r="BB72" s="0" t="n">
        <v>6.7999999999884</v>
      </c>
      <c r="BC72" s="0" t="n">
        <v>0.0071274430233</v>
      </c>
      <c r="BD72" s="0" t="n">
        <v>0.0651744026684</v>
      </c>
      <c r="BF72" s="1" t="n">
        <v>6.7999999999884</v>
      </c>
      <c r="BG72" s="1" t="n">
        <v>0.0071204636031</v>
      </c>
      <c r="BH72" s="0" t="n">
        <v>0.0726115663771</v>
      </c>
      <c r="BL72" s="2" t="n">
        <v>36911.283333333</v>
      </c>
      <c r="BM72" s="0" t="n">
        <v>0.5975515911113</v>
      </c>
      <c r="BN72" s="0" t="n">
        <v>36911.283333333</v>
      </c>
      <c r="BO72" s="0" t="n">
        <v>0.8832655210163</v>
      </c>
      <c r="BP72" s="0" t="n">
        <v>36911.283333333</v>
      </c>
      <c r="BQ72" s="0" t="n">
        <v>0.7579619607231</v>
      </c>
    </row>
    <row r="73" customFormat="false" ht="12.75" hidden="false" customHeight="false" outlineLevel="0" collapsed="false">
      <c r="A73" s="7" t="n">
        <v>36911</v>
      </c>
      <c r="B73" s="8" t="n">
        <v>0.533333333333333</v>
      </c>
      <c r="C73" s="0" t="n">
        <v>0.4214315973585</v>
      </c>
      <c r="D73" s="0" t="n">
        <f aca="false">-C71</f>
        <v>-0.4407022966806</v>
      </c>
      <c r="J73" s="7" t="n">
        <v>36911</v>
      </c>
      <c r="K73" s="8" t="n">
        <v>0.533333333333333</v>
      </c>
      <c r="L73" s="0" t="n">
        <v>0.7443844394118</v>
      </c>
      <c r="M73" s="0" t="n">
        <f aca="false">-L71</f>
        <v>-0.7680928803624</v>
      </c>
      <c r="T73" s="7" t="n">
        <v>36911</v>
      </c>
      <c r="U73" s="8" t="n">
        <v>0.533333333333333</v>
      </c>
      <c r="V73" s="0" t="n">
        <v>0.5649300483488</v>
      </c>
      <c r="W73" s="0" t="n">
        <f aca="false">-V71</f>
        <v>-0.5903034644773</v>
      </c>
      <c r="AQ73" s="0" t="n">
        <v>34.5</v>
      </c>
      <c r="AR73" s="0" t="n">
        <v>0.2091948237448</v>
      </c>
      <c r="AS73" s="0" t="n">
        <v>-0.127311356733</v>
      </c>
      <c r="AW73" s="0" t="n">
        <v>6.8999999999651</v>
      </c>
      <c r="AX73" s="0" t="n">
        <v>0.0029665003594</v>
      </c>
      <c r="AY73" s="0" t="n">
        <v>0.0758197013504</v>
      </c>
      <c r="BB73" s="0" t="n">
        <v>6.8999999999651</v>
      </c>
      <c r="BC73" s="0" t="n">
        <v>0.0030148760191</v>
      </c>
      <c r="BD73" s="0" t="n">
        <v>0.0669687597054</v>
      </c>
      <c r="BF73" s="1" t="n">
        <v>6.8999999999651</v>
      </c>
      <c r="BG73" s="1" t="n">
        <v>0.0028768735133</v>
      </c>
      <c r="BH73" s="0" t="n">
        <v>0.0755382274908</v>
      </c>
      <c r="BL73" s="2" t="n">
        <v>36911.2875</v>
      </c>
      <c r="BM73" s="0" t="n">
        <v>0.5843008007306</v>
      </c>
      <c r="BN73" s="0" t="n">
        <v>36911.2875</v>
      </c>
      <c r="BO73" s="0" t="n">
        <v>0.856831941211</v>
      </c>
      <c r="BP73" s="0" t="n">
        <v>36911.2875</v>
      </c>
      <c r="BQ73" s="0" t="n">
        <v>0.7392730301643</v>
      </c>
    </row>
    <row r="74" customFormat="false" ht="12.75" hidden="false" customHeight="false" outlineLevel="0" collapsed="false">
      <c r="A74" s="7" t="n">
        <v>36911</v>
      </c>
      <c r="B74" s="8" t="n">
        <v>0.5375</v>
      </c>
      <c r="C74" s="0" t="n">
        <v>0.4137540694151</v>
      </c>
      <c r="D74" s="0" t="n">
        <f aca="false">-C72</f>
        <v>-0.4327780507984</v>
      </c>
      <c r="J74" s="7" t="n">
        <v>36911</v>
      </c>
      <c r="K74" s="8" t="n">
        <v>0.5375</v>
      </c>
      <c r="L74" s="0" t="n">
        <v>0.7291358384084</v>
      </c>
      <c r="M74" s="0" t="n">
        <f aca="false">-L72</f>
        <v>-0.7631780645092</v>
      </c>
      <c r="T74" s="7" t="n">
        <v>36911</v>
      </c>
      <c r="U74" s="8" t="n">
        <v>0.5375</v>
      </c>
      <c r="V74" s="0" t="n">
        <v>0.5522247687252</v>
      </c>
      <c r="W74" s="0" t="n">
        <f aca="false">-V72</f>
        <v>-0.583174512916</v>
      </c>
      <c r="AQ74" s="0" t="n">
        <v>35.000000000058</v>
      </c>
      <c r="AR74" s="0" t="n">
        <v>0.1872566707946</v>
      </c>
      <c r="AS74" s="0" t="n">
        <v>-0.199560235246</v>
      </c>
      <c r="AW74" s="0" t="n">
        <v>6.9999999999418</v>
      </c>
      <c r="AX74" s="0" t="n">
        <v>-0.000634694857</v>
      </c>
      <c r="AY74" s="0" t="n">
        <v>0.0746239598002</v>
      </c>
      <c r="BB74" s="0" t="n">
        <v>6.9999999999418</v>
      </c>
      <c r="BC74" s="0" t="n">
        <v>-0.000158776543</v>
      </c>
      <c r="BD74" s="0" t="n">
        <v>0.0648591081026</v>
      </c>
      <c r="BF74" s="1" t="n">
        <v>6.9999999999418</v>
      </c>
      <c r="BG74" s="1" t="n">
        <v>-0.000684674303</v>
      </c>
      <c r="BH74" s="0" t="n">
        <v>0.0740174707674</v>
      </c>
      <c r="BL74" s="2" t="n">
        <v>36911.291666667</v>
      </c>
      <c r="BM74" s="0" t="n">
        <v>0.5694683786216</v>
      </c>
      <c r="BN74" s="0" t="n">
        <v>36911.291666667</v>
      </c>
      <c r="BO74" s="0" t="n">
        <v>0.8324672199633</v>
      </c>
      <c r="BP74" s="0" t="n">
        <v>36911.291666667</v>
      </c>
      <c r="BQ74" s="0" t="n">
        <v>0.7192482068518</v>
      </c>
    </row>
    <row r="75" customFormat="false" ht="12.75" hidden="false" customHeight="false" outlineLevel="0" collapsed="false">
      <c r="A75" s="7" t="n">
        <v>36911</v>
      </c>
      <c r="B75" s="8" t="n">
        <v>0.541666666666667</v>
      </c>
      <c r="C75" s="0" t="n">
        <v>0.4047119651784</v>
      </c>
      <c r="D75" s="0" t="n">
        <f aca="false">-C73</f>
        <v>-0.4214315973585</v>
      </c>
      <c r="E75" s="0" t="n">
        <f aca="false">AVERAGE(D74:D76)</f>
        <v>-0.422654572524</v>
      </c>
      <c r="F75" s="0" t="n">
        <v>-0.4428528</v>
      </c>
      <c r="G75" s="1" t="n">
        <f aca="false">(ABS(D75-F75))^2</f>
        <v>0.000458867922608206</v>
      </c>
      <c r="J75" s="7" t="n">
        <v>36911</v>
      </c>
      <c r="K75" s="8" t="n">
        <v>0.541666666666667</v>
      </c>
      <c r="L75" s="0" t="n">
        <v>0.7221697559833</v>
      </c>
      <c r="M75" s="0" t="n">
        <f aca="false">-L73</f>
        <v>-0.7443844394118</v>
      </c>
      <c r="N75" s="0" t="n">
        <f aca="false">AVERAGE(M74:M76)</f>
        <v>-0.7455661141098</v>
      </c>
      <c r="O75" s="0" t="n">
        <v>-0.707819666666667</v>
      </c>
      <c r="P75" s="1" t="n">
        <f aca="false">(ABS(M75-O75))^2</f>
        <v>0.00133698260590322</v>
      </c>
      <c r="T75" s="7" t="n">
        <v>36911</v>
      </c>
      <c r="U75" s="8" t="n">
        <v>0.541666666666667</v>
      </c>
      <c r="V75" s="0" t="n">
        <v>0.5422686212382</v>
      </c>
      <c r="W75" s="0" t="n">
        <f aca="false">-V73</f>
        <v>-0.5649300483488</v>
      </c>
      <c r="X75" s="0" t="n">
        <f aca="false">AVERAGE(W74:W76)</f>
        <v>-0.56677644333</v>
      </c>
      <c r="Y75" s="0" t="n">
        <v>-0.563312</v>
      </c>
      <c r="Z75" s="1" t="n">
        <f aca="false">(ABS(W75-Y75))^2</f>
        <v>2.61808045905432E-006</v>
      </c>
      <c r="AQ75" s="0" t="n">
        <v>35.499999999942</v>
      </c>
      <c r="AR75" s="0" t="n">
        <v>0.1749911935361</v>
      </c>
      <c r="AS75" s="0" t="n">
        <v>-0.270594291</v>
      </c>
      <c r="AW75" s="0" t="n">
        <v>7.0999999999185</v>
      </c>
      <c r="AX75" s="0" t="n">
        <v>-0.008937261262</v>
      </c>
      <c r="AY75" s="0" t="n">
        <v>0.0719757681721</v>
      </c>
      <c r="BB75" s="0" t="n">
        <v>7.0999999999185</v>
      </c>
      <c r="BC75" s="0" t="n">
        <v>-0.007946253362</v>
      </c>
      <c r="BD75" s="0" t="n">
        <v>0.0622312268325</v>
      </c>
      <c r="BF75" s="1" t="n">
        <v>7.0999999999185</v>
      </c>
      <c r="BG75" s="1" t="n">
        <v>-0.008883989471</v>
      </c>
      <c r="BH75" s="0" t="n">
        <v>0.0711641209926</v>
      </c>
      <c r="BL75" s="2" t="n">
        <v>36911.295833333</v>
      </c>
      <c r="BM75" s="0" t="n">
        <v>0.5516742513211</v>
      </c>
      <c r="BN75" s="0" t="n">
        <v>36911.295833333</v>
      </c>
      <c r="BO75" s="0" t="n">
        <v>0.8055559675537</v>
      </c>
      <c r="BP75" s="0" t="n">
        <v>36911.295833333</v>
      </c>
      <c r="BQ75" s="0" t="n">
        <v>0.6921151255255</v>
      </c>
    </row>
    <row r="76" customFormat="false" ht="12.75" hidden="false" customHeight="false" outlineLevel="0" collapsed="false">
      <c r="A76" s="7" t="n">
        <v>36911</v>
      </c>
      <c r="B76" s="8" t="n">
        <v>0.545833333333333</v>
      </c>
      <c r="C76" s="0" t="n">
        <v>0.3953812194499</v>
      </c>
      <c r="D76" s="0" t="n">
        <f aca="false">-C74</f>
        <v>-0.4137540694151</v>
      </c>
      <c r="J76" s="7" t="n">
        <v>36911</v>
      </c>
      <c r="K76" s="8" t="n">
        <v>0.545833333333333</v>
      </c>
      <c r="L76" s="0" t="n">
        <v>0.7074721973748</v>
      </c>
      <c r="M76" s="0" t="n">
        <f aca="false">-L74</f>
        <v>-0.7291358384084</v>
      </c>
      <c r="T76" s="7" t="n">
        <v>36911</v>
      </c>
      <c r="U76" s="8" t="n">
        <v>0.545833333333333</v>
      </c>
      <c r="V76" s="0" t="n">
        <v>0.528379642154</v>
      </c>
      <c r="W76" s="0" t="n">
        <f aca="false">-V74</f>
        <v>-0.5522247687252</v>
      </c>
      <c r="AQ76" s="0" t="n">
        <v>36</v>
      </c>
      <c r="AR76" s="0" t="n">
        <v>0.1459665082421</v>
      </c>
      <c r="AS76" s="0" t="n">
        <v>-0.323054273515</v>
      </c>
      <c r="AW76" s="0" t="n">
        <v>7.2000000000698</v>
      </c>
      <c r="AX76" s="0" t="n">
        <v>-0.012842457365</v>
      </c>
      <c r="AY76" s="0" t="n">
        <v>0.0678702032446</v>
      </c>
      <c r="BB76" s="0" t="n">
        <v>7.2000000000698</v>
      </c>
      <c r="BC76" s="0" t="n">
        <v>-0.011792216558</v>
      </c>
      <c r="BD76" s="0" t="n">
        <v>0.0590009447788</v>
      </c>
      <c r="BF76" s="1" t="n">
        <v>7.2000000000698</v>
      </c>
      <c r="BG76" s="1" t="n">
        <v>-0.012741592704</v>
      </c>
      <c r="BH76" s="0" t="n">
        <v>0.0669221829715</v>
      </c>
      <c r="BL76" s="2" t="n">
        <v>36911.3</v>
      </c>
      <c r="BM76" s="0" t="n">
        <v>0.531460597409</v>
      </c>
      <c r="BN76" s="0" t="n">
        <v>36911.3</v>
      </c>
      <c r="BO76" s="0" t="n">
        <v>0.774151631315</v>
      </c>
      <c r="BP76" s="0" t="n">
        <v>36911.3</v>
      </c>
      <c r="BQ76" s="0" t="n">
        <v>0.6601629492357</v>
      </c>
    </row>
    <row r="77" customFormat="false" ht="12.75" hidden="false" customHeight="false" outlineLevel="0" collapsed="false">
      <c r="A77" s="7" t="n">
        <v>36911</v>
      </c>
      <c r="B77" s="8" t="n">
        <v>0.55</v>
      </c>
      <c r="C77" s="0" t="n">
        <v>0.3889449661145</v>
      </c>
      <c r="D77" s="0" t="n">
        <f aca="false">-C75</f>
        <v>-0.4047119651784</v>
      </c>
      <c r="J77" s="7" t="n">
        <v>36911</v>
      </c>
      <c r="K77" s="8" t="n">
        <v>0.55</v>
      </c>
      <c r="L77" s="0" t="n">
        <v>0.6940744652032</v>
      </c>
      <c r="M77" s="0" t="n">
        <f aca="false">-L75</f>
        <v>-0.7221697559833</v>
      </c>
      <c r="T77" s="7" t="n">
        <v>36911</v>
      </c>
      <c r="U77" s="8" t="n">
        <v>0.55</v>
      </c>
      <c r="V77" s="0" t="n">
        <v>0.5160999518007</v>
      </c>
      <c r="W77" s="0" t="n">
        <f aca="false">-V75</f>
        <v>-0.5422686212382</v>
      </c>
      <c r="AQ77" s="0" t="n">
        <v>36.500000000058</v>
      </c>
      <c r="AR77" s="0" t="n">
        <v>0.0805819972216</v>
      </c>
      <c r="AS77" s="0" t="n">
        <v>-0.341095592116</v>
      </c>
      <c r="AW77" s="0" t="n">
        <v>7.3000000000466</v>
      </c>
      <c r="AX77" s="0" t="n">
        <v>-0.016963335551</v>
      </c>
      <c r="AY77" s="0" t="n">
        <v>0.0619323145154</v>
      </c>
      <c r="BB77" s="0" t="n">
        <v>7.3000000000466</v>
      </c>
      <c r="BC77" s="0" t="n">
        <v>-0.015514453316</v>
      </c>
      <c r="BD77" s="0" t="n">
        <v>0.0544779607893</v>
      </c>
      <c r="BF77" s="1" t="n">
        <v>7.3000000000466</v>
      </c>
      <c r="BG77" s="1" t="n">
        <v>-0.016755798769</v>
      </c>
      <c r="BH77" s="0" t="n">
        <v>0.06085125319</v>
      </c>
      <c r="BL77" s="2" t="n">
        <v>36911.304166667</v>
      </c>
      <c r="BM77" s="0" t="n">
        <v>0.5087981846741</v>
      </c>
      <c r="BN77" s="0" t="n">
        <v>36911.304166667</v>
      </c>
      <c r="BO77" s="0" t="n">
        <v>0.7371439350723</v>
      </c>
      <c r="BP77" s="0" t="n">
        <v>36911.304166667</v>
      </c>
      <c r="BQ77" s="0" t="n">
        <v>0.6318827913064</v>
      </c>
    </row>
    <row r="78" customFormat="false" ht="12.75" hidden="false" customHeight="false" outlineLevel="0" collapsed="false">
      <c r="A78" s="7" t="n">
        <v>36911</v>
      </c>
      <c r="B78" s="8" t="n">
        <v>0.554166666666667</v>
      </c>
      <c r="C78" s="0" t="n">
        <v>0.3807079274864</v>
      </c>
      <c r="D78" s="0" t="n">
        <f aca="false">-C76</f>
        <v>-0.3953812194499</v>
      </c>
      <c r="J78" s="7" t="n">
        <v>36911</v>
      </c>
      <c r="K78" s="8" t="n">
        <v>0.554166666666667</v>
      </c>
      <c r="L78" s="0" t="n">
        <v>0.685691290331</v>
      </c>
      <c r="M78" s="0" t="n">
        <f aca="false">-L76</f>
        <v>-0.7074721973748</v>
      </c>
      <c r="T78" s="7" t="n">
        <v>36911</v>
      </c>
      <c r="U78" s="8" t="n">
        <v>0.554166666666667</v>
      </c>
      <c r="V78" s="0" t="n">
        <v>0.5046240862795</v>
      </c>
      <c r="W78" s="0" t="n">
        <f aca="false">-V76</f>
        <v>-0.528379642154</v>
      </c>
      <c r="AQ78" s="0" t="n">
        <v>36.999999999942</v>
      </c>
      <c r="AR78" s="0" t="n">
        <v>0.0234951192203</v>
      </c>
      <c r="AS78" s="0" t="n">
        <v>-0.320425020547</v>
      </c>
      <c r="AW78" s="0" t="n">
        <v>7.4000000000233</v>
      </c>
      <c r="AX78" s="0" t="n">
        <v>-0.02336707779</v>
      </c>
      <c r="AY78" s="0" t="n">
        <v>0.0555777336769</v>
      </c>
      <c r="BB78" s="0" t="n">
        <v>7.4000000000233</v>
      </c>
      <c r="BC78" s="0" t="n">
        <v>-0.021665816473</v>
      </c>
      <c r="BD78" s="0" t="n">
        <v>0.0499458205301</v>
      </c>
      <c r="BF78" s="1" t="n">
        <v>7.4000000000233</v>
      </c>
      <c r="BG78" s="1" t="n">
        <v>-0.023105121551</v>
      </c>
      <c r="BH78" s="0" t="n">
        <v>0.0543808302375</v>
      </c>
      <c r="BL78" s="2" t="n">
        <v>36911.308333333</v>
      </c>
      <c r="BM78" s="0" t="n">
        <v>0.4837998392794</v>
      </c>
      <c r="BN78" s="0" t="n">
        <v>36911.308333333</v>
      </c>
      <c r="BO78" s="0" t="n">
        <v>0.6980947571771</v>
      </c>
      <c r="BP78" s="0" t="n">
        <v>36911.308333333</v>
      </c>
      <c r="BQ78" s="0" t="n">
        <v>0.6013738181335</v>
      </c>
    </row>
    <row r="79" customFormat="false" ht="12.75" hidden="false" customHeight="false" outlineLevel="0" collapsed="false">
      <c r="A79" s="7" t="n">
        <v>36911</v>
      </c>
      <c r="B79" s="8" t="n">
        <v>0.558333333333333</v>
      </c>
      <c r="C79" s="0" t="n">
        <v>0.3698123765328</v>
      </c>
      <c r="D79" s="0" t="n">
        <f aca="false">-C77</f>
        <v>-0.3889449661145</v>
      </c>
      <c r="J79" s="7" t="n">
        <v>36911</v>
      </c>
      <c r="K79" s="8" t="n">
        <v>0.558333333333333</v>
      </c>
      <c r="L79" s="0" t="n">
        <v>0.6665423691676</v>
      </c>
      <c r="M79" s="0" t="n">
        <f aca="false">-L77</f>
        <v>-0.6940744652032</v>
      </c>
      <c r="T79" s="7" t="n">
        <v>36911</v>
      </c>
      <c r="U79" s="8" t="n">
        <v>0.558333333333333</v>
      </c>
      <c r="V79" s="0" t="n">
        <v>0.4916377728163</v>
      </c>
      <c r="W79" s="0" t="n">
        <f aca="false">-V77</f>
        <v>-0.5160999518007</v>
      </c>
      <c r="AQ79" s="0" t="n">
        <v>37.5</v>
      </c>
      <c r="AR79" s="0" t="n">
        <v>0.171143341254</v>
      </c>
      <c r="AS79" s="0" t="n">
        <v>-0.239229961737</v>
      </c>
      <c r="AW79" s="0" t="n">
        <v>7.5</v>
      </c>
      <c r="AX79" s="0" t="n">
        <v>-0.028141830429</v>
      </c>
      <c r="AY79" s="0" t="n">
        <v>0.0530398324687</v>
      </c>
      <c r="BB79" s="0" t="n">
        <v>7.5</v>
      </c>
      <c r="BC79" s="0" t="n">
        <v>-0.026496235699</v>
      </c>
      <c r="BD79" s="0" t="n">
        <v>0.0490555357765</v>
      </c>
      <c r="BF79" s="1" t="n">
        <v>7.5</v>
      </c>
      <c r="BG79" s="1" t="n">
        <v>-0.027883164598</v>
      </c>
      <c r="BH79" s="0" t="n">
        <v>0.0520304142841</v>
      </c>
      <c r="BL79" s="2" t="n">
        <v>36911.3125</v>
      </c>
      <c r="BM79" s="0" t="n">
        <v>0.4565521948416</v>
      </c>
      <c r="BN79" s="0" t="n">
        <v>36911.3125</v>
      </c>
      <c r="BO79" s="0" t="n">
        <v>0.6577800345017</v>
      </c>
      <c r="BP79" s="0" t="n">
        <v>36911.3125</v>
      </c>
      <c r="BQ79" s="0" t="n">
        <v>0.5684967900482</v>
      </c>
    </row>
    <row r="80" customFormat="false" ht="12.75" hidden="false" customHeight="false" outlineLevel="0" collapsed="false">
      <c r="A80" s="7" t="n">
        <v>36911</v>
      </c>
      <c r="B80" s="8" t="n">
        <v>0.5625</v>
      </c>
      <c r="C80" s="0" t="n">
        <v>0.359712395377</v>
      </c>
      <c r="D80" s="0" t="n">
        <f aca="false">-C78</f>
        <v>-0.3807079274864</v>
      </c>
      <c r="J80" s="7" t="n">
        <v>36911</v>
      </c>
      <c r="K80" s="8" t="n">
        <v>0.5625</v>
      </c>
      <c r="L80" s="0" t="n">
        <v>0.6492021574558</v>
      </c>
      <c r="M80" s="0" t="n">
        <f aca="false">-L78</f>
        <v>-0.685691290331</v>
      </c>
      <c r="T80" s="7" t="n">
        <v>36911</v>
      </c>
      <c r="U80" s="8" t="n">
        <v>0.5625</v>
      </c>
      <c r="V80" s="0" t="n">
        <v>0.477198496902</v>
      </c>
      <c r="W80" s="0" t="n">
        <f aca="false">-V78</f>
        <v>-0.5046240862795</v>
      </c>
      <c r="AQ80" s="0" t="n">
        <v>38.000000000058</v>
      </c>
      <c r="AR80" s="0" t="n">
        <v>0.2653202009807</v>
      </c>
      <c r="AS80" s="0" t="n">
        <v>-0.129177756974</v>
      </c>
      <c r="AW80" s="0" t="n">
        <v>7.5999999999767</v>
      </c>
      <c r="AX80" s="0" t="n">
        <v>-0.032945331815</v>
      </c>
      <c r="AY80" s="0" t="n">
        <v>0.0514061594369</v>
      </c>
      <c r="BB80" s="0" t="n">
        <v>7.5999999999767</v>
      </c>
      <c r="BC80" s="0" t="n">
        <v>-0.031295461294</v>
      </c>
      <c r="BD80" s="0" t="n">
        <v>0.0489271077055</v>
      </c>
      <c r="BF80" s="1" t="n">
        <v>7.5999999999767</v>
      </c>
      <c r="BG80" s="1" t="n">
        <v>-0.0327302694</v>
      </c>
      <c r="BH80" s="0" t="n">
        <v>0.0505599024428</v>
      </c>
      <c r="BL80" s="2" t="n">
        <v>36911.316666667</v>
      </c>
      <c r="BM80" s="0" t="n">
        <v>0.4211891039686</v>
      </c>
      <c r="BN80" s="0" t="n">
        <v>36911.316666667</v>
      </c>
      <c r="BO80" s="0" t="n">
        <v>0.602283993987</v>
      </c>
      <c r="BP80" s="0" t="n">
        <v>36911.316666667</v>
      </c>
      <c r="BQ80" s="0" t="n">
        <v>0.5234583003545</v>
      </c>
    </row>
    <row r="81" customFormat="false" ht="12.75" hidden="false" customHeight="false" outlineLevel="0" collapsed="false">
      <c r="A81" s="7" t="n">
        <v>36911</v>
      </c>
      <c r="B81" s="8" t="n">
        <v>0.566666666666667</v>
      </c>
      <c r="C81" s="0" t="n">
        <v>0.3485339800378</v>
      </c>
      <c r="D81" s="0" t="n">
        <f aca="false">-C79</f>
        <v>-0.3698123765328</v>
      </c>
      <c r="J81" s="7" t="n">
        <v>36911</v>
      </c>
      <c r="K81" s="8" t="n">
        <v>0.566666666666667</v>
      </c>
      <c r="L81" s="0" t="n">
        <v>0.6330234484035</v>
      </c>
      <c r="M81" s="0" t="n">
        <f aca="false">-L79</f>
        <v>-0.6665423691676</v>
      </c>
      <c r="T81" s="7" t="n">
        <v>36911</v>
      </c>
      <c r="U81" s="8" t="n">
        <v>0.566666666666667</v>
      </c>
      <c r="V81" s="0" t="n">
        <v>0.4627366352103</v>
      </c>
      <c r="W81" s="0" t="n">
        <f aca="false">-V79</f>
        <v>-0.4916377728163</v>
      </c>
      <c r="AQ81" s="0" t="n">
        <v>38.499999999942</v>
      </c>
      <c r="AR81" s="0" t="n">
        <v>0.3119648960822</v>
      </c>
      <c r="AS81" s="0" t="n">
        <v>-0.008766280988</v>
      </c>
      <c r="AW81" s="0" t="n">
        <v>7.6999999999534</v>
      </c>
      <c r="AX81" s="0" t="n">
        <v>-0.03685301957</v>
      </c>
      <c r="AY81" s="0" t="n">
        <v>0.0496242728928</v>
      </c>
      <c r="BB81" s="0" t="n">
        <v>7.6999999999534</v>
      </c>
      <c r="BC81" s="0" t="n">
        <v>-0.035283821684</v>
      </c>
      <c r="BD81" s="0" t="n">
        <v>0.0485420803314</v>
      </c>
      <c r="BF81" s="1" t="n">
        <v>7.6999999999534</v>
      </c>
      <c r="BG81" s="1" t="n">
        <v>-0.036623069802</v>
      </c>
      <c r="BH81" s="0" t="n">
        <v>0.0491261395225</v>
      </c>
      <c r="BL81" s="2" t="n">
        <v>36911.320833333</v>
      </c>
      <c r="BM81" s="0" t="n">
        <v>0.3867786412754</v>
      </c>
      <c r="BN81" s="0" t="n">
        <v>36911.320833333</v>
      </c>
      <c r="BO81" s="0" t="n">
        <v>0.5454030956322</v>
      </c>
      <c r="BP81" s="0" t="n">
        <v>36911.320833333</v>
      </c>
      <c r="BQ81" s="0" t="n">
        <v>0.4793156849729</v>
      </c>
    </row>
    <row r="82" customFormat="false" ht="12.75" hidden="false" customHeight="false" outlineLevel="0" collapsed="false">
      <c r="A82" s="7" t="n">
        <v>36911</v>
      </c>
      <c r="B82" s="8" t="n">
        <v>0.570833333333333</v>
      </c>
      <c r="C82" s="0" t="n">
        <v>0.335452774116</v>
      </c>
      <c r="D82" s="0" t="n">
        <f aca="false">-C80</f>
        <v>-0.359712395377</v>
      </c>
      <c r="J82" s="7" t="n">
        <v>36911</v>
      </c>
      <c r="K82" s="8" t="n">
        <v>0.570833333333333</v>
      </c>
      <c r="L82" s="0" t="n">
        <v>0.615022643612</v>
      </c>
      <c r="M82" s="0" t="n">
        <f aca="false">-L80</f>
        <v>-0.6492021574558</v>
      </c>
      <c r="T82" s="7" t="n">
        <v>36911</v>
      </c>
      <c r="U82" s="8" t="n">
        <v>0.570833333333333</v>
      </c>
      <c r="V82" s="0" t="n">
        <v>0.4479958333745</v>
      </c>
      <c r="W82" s="0" t="n">
        <f aca="false">-V80</f>
        <v>-0.477198496902</v>
      </c>
      <c r="AQ82" s="0" t="n">
        <v>39</v>
      </c>
      <c r="AR82" s="0" t="n">
        <v>0.3491828007913</v>
      </c>
      <c r="AS82" s="0" t="n">
        <v>0.1285712686794</v>
      </c>
      <c r="AW82" s="0" t="n">
        <v>7.7999999999302</v>
      </c>
      <c r="AX82" s="0" t="n">
        <v>-0.042792485839</v>
      </c>
      <c r="AY82" s="0" t="n">
        <v>0.0516830967283</v>
      </c>
      <c r="BB82" s="0" t="n">
        <v>7.7999999999302</v>
      </c>
      <c r="BC82" s="0" t="n">
        <v>-0.041313532478</v>
      </c>
      <c r="BD82" s="0" t="n">
        <v>0.0512443095801</v>
      </c>
      <c r="BF82" s="1" t="n">
        <v>7.7999999999302</v>
      </c>
      <c r="BG82" s="1" t="n">
        <v>-0.042535035033</v>
      </c>
      <c r="BH82" s="0" t="n">
        <v>0.0516402685438</v>
      </c>
      <c r="BL82" s="2" t="n">
        <v>36911.325</v>
      </c>
      <c r="BM82" s="0" t="n">
        <v>0.3485127113552</v>
      </c>
      <c r="BN82" s="0" t="n">
        <v>36911.325</v>
      </c>
      <c r="BO82" s="0" t="n">
        <v>0.4884647709117</v>
      </c>
      <c r="BP82" s="0" t="n">
        <v>36911.325</v>
      </c>
      <c r="BQ82" s="0" t="n">
        <v>0.4320940357443</v>
      </c>
    </row>
    <row r="83" customFormat="false" ht="12.75" hidden="false" customHeight="false" outlineLevel="0" collapsed="false">
      <c r="A83" s="7" t="n">
        <v>36911</v>
      </c>
      <c r="B83" s="8" t="n">
        <v>0.575</v>
      </c>
      <c r="C83" s="0" t="n">
        <v>0.3189569991738</v>
      </c>
      <c r="D83" s="0" t="n">
        <f aca="false">-C81</f>
        <v>-0.3485339800378</v>
      </c>
      <c r="J83" s="7" t="n">
        <v>36911</v>
      </c>
      <c r="K83" s="8" t="n">
        <v>0.575</v>
      </c>
      <c r="L83" s="0" t="n">
        <v>0.5938851677552</v>
      </c>
      <c r="M83" s="0" t="n">
        <f aca="false">-L81</f>
        <v>-0.6330234484035</v>
      </c>
      <c r="T83" s="7" t="n">
        <v>36911</v>
      </c>
      <c r="U83" s="8" t="n">
        <v>0.575</v>
      </c>
      <c r="V83" s="0" t="n">
        <v>0.42931371906</v>
      </c>
      <c r="W83" s="0" t="n">
        <f aca="false">-V81</f>
        <v>-0.4627366352103</v>
      </c>
      <c r="AQ83" s="0" t="n">
        <v>39.500000000058</v>
      </c>
      <c r="AR83" s="0" t="n">
        <v>0.3847856935056</v>
      </c>
      <c r="AS83" s="0" t="n">
        <v>0.279840464346</v>
      </c>
      <c r="AW83" s="0" t="n">
        <v>7.9000000000815</v>
      </c>
      <c r="AX83" s="0" t="n">
        <v>-0.047756540583</v>
      </c>
      <c r="AY83" s="0" t="n">
        <v>0.0548607355856</v>
      </c>
      <c r="BB83" s="0" t="n">
        <v>7.9000000000815</v>
      </c>
      <c r="BC83" s="0" t="n">
        <v>-0.046515112667</v>
      </c>
      <c r="BD83" s="0" t="n">
        <v>0.0548083524263</v>
      </c>
      <c r="BF83" s="1" t="n">
        <v>7.9000000000815</v>
      </c>
      <c r="BG83" s="1" t="n">
        <v>-0.047598492507</v>
      </c>
      <c r="BH83" s="0" t="n">
        <v>0.055332614561</v>
      </c>
      <c r="BL83" s="2" t="n">
        <v>36911.329166667</v>
      </c>
      <c r="BM83" s="0" t="n">
        <v>0.30674548378</v>
      </c>
      <c r="BN83" s="0" t="n">
        <v>36911.329166667</v>
      </c>
      <c r="BO83" s="0" t="n">
        <v>0.4173304173885</v>
      </c>
      <c r="BP83" s="0" t="n">
        <v>36911.329166667</v>
      </c>
      <c r="BQ83" s="0" t="n">
        <v>0.3787074984237</v>
      </c>
    </row>
    <row r="84" customFormat="false" ht="12.75" hidden="false" customHeight="false" outlineLevel="0" collapsed="false">
      <c r="A84" s="7" t="n">
        <v>36911</v>
      </c>
      <c r="B84" s="8" t="n">
        <v>0.579166666666667</v>
      </c>
      <c r="C84" s="0" t="n">
        <v>0.3005671614722</v>
      </c>
      <c r="D84" s="0" t="n">
        <f aca="false">-C82</f>
        <v>-0.335452774116</v>
      </c>
      <c r="J84" s="7" t="n">
        <v>36911</v>
      </c>
      <c r="K84" s="8" t="n">
        <v>0.579166666666667</v>
      </c>
      <c r="L84" s="0" t="n">
        <v>0.5635583839242</v>
      </c>
      <c r="M84" s="0" t="n">
        <f aca="false">-L82</f>
        <v>-0.615022643612</v>
      </c>
      <c r="T84" s="7" t="n">
        <v>36911</v>
      </c>
      <c r="U84" s="8" t="n">
        <v>0.579166666666667</v>
      </c>
      <c r="V84" s="0" t="n">
        <v>0.4071359802297</v>
      </c>
      <c r="W84" s="0" t="n">
        <f aca="false">-V82</f>
        <v>-0.4479958333745</v>
      </c>
      <c r="AQ84" s="0" t="n">
        <v>39.999999999942</v>
      </c>
      <c r="AR84" s="0" t="n">
        <v>0.4013909434247</v>
      </c>
      <c r="AS84" s="0" t="n">
        <v>0.4384260582752</v>
      </c>
      <c r="AW84" s="0" t="n">
        <v>8.0000000000582</v>
      </c>
      <c r="AX84" s="0" t="n">
        <v>-0.050776036183</v>
      </c>
      <c r="AY84" s="0" t="n">
        <v>0.0579655052068</v>
      </c>
      <c r="BB84" s="0" t="n">
        <v>8.0000000000582</v>
      </c>
      <c r="BC84" s="0" t="n">
        <v>-0.0497786274</v>
      </c>
      <c r="BD84" s="0" t="n">
        <v>0.0576497623084</v>
      </c>
      <c r="BF84" s="1" t="n">
        <v>8.0000000000582</v>
      </c>
      <c r="BG84" s="1" t="n">
        <v>-0.050682952324</v>
      </c>
      <c r="BH84" s="0" t="n">
        <v>0.0589399813789</v>
      </c>
      <c r="BL84" s="2" t="n">
        <v>36911.333333333</v>
      </c>
      <c r="BM84" s="0" t="n">
        <v>0.2636879451419</v>
      </c>
      <c r="BN84" s="0" t="n">
        <v>36911.333333333</v>
      </c>
      <c r="BO84" s="0" t="n">
        <v>0.3478008010374</v>
      </c>
      <c r="BP84" s="0" t="n">
        <v>36911.333333333</v>
      </c>
      <c r="BQ84" s="0" t="n">
        <v>0.3212357279047</v>
      </c>
    </row>
    <row r="85" customFormat="false" ht="12.75" hidden="false" customHeight="false" outlineLevel="0" collapsed="false">
      <c r="A85" s="7" t="n">
        <v>36911</v>
      </c>
      <c r="B85" s="8" t="n">
        <v>0.583333333333333</v>
      </c>
      <c r="C85" s="0" t="n">
        <v>0.2823811177213</v>
      </c>
      <c r="D85" s="0" t="n">
        <f aca="false">-C83</f>
        <v>-0.3189569991738</v>
      </c>
      <c r="E85" s="0" t="n">
        <f aca="false">AVERAGE(D84:D86)</f>
        <v>-0.318325644920667</v>
      </c>
      <c r="F85" s="0" t="n">
        <v>-0.379799666666667</v>
      </c>
      <c r="G85" s="1" t="n">
        <f aca="false">(ABS(D85-F85))^2</f>
        <v>0.00370183018764757</v>
      </c>
      <c r="J85" s="7" t="n">
        <v>36911</v>
      </c>
      <c r="K85" s="8" t="n">
        <v>0.583333333333333</v>
      </c>
      <c r="L85" s="0" t="n">
        <v>0.5312091525618</v>
      </c>
      <c r="M85" s="0" t="n">
        <f aca="false">-L83</f>
        <v>-0.5938851677552</v>
      </c>
      <c r="N85" s="0" t="n">
        <f aca="false">AVERAGE(M84:M86)</f>
        <v>-0.590822065097133</v>
      </c>
      <c r="O85" s="0" t="n">
        <v>-0.471829333333333</v>
      </c>
      <c r="P85" s="1" t="n">
        <f aca="false">(ABS(M85-O85))^2</f>
        <v>0.0148976267164182</v>
      </c>
      <c r="T85" s="7" t="n">
        <v>36911</v>
      </c>
      <c r="U85" s="8" t="n">
        <v>0.583333333333333</v>
      </c>
      <c r="V85" s="0" t="n">
        <v>0.3854550253527</v>
      </c>
      <c r="W85" s="0" t="n">
        <f aca="false">-V83</f>
        <v>-0.42931371906</v>
      </c>
      <c r="X85" s="0" t="n">
        <f aca="false">AVERAGE(W84:W86)</f>
        <v>-0.428148510888067</v>
      </c>
      <c r="Y85" s="0" t="n">
        <v>-0.443983166666667</v>
      </c>
      <c r="Z85" s="1" t="n">
        <f aca="false">(ABS(W85-Y85))^2</f>
        <v>0.000215192693084748</v>
      </c>
      <c r="AQ85" s="0" t="n">
        <v>40.5</v>
      </c>
      <c r="AR85" s="0" t="n">
        <v>0.3691138633823</v>
      </c>
      <c r="AS85" s="0" t="n">
        <v>0.5682446988594</v>
      </c>
      <c r="AW85" s="0" t="n">
        <v>8.1000000000349</v>
      </c>
      <c r="AX85" s="0" t="n">
        <v>-0.056900366276</v>
      </c>
      <c r="AY85" s="0" t="n">
        <v>0.0616065653783</v>
      </c>
      <c r="BB85" s="0" t="n">
        <v>8.1000000000349</v>
      </c>
      <c r="BC85" s="0" t="n">
        <v>-0.056090476333</v>
      </c>
      <c r="BD85" s="0" t="n">
        <v>0.0606515448554</v>
      </c>
      <c r="BF85" s="1" t="n">
        <v>8.1000000000349</v>
      </c>
      <c r="BG85" s="1" t="n">
        <v>-0.056863122129</v>
      </c>
      <c r="BH85" s="0" t="n">
        <v>0.0630434278101</v>
      </c>
      <c r="BL85" s="2" t="n">
        <v>36911.3375</v>
      </c>
      <c r="BM85" s="0" t="n">
        <v>0.2133998353829</v>
      </c>
      <c r="BN85" s="0" t="n">
        <v>36911.3375</v>
      </c>
      <c r="BO85" s="0" t="n">
        <v>0.2664395117227</v>
      </c>
      <c r="BP85" s="0" t="n">
        <v>36911.3375</v>
      </c>
      <c r="BQ85" s="0" t="n">
        <v>0.2572150787717</v>
      </c>
    </row>
    <row r="86" customFormat="false" ht="12.75" hidden="false" customHeight="false" outlineLevel="0" collapsed="false">
      <c r="A86" s="7" t="n">
        <v>36911</v>
      </c>
      <c r="B86" s="8" t="n">
        <v>0.5875</v>
      </c>
      <c r="C86" s="0" t="n">
        <v>0.2593495679877</v>
      </c>
      <c r="D86" s="0" t="n">
        <f aca="false">-C84</f>
        <v>-0.3005671614722</v>
      </c>
      <c r="J86" s="7" t="n">
        <v>36911</v>
      </c>
      <c r="K86" s="8" t="n">
        <v>0.5875</v>
      </c>
      <c r="L86" s="0" t="n">
        <v>0.4911259432013</v>
      </c>
      <c r="M86" s="0" t="n">
        <f aca="false">-L84</f>
        <v>-0.5635583839242</v>
      </c>
      <c r="T86" s="7" t="n">
        <v>36911</v>
      </c>
      <c r="U86" s="8" t="n">
        <v>0.5875</v>
      </c>
      <c r="V86" s="0" t="n">
        <v>0.3577591280073</v>
      </c>
      <c r="W86" s="0" t="n">
        <f aca="false">-V84</f>
        <v>-0.4071359802297</v>
      </c>
      <c r="AQ86" s="0" t="n">
        <v>41.000000000058</v>
      </c>
      <c r="AR86" s="0" t="n">
        <v>0.3257131933249</v>
      </c>
      <c r="AS86" s="0" t="n">
        <v>0.6882072914838</v>
      </c>
      <c r="AW86" s="0" t="n">
        <v>8.2000000000116</v>
      </c>
      <c r="AX86" s="0" t="n">
        <v>-0.061609681533</v>
      </c>
      <c r="AY86" s="0" t="n">
        <v>0.0641549220336</v>
      </c>
      <c r="BB86" s="0" t="n">
        <v>8.2000000000116</v>
      </c>
      <c r="BC86" s="0" t="n">
        <v>-0.06091807263</v>
      </c>
      <c r="BD86" s="0" t="n">
        <v>0.0625338952974</v>
      </c>
      <c r="BF86" s="1" t="n">
        <v>8.2000000000116</v>
      </c>
      <c r="BG86" s="1" t="n">
        <v>-0.061608794239</v>
      </c>
      <c r="BH86" s="0" t="n">
        <v>0.0657081614057</v>
      </c>
      <c r="BL86" s="2" t="n">
        <v>36911.341666667</v>
      </c>
      <c r="BM86" s="0" t="n">
        <v>0.1600633672359</v>
      </c>
      <c r="BN86" s="0" t="n">
        <v>36911.341666667</v>
      </c>
      <c r="BO86" s="0" t="n">
        <v>0.1741774406596</v>
      </c>
      <c r="BP86" s="0" t="n">
        <v>36911.341666667</v>
      </c>
      <c r="BQ86" s="0" t="n">
        <v>0.1907306722236</v>
      </c>
    </row>
    <row r="87" customFormat="false" ht="12.75" hidden="false" customHeight="false" outlineLevel="0" collapsed="false">
      <c r="A87" s="7" t="n">
        <v>36911</v>
      </c>
      <c r="B87" s="8" t="n">
        <v>0.591666666666667</v>
      </c>
      <c r="C87" s="0" t="n">
        <v>0.2334221844347</v>
      </c>
      <c r="D87" s="0" t="n">
        <f aca="false">-C85</f>
        <v>-0.2823811177213</v>
      </c>
      <c r="J87" s="7" t="n">
        <v>36911</v>
      </c>
      <c r="K87" s="8" t="n">
        <v>0.591666666666667</v>
      </c>
      <c r="L87" s="0" t="n">
        <v>0.4382303349461</v>
      </c>
      <c r="M87" s="0" t="n">
        <f aca="false">-L85</f>
        <v>-0.5312091525618</v>
      </c>
      <c r="T87" s="7" t="n">
        <v>36911</v>
      </c>
      <c r="U87" s="8" t="n">
        <v>0.591666666666667</v>
      </c>
      <c r="V87" s="0" t="n">
        <v>0.3256864110317</v>
      </c>
      <c r="W87" s="0" t="n">
        <f aca="false">-V85</f>
        <v>-0.3854550253527</v>
      </c>
      <c r="AQ87" s="0" t="n">
        <v>41.499999999942</v>
      </c>
      <c r="AR87" s="0" t="n">
        <v>0.2435493685986</v>
      </c>
      <c r="AS87" s="0" t="n">
        <v>0.7714334736372</v>
      </c>
      <c r="AW87" s="0" t="n">
        <v>8.2999999999884</v>
      </c>
      <c r="AX87" s="0" t="n">
        <v>-0.066042687942</v>
      </c>
      <c r="AY87" s="0" t="n">
        <v>0.0664076255514</v>
      </c>
      <c r="BB87" s="0" t="n">
        <v>8.2999999999884</v>
      </c>
      <c r="BC87" s="0" t="n">
        <v>-0.065472736637</v>
      </c>
      <c r="BD87" s="0" t="n">
        <v>0.0638231940573</v>
      </c>
      <c r="BF87" s="1" t="n">
        <v>8.2999999999884</v>
      </c>
      <c r="BG87" s="1" t="n">
        <v>-0.066116145478</v>
      </c>
      <c r="BH87" s="0" t="n">
        <v>0.0678907794432</v>
      </c>
      <c r="BL87" s="2" t="n">
        <v>36911.345833333</v>
      </c>
      <c r="BM87" s="0" t="n">
        <v>0.1021687430188</v>
      </c>
      <c r="BN87" s="0" t="n">
        <v>36911.345833333</v>
      </c>
      <c r="BO87" s="0" t="n">
        <v>0.0779608083261</v>
      </c>
      <c r="BP87" s="0" t="n">
        <v>36911.345833333</v>
      </c>
      <c r="BQ87" s="0" t="n">
        <v>0.1200607977607</v>
      </c>
    </row>
    <row r="88" customFormat="false" ht="12.75" hidden="false" customHeight="false" outlineLevel="0" collapsed="false">
      <c r="A88" s="7" t="n">
        <v>36911</v>
      </c>
      <c r="B88" s="8" t="n">
        <v>0.595833333333333</v>
      </c>
      <c r="C88" s="0" t="n">
        <v>0.2082184268537</v>
      </c>
      <c r="D88" s="0" t="n">
        <f aca="false">-C86</f>
        <v>-0.2593495679877</v>
      </c>
      <c r="J88" s="7" t="n">
        <v>36911</v>
      </c>
      <c r="K88" s="8" t="n">
        <v>0.595833333333333</v>
      </c>
      <c r="L88" s="0" t="n">
        <v>0.3851459777532</v>
      </c>
      <c r="M88" s="0" t="n">
        <f aca="false">-L86</f>
        <v>-0.4911259432013</v>
      </c>
      <c r="T88" s="7" t="n">
        <v>36911</v>
      </c>
      <c r="U88" s="8" t="n">
        <v>0.595833333333333</v>
      </c>
      <c r="V88" s="0" t="n">
        <v>0.2943396498314</v>
      </c>
      <c r="W88" s="0" t="n">
        <f aca="false">-V86</f>
        <v>-0.3577591280073</v>
      </c>
      <c r="AQ88" s="0" t="n">
        <v>42</v>
      </c>
      <c r="AR88" s="0" t="n">
        <v>0.1919274484322</v>
      </c>
      <c r="AS88" s="0" t="n">
        <v>0.8453949217695</v>
      </c>
      <c r="AW88" s="0" t="n">
        <v>8.3999999999651</v>
      </c>
      <c r="AX88" s="0" t="n">
        <v>-0.070935225178</v>
      </c>
      <c r="AY88" s="0" t="n">
        <v>0.0662695650568</v>
      </c>
      <c r="BB88" s="0" t="n">
        <v>8.3999999999651</v>
      </c>
      <c r="BC88" s="0" t="n">
        <v>-0.070451272007</v>
      </c>
      <c r="BD88" s="0" t="n">
        <v>0.0628868787806</v>
      </c>
      <c r="BF88" s="1" t="n">
        <v>8.3999999999651</v>
      </c>
      <c r="BG88" s="1" t="n">
        <v>-0.070982326613</v>
      </c>
      <c r="BH88" s="0" t="n">
        <v>0.0674625335879</v>
      </c>
      <c r="BL88" s="2" t="n">
        <v>36911.35</v>
      </c>
      <c r="BM88" s="0" t="n">
        <v>0.0368501407119</v>
      </c>
      <c r="BN88" s="0" t="n">
        <v>36911.35</v>
      </c>
      <c r="BO88" s="0" t="n">
        <v>0.0467355416227</v>
      </c>
      <c r="BP88" s="0" t="n">
        <v>36911.35</v>
      </c>
      <c r="BQ88" s="0" t="n">
        <v>0.0437393821163</v>
      </c>
    </row>
    <row r="89" customFormat="false" ht="12.75" hidden="false" customHeight="false" outlineLevel="0" collapsed="false">
      <c r="A89" s="7" t="n">
        <v>36911</v>
      </c>
      <c r="B89" s="8" t="n">
        <v>0.6</v>
      </c>
      <c r="C89" s="0" t="n">
        <v>0.1773824696611</v>
      </c>
      <c r="D89" s="0" t="n">
        <f aca="false">-C87</f>
        <v>-0.2334221844347</v>
      </c>
      <c r="J89" s="7" t="n">
        <v>36911</v>
      </c>
      <c r="K89" s="8" t="n">
        <v>0.6</v>
      </c>
      <c r="L89" s="0" t="n">
        <v>0.3228151204934</v>
      </c>
      <c r="M89" s="0" t="n">
        <f aca="false">-L87</f>
        <v>-0.4382303349461</v>
      </c>
      <c r="T89" s="7" t="n">
        <v>36911</v>
      </c>
      <c r="U89" s="8" t="n">
        <v>0.6</v>
      </c>
      <c r="V89" s="0" t="n">
        <v>0.2552686874521</v>
      </c>
      <c r="W89" s="0" t="n">
        <f aca="false">-V87</f>
        <v>-0.3256864110317</v>
      </c>
      <c r="AQ89" s="0" t="n">
        <v>42.500000000058</v>
      </c>
      <c r="AR89" s="0" t="n">
        <v>0.1002572996852</v>
      </c>
      <c r="AS89" s="0" t="n">
        <v>0.8721901114497</v>
      </c>
      <c r="AW89" s="0" t="n">
        <v>8.4999999999418</v>
      </c>
      <c r="AX89" s="0" t="n">
        <v>-0.075143203214</v>
      </c>
      <c r="AY89" s="0" t="n">
        <v>0.0645915335538</v>
      </c>
      <c r="BB89" s="0" t="n">
        <v>8.4999999999418</v>
      </c>
      <c r="BC89" s="0" t="n">
        <v>-0.074649567597</v>
      </c>
      <c r="BD89" s="0" t="n">
        <v>0.0604413447946</v>
      </c>
      <c r="BF89" s="1" t="n">
        <v>8.4999999999418</v>
      </c>
      <c r="BG89" s="1" t="n">
        <v>-0.07522460129</v>
      </c>
      <c r="BH89" s="0" t="n">
        <v>0.065491379028</v>
      </c>
      <c r="BL89" s="2" t="n">
        <v>36911.354166667</v>
      </c>
      <c r="BM89" s="0" t="n">
        <v>0.0298925289935</v>
      </c>
      <c r="BN89" s="0" t="n">
        <v>36911.354166667</v>
      </c>
      <c r="BO89" s="0" t="n">
        <v>0.1742639242606</v>
      </c>
      <c r="BP89" s="0" t="n">
        <v>36911.354166667</v>
      </c>
      <c r="BQ89" s="0" t="n">
        <v>0.0449748613136</v>
      </c>
    </row>
    <row r="90" customFormat="false" ht="12.75" hidden="false" customHeight="false" outlineLevel="0" collapsed="false">
      <c r="A90" s="7" t="n">
        <v>36911</v>
      </c>
      <c r="B90" s="8" t="n">
        <v>0.604166666666667</v>
      </c>
      <c r="C90" s="0" t="n">
        <v>0.1424719372686</v>
      </c>
      <c r="D90" s="0" t="n">
        <f aca="false">-C88</f>
        <v>-0.2082184268537</v>
      </c>
      <c r="J90" s="7" t="n">
        <v>36911</v>
      </c>
      <c r="K90" s="8" t="n">
        <v>0.604166666666667</v>
      </c>
      <c r="L90" s="0" t="n">
        <v>0.2486763119007</v>
      </c>
      <c r="M90" s="0" t="n">
        <f aca="false">-L88</f>
        <v>-0.3851459777532</v>
      </c>
      <c r="T90" s="7" t="n">
        <v>36911</v>
      </c>
      <c r="U90" s="8" t="n">
        <v>0.604166666666667</v>
      </c>
      <c r="V90" s="0" t="n">
        <v>0.2103019518875</v>
      </c>
      <c r="W90" s="0" t="n">
        <f aca="false">-V88</f>
        <v>-0.2943396498314</v>
      </c>
      <c r="AQ90" s="0" t="n">
        <v>42.999999999942</v>
      </c>
      <c r="AR90" s="0" t="n">
        <v>0.019782708849</v>
      </c>
      <c r="AS90" s="0" t="n">
        <v>0.8447260468322</v>
      </c>
      <c r="AW90" s="0" t="n">
        <v>8.5999999999185</v>
      </c>
      <c r="AX90" s="0" t="n">
        <v>-0.0829321102</v>
      </c>
      <c r="AY90" s="0" t="n">
        <v>0.0660926538049</v>
      </c>
      <c r="BB90" s="0" t="n">
        <v>8.5999999999185</v>
      </c>
      <c r="BC90" s="0" t="n">
        <v>-0.082288742954</v>
      </c>
      <c r="BD90" s="0" t="n">
        <v>0.0611487684127</v>
      </c>
      <c r="BF90" s="1" t="n">
        <v>8.5999999999185</v>
      </c>
      <c r="BG90" s="1" t="n">
        <v>-0.08299865205</v>
      </c>
      <c r="BH90" s="0" t="n">
        <v>0.0667749374088</v>
      </c>
      <c r="BL90" s="2" t="n">
        <v>36911.358333333</v>
      </c>
      <c r="BM90" s="0" t="n">
        <v>0.1030871104634</v>
      </c>
      <c r="BN90" s="0" t="n">
        <v>36911.358333333</v>
      </c>
      <c r="BO90" s="0" t="n">
        <v>0.300009290408</v>
      </c>
      <c r="BP90" s="0" t="n">
        <v>36911.358333333</v>
      </c>
      <c r="BQ90" s="0" t="n">
        <v>0.1435050208096</v>
      </c>
    </row>
    <row r="91" customFormat="false" ht="12.75" hidden="false" customHeight="false" outlineLevel="0" collapsed="false">
      <c r="A91" s="7" t="n">
        <v>36911</v>
      </c>
      <c r="B91" s="8" t="n">
        <v>0.608333333333333</v>
      </c>
      <c r="C91" s="0" t="n">
        <v>0.1015615401261</v>
      </c>
      <c r="D91" s="0" t="n">
        <f aca="false">-C89</f>
        <v>-0.1773824696611</v>
      </c>
      <c r="J91" s="7" t="n">
        <v>36911</v>
      </c>
      <c r="K91" s="8" t="n">
        <v>0.608333333333333</v>
      </c>
      <c r="L91" s="0" t="n">
        <v>0.1671129100222</v>
      </c>
      <c r="M91" s="0" t="n">
        <f aca="false">-L89</f>
        <v>-0.3228151204934</v>
      </c>
      <c r="T91" s="7" t="n">
        <v>36911</v>
      </c>
      <c r="U91" s="8" t="n">
        <v>0.608333333333333</v>
      </c>
      <c r="V91" s="0" t="n">
        <v>0.1600882272556</v>
      </c>
      <c r="W91" s="0" t="n">
        <f aca="false">-V89</f>
        <v>-0.2552686874521</v>
      </c>
      <c r="AQ91" s="0" t="n">
        <v>43.5</v>
      </c>
      <c r="AR91" s="0" t="n">
        <v>0.1099237886118</v>
      </c>
      <c r="AS91" s="0" t="n">
        <v>0.7807283077426</v>
      </c>
      <c r="AW91" s="0" t="n">
        <v>8.7000000000698</v>
      </c>
      <c r="AX91" s="0" t="n">
        <v>-0.089318898684</v>
      </c>
      <c r="AY91" s="0" t="n">
        <v>0.0689558453707</v>
      </c>
      <c r="BB91" s="0" t="n">
        <v>8.7000000000698</v>
      </c>
      <c r="BC91" s="0" t="n">
        <v>-0.088617492561</v>
      </c>
      <c r="BD91" s="0" t="n">
        <v>0.0633919056937</v>
      </c>
      <c r="BF91" s="1" t="n">
        <v>8.7000000000698</v>
      </c>
      <c r="BG91" s="1" t="n">
        <v>-0.089339170036</v>
      </c>
      <c r="BH91" s="0" t="n">
        <v>0.0694493441594</v>
      </c>
      <c r="BL91" s="2" t="n">
        <v>36911.3625</v>
      </c>
      <c r="BM91" s="0" t="n">
        <v>0.1717949970318</v>
      </c>
      <c r="BN91" s="0" t="n">
        <v>36911.3625</v>
      </c>
      <c r="BO91" s="0" t="n">
        <v>0.3950438450793</v>
      </c>
      <c r="BP91" s="0" t="n">
        <v>36911.3625</v>
      </c>
      <c r="BQ91" s="0" t="n">
        <v>0.2245230785024</v>
      </c>
    </row>
    <row r="92" customFormat="false" ht="12.75" hidden="false" customHeight="false" outlineLevel="0" collapsed="false">
      <c r="A92" s="7" t="n">
        <v>36911</v>
      </c>
      <c r="B92" s="8" t="n">
        <v>0.6125</v>
      </c>
      <c r="C92" s="0" t="n">
        <v>0.0483747334808</v>
      </c>
      <c r="D92" s="0" t="n">
        <f aca="false">-C90</f>
        <v>-0.1424719372686</v>
      </c>
      <c r="J92" s="7" t="n">
        <v>36911</v>
      </c>
      <c r="K92" s="8" t="n">
        <v>0.6125</v>
      </c>
      <c r="L92" s="0" t="n">
        <v>0.0655902011949</v>
      </c>
      <c r="M92" s="0" t="n">
        <f aca="false">-L90</f>
        <v>-0.2486763119007</v>
      </c>
      <c r="T92" s="7" t="n">
        <v>36911</v>
      </c>
      <c r="U92" s="8" t="n">
        <v>0.6125</v>
      </c>
      <c r="V92" s="0" t="n">
        <v>0.0921513017867</v>
      </c>
      <c r="W92" s="0" t="n">
        <f aca="false">-V90</f>
        <v>-0.2103019518875</v>
      </c>
      <c r="AQ92" s="0" t="n">
        <v>44.000000000058</v>
      </c>
      <c r="AR92" s="0" t="n">
        <v>0.14270692183</v>
      </c>
      <c r="AS92" s="0" t="n">
        <v>0.7082441128812</v>
      </c>
      <c r="AW92" s="0" t="n">
        <v>8.8000000000466</v>
      </c>
      <c r="AX92" s="0" t="n">
        <v>-0.0947780522</v>
      </c>
      <c r="AY92" s="0" t="n">
        <v>0.0724243714068</v>
      </c>
      <c r="BB92" s="0" t="n">
        <v>8.8000000000466</v>
      </c>
      <c r="BC92" s="0" t="n">
        <v>-0.094054154847</v>
      </c>
      <c r="BD92" s="0" t="n">
        <v>0.0660912723785</v>
      </c>
      <c r="BF92" s="1" t="n">
        <v>8.8000000000466</v>
      </c>
      <c r="BG92" s="1" t="n">
        <v>-0.094784268184</v>
      </c>
      <c r="BH92" s="0" t="n">
        <v>0.0728309757774</v>
      </c>
      <c r="BL92" s="2" t="n">
        <v>36911.366666667</v>
      </c>
      <c r="BM92" s="0" t="n">
        <v>0.2249643013744</v>
      </c>
      <c r="BN92" s="0" t="n">
        <v>36911.366666667</v>
      </c>
      <c r="BO92" s="0" t="n">
        <v>0.4426913255939</v>
      </c>
      <c r="BP92" s="0" t="n">
        <v>36911.366666667</v>
      </c>
      <c r="BQ92" s="0" t="n">
        <v>0.2886395482773</v>
      </c>
    </row>
    <row r="93" customFormat="false" ht="12.75" hidden="false" customHeight="false" outlineLevel="0" collapsed="false">
      <c r="A93" s="7" t="n">
        <v>36911</v>
      </c>
      <c r="B93" s="8" t="n">
        <v>0.616666666666667</v>
      </c>
      <c r="C93" s="0" t="n">
        <v>0.0132976977664</v>
      </c>
      <c r="D93" s="0" t="n">
        <f aca="false">-C91</f>
        <v>-0.1015615401261</v>
      </c>
      <c r="J93" s="7" t="n">
        <v>36911</v>
      </c>
      <c r="K93" s="8" t="n">
        <v>0.616666666666667</v>
      </c>
      <c r="L93" s="0" t="n">
        <v>0.0587468553164</v>
      </c>
      <c r="M93" s="0" t="n">
        <f aca="false">-L91</f>
        <v>-0.1671129100222</v>
      </c>
      <c r="T93" s="7" t="n">
        <v>36911</v>
      </c>
      <c r="U93" s="8" t="n">
        <v>0.616666666666667</v>
      </c>
      <c r="V93" s="0" t="n">
        <v>0.0176969964019</v>
      </c>
      <c r="W93" s="0" t="n">
        <f aca="false">-V91</f>
        <v>-0.1600882272556</v>
      </c>
      <c r="AQ93" s="0" t="n">
        <v>44.499999999942</v>
      </c>
      <c r="AR93" s="0" t="n">
        <v>0.1724809614619</v>
      </c>
      <c r="AS93" s="0" t="n">
        <v>0.6189259673299</v>
      </c>
      <c r="AW93" s="0" t="n">
        <v>8.9000000000233</v>
      </c>
      <c r="AX93" s="0" t="n">
        <v>-0.103284211187</v>
      </c>
      <c r="AY93" s="0" t="n">
        <v>0.07722079042</v>
      </c>
      <c r="BB93" s="0" t="n">
        <v>8.9000000000233</v>
      </c>
      <c r="BC93" s="0" t="n">
        <v>-0.102242079907</v>
      </c>
      <c r="BD93" s="0" t="n">
        <v>0.0701887351382</v>
      </c>
      <c r="BF93" s="1" t="n">
        <v>8.9000000000233</v>
      </c>
      <c r="BG93" s="1" t="n">
        <v>-0.103229525607</v>
      </c>
      <c r="BH93" s="0" t="n">
        <v>0.0776209528392</v>
      </c>
      <c r="BL93" s="2" t="n">
        <v>36911.370833333</v>
      </c>
      <c r="BM93" s="0" t="n">
        <v>0.2743826335863</v>
      </c>
      <c r="BN93" s="0" t="n">
        <v>36911.370833333</v>
      </c>
      <c r="BO93" s="0" t="n">
        <v>0.4733411040168</v>
      </c>
      <c r="BP93" s="0" t="n">
        <v>36911.370833333</v>
      </c>
      <c r="BQ93" s="0" t="n">
        <v>0.3418496720176</v>
      </c>
    </row>
    <row r="94" customFormat="false" ht="12.75" hidden="false" customHeight="false" outlineLevel="0" collapsed="false">
      <c r="A94" s="7" t="n">
        <v>36911</v>
      </c>
      <c r="B94" s="8" t="n">
        <v>0.620833333333333</v>
      </c>
      <c r="C94" s="0" t="n">
        <v>0.0747395443638</v>
      </c>
      <c r="D94" s="0" t="n">
        <f aca="false">-C92</f>
        <v>-0.0483747334808</v>
      </c>
      <c r="J94" s="7" t="n">
        <v>36911</v>
      </c>
      <c r="K94" s="8" t="n">
        <v>0.620833333333333</v>
      </c>
      <c r="L94" s="0" t="n">
        <v>0.1789507671397</v>
      </c>
      <c r="M94" s="0" t="n">
        <f aca="false">-L92</f>
        <v>-0.0655902011949</v>
      </c>
      <c r="T94" s="7" t="n">
        <v>36911</v>
      </c>
      <c r="U94" s="8" t="n">
        <v>0.620833333333333</v>
      </c>
      <c r="V94" s="0" t="n">
        <v>0.0784076767969</v>
      </c>
      <c r="W94" s="0" t="n">
        <f aca="false">-V92</f>
        <v>-0.0921513017867</v>
      </c>
      <c r="AQ94" s="0" t="n">
        <v>45</v>
      </c>
      <c r="AR94" s="0" t="n">
        <v>0.2281405022782</v>
      </c>
      <c r="AS94" s="0" t="n">
        <v>0.4962160007774</v>
      </c>
      <c r="AW94" s="0" t="n">
        <v>9</v>
      </c>
      <c r="AX94" s="0" t="n">
        <v>-0.11045335066</v>
      </c>
      <c r="AY94" s="0" t="n">
        <v>0.0826485597216</v>
      </c>
      <c r="BB94" s="0" t="n">
        <v>9</v>
      </c>
      <c r="BC94" s="0" t="n">
        <v>-0.10927358782</v>
      </c>
      <c r="BD94" s="0" t="n">
        <v>0.0750175865722</v>
      </c>
      <c r="BF94" s="1" t="n">
        <v>9</v>
      </c>
      <c r="BG94" s="1" t="n">
        <v>-0.110433743772</v>
      </c>
      <c r="BH94" s="0" t="n">
        <v>0.083093678</v>
      </c>
      <c r="BL94" s="2" t="n">
        <v>36911.375</v>
      </c>
      <c r="BM94" s="0" t="n">
        <v>0.3110895561078</v>
      </c>
      <c r="BN94" s="0" t="n">
        <v>36911.375</v>
      </c>
      <c r="BO94" s="0" t="n">
        <v>0.4833028166794</v>
      </c>
      <c r="BP94" s="0" t="n">
        <v>36911.375</v>
      </c>
      <c r="BQ94" s="0" t="n">
        <v>0.3743530732143</v>
      </c>
    </row>
    <row r="95" customFormat="false" ht="12.75" hidden="false" customHeight="false" outlineLevel="0" collapsed="false">
      <c r="A95" s="7" t="n">
        <v>36911</v>
      </c>
      <c r="B95" s="8" t="n">
        <v>0.625</v>
      </c>
      <c r="C95" s="0" t="n">
        <v>0.1401385712484</v>
      </c>
      <c r="D95" s="0" t="n">
        <f aca="false">C93</f>
        <v>0.0132976977664</v>
      </c>
      <c r="E95" s="0" t="n">
        <f aca="false">AVERAGE(D94:D96)</f>
        <v>0.0132208362164667</v>
      </c>
      <c r="F95" s="0" t="n">
        <v>-0.033901</v>
      </c>
      <c r="G95" s="1" t="n">
        <f aca="false">(ABS(D95-F95))^2</f>
        <v>0.00222771707084397</v>
      </c>
      <c r="J95" s="7" t="n">
        <v>36911</v>
      </c>
      <c r="K95" s="8" t="n">
        <v>0.625</v>
      </c>
      <c r="L95" s="0" t="n">
        <v>0.2740815521148</v>
      </c>
      <c r="M95" s="0" t="n">
        <f aca="false">L93</f>
        <v>0.0587468553164</v>
      </c>
      <c r="N95" s="0" t="n">
        <f aca="false">AVERAGE(M94:M96)</f>
        <v>0.0573691404204</v>
      </c>
      <c r="O95" s="0" t="n">
        <v>-0.1379365</v>
      </c>
      <c r="P95" s="1" t="n">
        <f aca="false">(ABS(M95-O95))^2</f>
        <v>0.0386843422585173</v>
      </c>
      <c r="T95" s="7" t="n">
        <v>36911</v>
      </c>
      <c r="U95" s="8" t="n">
        <v>0.625</v>
      </c>
      <c r="V95" s="0" t="n">
        <v>0.1790479834987</v>
      </c>
      <c r="W95" s="0" t="n">
        <f aca="false">-V93</f>
        <v>-0.0176969964019</v>
      </c>
      <c r="X95" s="0" t="n">
        <f aca="false">AVERAGE(W94:W96)</f>
        <v>-0.0104802071305667</v>
      </c>
      <c r="Y95" s="0" t="n">
        <v>-0.1165795</v>
      </c>
      <c r="Z95" s="1" t="n">
        <f aca="false">(ABS(W95-Y95))^2</f>
        <v>0.00977774951782826</v>
      </c>
      <c r="AQ95" s="0" t="n">
        <v>45.500000000058</v>
      </c>
      <c r="AR95" s="0" t="n">
        <v>0.2681032855062</v>
      </c>
      <c r="AS95" s="0" t="n">
        <v>0.3625531664924</v>
      </c>
      <c r="AW95" s="0" t="n">
        <v>9.0999999999767</v>
      </c>
      <c r="AX95" s="0" t="n">
        <v>-0.119252420008</v>
      </c>
      <c r="AY95" s="0" t="n">
        <v>0.0911889476111</v>
      </c>
      <c r="BB95" s="0" t="n">
        <v>9.0999999999767</v>
      </c>
      <c r="BC95" s="0" t="n">
        <v>-0.117775685028</v>
      </c>
      <c r="BD95" s="0" t="n">
        <v>0.082730315867</v>
      </c>
      <c r="BF95" s="1" t="n">
        <v>9.0999999999767</v>
      </c>
      <c r="BG95" s="1" t="n">
        <v>-0.119195439462</v>
      </c>
      <c r="BH95" s="0" t="n">
        <v>0.0918429606847</v>
      </c>
      <c r="BL95" s="2" t="n">
        <v>36911.379166667</v>
      </c>
      <c r="BM95" s="0" t="n">
        <v>0.3086762787941</v>
      </c>
      <c r="BN95" s="0" t="n">
        <v>36911.379166667</v>
      </c>
      <c r="BO95" s="0" t="n">
        <v>0.4932305999052</v>
      </c>
      <c r="BP95" s="0" t="n">
        <v>36911.379166667</v>
      </c>
      <c r="BQ95" s="0" t="n">
        <v>0.3945813602592</v>
      </c>
    </row>
    <row r="96" customFormat="false" ht="12.75" hidden="false" customHeight="false" outlineLevel="0" collapsed="false">
      <c r="A96" s="7" t="n">
        <v>36911</v>
      </c>
      <c r="B96" s="8" t="n">
        <v>0.629166666666667</v>
      </c>
      <c r="C96" s="0" t="n">
        <v>0.2020650203037</v>
      </c>
      <c r="D96" s="0" t="n">
        <f aca="false">C94</f>
        <v>0.0747395443638</v>
      </c>
      <c r="J96" s="7" t="n">
        <v>36911</v>
      </c>
      <c r="K96" s="8" t="n">
        <v>0.629166666666667</v>
      </c>
      <c r="L96" s="0" t="n">
        <v>0.3608500282523</v>
      </c>
      <c r="M96" s="0" t="n">
        <f aca="false">L94</f>
        <v>0.1789507671397</v>
      </c>
      <c r="T96" s="7" t="n">
        <v>36911</v>
      </c>
      <c r="U96" s="8" t="n">
        <v>0.629166666666667</v>
      </c>
      <c r="V96" s="0" t="n">
        <v>0.2719700278576</v>
      </c>
      <c r="W96" s="0" t="n">
        <f aca="false">V94</f>
        <v>0.0784076767969</v>
      </c>
      <c r="AQ96" s="0" t="n">
        <v>45.999999999942</v>
      </c>
      <c r="AR96" s="0" t="n">
        <v>0.2865701138521</v>
      </c>
      <c r="AS96" s="0" t="n">
        <v>0.2277145115159</v>
      </c>
      <c r="AW96" s="0" t="n">
        <v>9.1999999999534</v>
      </c>
      <c r="AX96" s="0" t="n">
        <v>-0.127149861659</v>
      </c>
      <c r="AY96" s="0" t="n">
        <v>0.0981275832838</v>
      </c>
      <c r="BB96" s="0" t="n">
        <v>9.1999999999534</v>
      </c>
      <c r="BC96" s="0" t="n">
        <v>-0.125474275199</v>
      </c>
      <c r="BD96" s="0" t="n">
        <v>0.0891320889011</v>
      </c>
      <c r="BF96" s="1" t="n">
        <v>9.1999999999534</v>
      </c>
      <c r="BG96" s="1" t="n">
        <v>-0.127031295603</v>
      </c>
      <c r="BH96" s="0" t="n">
        <v>0.0988651124133</v>
      </c>
      <c r="BL96" s="2" t="n">
        <v>36911.383333333</v>
      </c>
      <c r="BM96" s="0" t="n">
        <v>0.313450092958</v>
      </c>
      <c r="BN96" s="0" t="n">
        <v>36911.383333333</v>
      </c>
      <c r="BO96" s="0" t="n">
        <v>0.5034342241018</v>
      </c>
      <c r="BP96" s="0" t="n">
        <v>36911.383333333</v>
      </c>
      <c r="BQ96" s="0" t="n">
        <v>0.4085430836151</v>
      </c>
    </row>
    <row r="97" customFormat="false" ht="12.75" hidden="false" customHeight="false" outlineLevel="0" collapsed="false">
      <c r="A97" s="7" t="n">
        <v>36911</v>
      </c>
      <c r="B97" s="8" t="n">
        <v>0.633333333333333</v>
      </c>
      <c r="C97" s="0" t="n">
        <v>0.2583248261687</v>
      </c>
      <c r="D97" s="0" t="n">
        <f aca="false">C95</f>
        <v>0.1401385712484</v>
      </c>
      <c r="J97" s="7" t="n">
        <v>36911</v>
      </c>
      <c r="K97" s="8" t="n">
        <v>0.633333333333333</v>
      </c>
      <c r="L97" s="0" t="n">
        <v>0.4366522378423</v>
      </c>
      <c r="M97" s="0" t="n">
        <f aca="false">L95</f>
        <v>0.2740815521148</v>
      </c>
      <c r="T97" s="7" t="n">
        <v>36911</v>
      </c>
      <c r="U97" s="8" t="n">
        <v>0.633333333333333</v>
      </c>
      <c r="V97" s="0" t="n">
        <v>0.3464310361317</v>
      </c>
      <c r="W97" s="0" t="n">
        <f aca="false">V95</f>
        <v>0.1790479834987</v>
      </c>
      <c r="AQ97" s="0" t="n">
        <v>46.5</v>
      </c>
      <c r="AR97" s="0" t="n">
        <v>0.2808552585612</v>
      </c>
      <c r="AS97" s="0" t="n">
        <v>0.1041731333486</v>
      </c>
      <c r="AW97" s="0" t="n">
        <v>9.2999999999302</v>
      </c>
      <c r="AX97" s="0" t="n">
        <v>-0.134507473155</v>
      </c>
      <c r="AY97" s="0" t="n">
        <v>0.1022861349783</v>
      </c>
      <c r="BB97" s="0" t="n">
        <v>9.2999999999302</v>
      </c>
      <c r="BC97" s="0" t="n">
        <v>-0.13256798338</v>
      </c>
      <c r="BD97" s="0" t="n">
        <v>0.0929580863628</v>
      </c>
      <c r="BF97" s="1" t="n">
        <v>9.2999999999302</v>
      </c>
      <c r="BG97" s="1" t="n">
        <v>-0.134380013331</v>
      </c>
      <c r="BH97" s="0" t="n">
        <v>0.1030203675681</v>
      </c>
      <c r="BL97" s="2" t="n">
        <v>36911.3875</v>
      </c>
      <c r="BM97" s="0" t="n">
        <v>0.3131456068376</v>
      </c>
      <c r="BN97" s="0" t="n">
        <v>36911.3875</v>
      </c>
      <c r="BO97" s="0" t="n">
        <v>0.498743550541</v>
      </c>
      <c r="BP97" s="0" t="n">
        <v>36911.3875</v>
      </c>
      <c r="BQ97" s="0" t="n">
        <v>0.4116630125133</v>
      </c>
    </row>
    <row r="98" customFormat="false" ht="12.75" hidden="false" customHeight="false" outlineLevel="0" collapsed="false">
      <c r="A98" s="7" t="n">
        <v>36911</v>
      </c>
      <c r="B98" s="8" t="n">
        <v>0.6375</v>
      </c>
      <c r="C98" s="0" t="n">
        <v>0.2985331281565</v>
      </c>
      <c r="D98" s="0" t="n">
        <f aca="false">C96</f>
        <v>0.2020650203037</v>
      </c>
      <c r="J98" s="7" t="n">
        <v>36911</v>
      </c>
      <c r="K98" s="8" t="n">
        <v>0.6375</v>
      </c>
      <c r="L98" s="0" t="n">
        <v>0.4940920806102</v>
      </c>
      <c r="M98" s="0" t="n">
        <f aca="false">L96</f>
        <v>0.3608500282523</v>
      </c>
      <c r="T98" s="7" t="n">
        <v>36911</v>
      </c>
      <c r="U98" s="8" t="n">
        <v>0.6375</v>
      </c>
      <c r="V98" s="0" t="n">
        <v>0.3942846139657</v>
      </c>
      <c r="W98" s="0" t="n">
        <f aca="false">V96</f>
        <v>0.2719700278576</v>
      </c>
      <c r="AQ98" s="0" t="n">
        <v>47.000000000058</v>
      </c>
      <c r="AR98" s="0" t="n">
        <v>0.2855195527772</v>
      </c>
      <c r="AS98" s="0" t="n">
        <v>-0.022537320846</v>
      </c>
      <c r="AW98" s="0" t="n">
        <v>9.4000000000815</v>
      </c>
      <c r="AX98" s="0" t="n">
        <v>-0.14443966203</v>
      </c>
      <c r="AY98" s="0" t="n">
        <v>0.1056663187246</v>
      </c>
      <c r="BB98" s="0" t="n">
        <v>9.4000000000815</v>
      </c>
      <c r="BC98" s="0" t="n">
        <v>-0.141797122746</v>
      </c>
      <c r="BD98" s="0" t="n">
        <v>0.09644732252</v>
      </c>
      <c r="BF98" s="1" t="n">
        <v>9.4000000000815</v>
      </c>
      <c r="BG98" s="1" t="n">
        <v>-0.14386686694</v>
      </c>
      <c r="BH98" s="0" t="n">
        <v>0.106552019644</v>
      </c>
      <c r="BL98" s="2" t="n">
        <v>36911.391666667</v>
      </c>
      <c r="BM98" s="0" t="n">
        <v>0.3183716329044</v>
      </c>
      <c r="BN98" s="0" t="n">
        <v>36911.391666667</v>
      </c>
      <c r="BO98" s="0" t="n">
        <v>0.5094493780889</v>
      </c>
      <c r="BP98" s="0" t="n">
        <v>36911.391666667</v>
      </c>
      <c r="BQ98" s="0" t="n">
        <v>0.4193807661692</v>
      </c>
    </row>
    <row r="99" customFormat="false" ht="12.75" hidden="false" customHeight="false" outlineLevel="0" collapsed="false">
      <c r="A99" s="7" t="n">
        <v>36911</v>
      </c>
      <c r="B99" s="8" t="n">
        <v>0.641666666666667</v>
      </c>
      <c r="C99" s="0" t="n">
        <v>0.3295128647069</v>
      </c>
      <c r="D99" s="0" t="n">
        <f aca="false">C97</f>
        <v>0.2583248261687</v>
      </c>
      <c r="J99" s="7" t="n">
        <v>36911</v>
      </c>
      <c r="K99" s="8" t="n">
        <v>0.641666666666667</v>
      </c>
      <c r="L99" s="0" t="n">
        <v>0.5388351968628</v>
      </c>
      <c r="M99" s="0" t="n">
        <f aca="false">L97</f>
        <v>0.4366522378423</v>
      </c>
      <c r="T99" s="7" t="n">
        <v>36911</v>
      </c>
      <c r="U99" s="8" t="n">
        <v>0.641666666666667</v>
      </c>
      <c r="V99" s="0" t="n">
        <v>0.4268894900683</v>
      </c>
      <c r="W99" s="0" t="n">
        <f aca="false">V97</f>
        <v>0.3464310361317</v>
      </c>
      <c r="AQ99" s="0" t="n">
        <v>47.499999999942</v>
      </c>
      <c r="AR99" s="0" t="n">
        <v>0.2910299558999</v>
      </c>
      <c r="AS99" s="0" t="n">
        <v>-0.150841034269</v>
      </c>
      <c r="AW99" s="0" t="n">
        <v>9.5000000000582</v>
      </c>
      <c r="AX99" s="0" t="n">
        <v>-0.150187824049</v>
      </c>
      <c r="AY99" s="0" t="n">
        <v>0.1045109745328</v>
      </c>
      <c r="BB99" s="0" t="n">
        <v>9.5000000000582</v>
      </c>
      <c r="BC99" s="0" t="n">
        <v>-0.147991726297</v>
      </c>
      <c r="BD99" s="0" t="n">
        <v>0.0953525137224</v>
      </c>
      <c r="BF99" s="1" t="n">
        <v>9.5000000000582</v>
      </c>
      <c r="BG99" s="1" t="n">
        <v>-0.1499562989</v>
      </c>
      <c r="BH99" s="0" t="n">
        <v>0.104915667043</v>
      </c>
      <c r="BL99" s="2" t="n">
        <v>36911.395833333</v>
      </c>
      <c r="BM99" s="0" t="n">
        <v>0.3215096095312</v>
      </c>
      <c r="BN99" s="0" t="n">
        <v>36911.395833333</v>
      </c>
      <c r="BO99" s="0" t="n">
        <v>0.5212797528464</v>
      </c>
      <c r="BP99" s="0" t="n">
        <v>36911.395833333</v>
      </c>
      <c r="BQ99" s="0" t="n">
        <v>0.426704800887</v>
      </c>
    </row>
    <row r="100" customFormat="false" ht="12.75" hidden="false" customHeight="false" outlineLevel="0" collapsed="false">
      <c r="A100" s="7" t="n">
        <v>36911</v>
      </c>
      <c r="B100" s="8" t="n">
        <v>0.645833333333333</v>
      </c>
      <c r="C100" s="0" t="n">
        <v>0.3548449872971</v>
      </c>
      <c r="D100" s="0" t="n">
        <f aca="false">C98</f>
        <v>0.2985331281565</v>
      </c>
      <c r="J100" s="7" t="n">
        <v>36911</v>
      </c>
      <c r="K100" s="8" t="n">
        <v>0.645833333333333</v>
      </c>
      <c r="L100" s="0" t="n">
        <v>0.5812030359992</v>
      </c>
      <c r="M100" s="0" t="n">
        <f aca="false">L98</f>
        <v>0.4940920806102</v>
      </c>
      <c r="T100" s="7" t="n">
        <v>36911</v>
      </c>
      <c r="U100" s="8" t="n">
        <v>0.645833333333333</v>
      </c>
      <c r="V100" s="0" t="n">
        <v>0.4575776001762</v>
      </c>
      <c r="W100" s="0" t="n">
        <f aca="false">V98</f>
        <v>0.3942846139657</v>
      </c>
      <c r="AQ100" s="0" t="n">
        <v>48</v>
      </c>
      <c r="AR100" s="0" t="n">
        <v>0.2794924237178</v>
      </c>
      <c r="AS100" s="0" t="n">
        <v>-0.266277076613</v>
      </c>
      <c r="AW100" s="0" t="n">
        <v>9.6000000000349</v>
      </c>
      <c r="AX100" s="0" t="n">
        <v>-0.158206059517</v>
      </c>
      <c r="AY100" s="0" t="n">
        <v>0.101978272348</v>
      </c>
      <c r="BB100" s="0" t="n">
        <v>9.6000000000349</v>
      </c>
      <c r="BC100" s="0" t="n">
        <v>-0.155560153219</v>
      </c>
      <c r="BD100" s="0" t="n">
        <v>0.0934215153636</v>
      </c>
      <c r="BF100" s="1" t="n">
        <v>9.6000000000349</v>
      </c>
      <c r="BG100" s="1" t="n">
        <v>-0.157969783574</v>
      </c>
      <c r="BH100" s="0" t="n">
        <v>0.1023565440744</v>
      </c>
      <c r="BL100" s="2" t="n">
        <v>36911.4</v>
      </c>
      <c r="BM100" s="0" t="n">
        <v>0.3257176902173</v>
      </c>
      <c r="BN100" s="0" t="n">
        <v>36911.4</v>
      </c>
      <c r="BO100" s="0" t="n">
        <v>0.522913452039</v>
      </c>
      <c r="BP100" s="0" t="n">
        <v>36911.4</v>
      </c>
      <c r="BQ100" s="0" t="n">
        <v>0.4303399332841</v>
      </c>
    </row>
    <row r="101" customFormat="false" ht="12.75" hidden="false" customHeight="false" outlineLevel="0" collapsed="false">
      <c r="A101" s="7" t="n">
        <v>36911</v>
      </c>
      <c r="B101" s="8" t="n">
        <v>0.65</v>
      </c>
      <c r="C101" s="0" t="n">
        <v>0.3761435826696</v>
      </c>
      <c r="D101" s="0" t="n">
        <f aca="false">C99</f>
        <v>0.3295128647069</v>
      </c>
      <c r="J101" s="7" t="n">
        <v>36911</v>
      </c>
      <c r="K101" s="8" t="n">
        <v>0.65</v>
      </c>
      <c r="L101" s="0" t="n">
        <v>0.6202979738656</v>
      </c>
      <c r="M101" s="0" t="n">
        <f aca="false">L99</f>
        <v>0.5388351968628</v>
      </c>
      <c r="T101" s="7" t="n">
        <v>36911</v>
      </c>
      <c r="U101" s="8" t="n">
        <v>0.65</v>
      </c>
      <c r="V101" s="0" t="n">
        <v>0.4821237353115</v>
      </c>
      <c r="W101" s="0" t="n">
        <f aca="false">V99</f>
        <v>0.4268894900683</v>
      </c>
      <c r="AQ101" s="0" t="n">
        <v>48.500000000058</v>
      </c>
      <c r="AR101" s="0" t="n">
        <v>0.2668542395002</v>
      </c>
      <c r="AS101" s="0" t="n">
        <v>-0.373698575051</v>
      </c>
      <c r="AW101" s="0" t="n">
        <v>9.7000000000116</v>
      </c>
      <c r="AX101" s="0" t="n">
        <v>-0.167572097077</v>
      </c>
      <c r="AY101" s="0" t="n">
        <v>0.1005997827138</v>
      </c>
      <c r="BB101" s="0" t="n">
        <v>9.7000000000116</v>
      </c>
      <c r="BC101" s="0" t="n">
        <v>-0.164746617037</v>
      </c>
      <c r="BD101" s="0" t="n">
        <v>0.0926890788984</v>
      </c>
      <c r="BF101" s="1" t="n">
        <v>9.7000000000116</v>
      </c>
      <c r="BG101" s="1" t="n">
        <v>-0.167354770218</v>
      </c>
      <c r="BH101" s="0" t="n">
        <v>0.1008443257339</v>
      </c>
      <c r="BL101" s="2" t="n">
        <v>36911.404166667</v>
      </c>
      <c r="BM101" s="0" t="n">
        <v>0.3330915363472</v>
      </c>
      <c r="BN101" s="0" t="n">
        <v>36911.404166667</v>
      </c>
      <c r="BO101" s="0" t="n">
        <v>0.5392066168412</v>
      </c>
      <c r="BP101" s="0" t="n">
        <v>36911.404166667</v>
      </c>
      <c r="BQ101" s="0" t="n">
        <v>0.440751314138</v>
      </c>
    </row>
    <row r="102" customFormat="false" ht="12.75" hidden="false" customHeight="false" outlineLevel="0" collapsed="false">
      <c r="A102" s="7" t="n">
        <v>36911</v>
      </c>
      <c r="B102" s="8" t="n">
        <v>0.654166666666667</v>
      </c>
      <c r="C102" s="0" t="n">
        <v>0.3995305831826</v>
      </c>
      <c r="D102" s="0" t="n">
        <f aca="false">C100</f>
        <v>0.3548449872971</v>
      </c>
      <c r="J102" s="7" t="n">
        <v>36911</v>
      </c>
      <c r="K102" s="8" t="n">
        <v>0.654166666666667</v>
      </c>
      <c r="L102" s="0" t="n">
        <v>0.6583584515376</v>
      </c>
      <c r="M102" s="0" t="n">
        <f aca="false">L100</f>
        <v>0.5812030359992</v>
      </c>
      <c r="T102" s="7" t="n">
        <v>36911</v>
      </c>
      <c r="U102" s="8" t="n">
        <v>0.654166666666667</v>
      </c>
      <c r="V102" s="0" t="n">
        <v>0.5103564539494</v>
      </c>
      <c r="W102" s="0" t="n">
        <f aca="false">V100</f>
        <v>0.4575776001762</v>
      </c>
      <c r="AQ102" s="0" t="n">
        <v>48.999999999942</v>
      </c>
      <c r="AR102" s="0" t="n">
        <v>0.2191610704334</v>
      </c>
      <c r="AS102" s="0" t="n">
        <v>-0.444205807743</v>
      </c>
      <c r="AW102" s="0" t="n">
        <v>9.7999999999884</v>
      </c>
      <c r="AX102" s="0" t="n">
        <v>-0.173735173808</v>
      </c>
      <c r="AY102" s="0" t="n">
        <v>0.0967931405851</v>
      </c>
      <c r="BB102" s="0" t="n">
        <v>9.7999999999884</v>
      </c>
      <c r="BC102" s="0" t="n">
        <v>-0.171011554194</v>
      </c>
      <c r="BD102" s="0" t="n">
        <v>0.089977055124</v>
      </c>
      <c r="BF102" s="1" t="n">
        <v>9.7999999999884</v>
      </c>
      <c r="BG102" s="1" t="n">
        <v>-0.173532885735</v>
      </c>
      <c r="BH102" s="0" t="n">
        <v>0.0970874302407</v>
      </c>
      <c r="BL102" s="2" t="n">
        <v>36911.408333333</v>
      </c>
      <c r="BM102" s="0" t="n">
        <v>0.3385669092722</v>
      </c>
      <c r="BN102" s="0" t="n">
        <v>36911.408333333</v>
      </c>
      <c r="BO102" s="0" t="n">
        <v>0.5536068514414</v>
      </c>
      <c r="BP102" s="0" t="n">
        <v>36911.408333333</v>
      </c>
      <c r="BQ102" s="0" t="n">
        <v>0.4542478121368</v>
      </c>
    </row>
    <row r="103" customFormat="false" ht="12.75" hidden="false" customHeight="false" outlineLevel="0" collapsed="false">
      <c r="A103" s="7" t="n">
        <v>36911</v>
      </c>
      <c r="B103" s="8" t="n">
        <v>0.658333333333333</v>
      </c>
      <c r="C103" s="0" t="n">
        <v>0.4228477234982</v>
      </c>
      <c r="D103" s="0" t="n">
        <f aca="false">C101</f>
        <v>0.3761435826696</v>
      </c>
      <c r="J103" s="7" t="n">
        <v>36911</v>
      </c>
      <c r="K103" s="8" t="n">
        <v>0.658333333333333</v>
      </c>
      <c r="L103" s="0" t="n">
        <v>0.699450371147</v>
      </c>
      <c r="M103" s="0" t="n">
        <f aca="false">L101</f>
        <v>0.6202979738656</v>
      </c>
      <c r="T103" s="7" t="n">
        <v>36911</v>
      </c>
      <c r="U103" s="8" t="n">
        <v>0.658333333333333</v>
      </c>
      <c r="V103" s="0" t="n">
        <v>0.540955836346</v>
      </c>
      <c r="W103" s="0" t="n">
        <f aca="false">V101</f>
        <v>0.4821237353115</v>
      </c>
      <c r="AQ103" s="0" t="n">
        <v>49.5</v>
      </c>
      <c r="AR103" s="0" t="n">
        <v>0.1338136697197</v>
      </c>
      <c r="AS103" s="0" t="n">
        <v>-0.470641242119</v>
      </c>
      <c r="AW103" s="0" t="n">
        <v>9.8999999999651</v>
      </c>
      <c r="AX103" s="0" t="n">
        <v>-0.182869537021</v>
      </c>
      <c r="AY103" s="0" t="n">
        <v>0.0959503517685</v>
      </c>
      <c r="BB103" s="0" t="n">
        <v>9.8999999999651</v>
      </c>
      <c r="BC103" s="0" t="n">
        <v>-0.180006415403</v>
      </c>
      <c r="BD103" s="0" t="n">
        <v>0.0897974063957</v>
      </c>
      <c r="BF103" s="1" t="n">
        <v>9.8999999999651</v>
      </c>
      <c r="BG103" s="1" t="n">
        <v>-0.182581298509</v>
      </c>
      <c r="BH103" s="0" t="n">
        <v>0.0964605453526</v>
      </c>
      <c r="BL103" s="2" t="n">
        <v>36911.4125</v>
      </c>
      <c r="BM103" s="0" t="n">
        <v>0.347094992215</v>
      </c>
      <c r="BN103" s="0" t="n">
        <v>36911.4125</v>
      </c>
      <c r="BO103" s="0" t="n">
        <v>0.5666962676818</v>
      </c>
      <c r="BP103" s="0" t="n">
        <v>36911.4125</v>
      </c>
      <c r="BQ103" s="0" t="n">
        <v>0.4644301088973</v>
      </c>
    </row>
    <row r="104" customFormat="false" ht="12.75" hidden="false" customHeight="false" outlineLevel="0" collapsed="false">
      <c r="A104" s="7" t="n">
        <v>36911</v>
      </c>
      <c r="B104" s="8" t="n">
        <v>0.6625</v>
      </c>
      <c r="C104" s="0" t="n">
        <v>0.4454954177774</v>
      </c>
      <c r="D104" s="0" t="n">
        <f aca="false">C102</f>
        <v>0.3995305831826</v>
      </c>
      <c r="J104" s="7" t="n">
        <v>36911</v>
      </c>
      <c r="K104" s="8" t="n">
        <v>0.6625</v>
      </c>
      <c r="L104" s="0" t="n">
        <v>0.7380412457818</v>
      </c>
      <c r="M104" s="0" t="n">
        <f aca="false">L102</f>
        <v>0.6583584515376</v>
      </c>
      <c r="T104" s="7" t="n">
        <v>36911</v>
      </c>
      <c r="U104" s="8" t="n">
        <v>0.6625</v>
      </c>
      <c r="V104" s="0" t="n">
        <v>0.5678325438784</v>
      </c>
      <c r="W104" s="0" t="n">
        <f aca="false">V102</f>
        <v>0.5103564539494</v>
      </c>
      <c r="AQ104" s="0" t="n">
        <v>50.000000000058</v>
      </c>
      <c r="AR104" s="0" t="n">
        <v>0.0098310234343</v>
      </c>
      <c r="AS104" s="0" t="n">
        <v>-0.443798364376</v>
      </c>
      <c r="AW104" s="0" t="n">
        <v>9.9999999999418</v>
      </c>
      <c r="AX104" s="0" t="n">
        <v>-0.189357204955</v>
      </c>
      <c r="AY104" s="0" t="n">
        <v>0.0930547475899</v>
      </c>
      <c r="BB104" s="0" t="n">
        <v>9.9999999999418</v>
      </c>
      <c r="BC104" s="0" t="n">
        <v>-0.186522568715</v>
      </c>
      <c r="BD104" s="0" t="n">
        <v>0.0877459690666</v>
      </c>
      <c r="BF104" s="1" t="n">
        <v>9.9999999999418</v>
      </c>
      <c r="BG104" s="1" t="n">
        <v>-0.18905892482</v>
      </c>
      <c r="BH104" s="0" t="n">
        <v>0.0936619795592</v>
      </c>
      <c r="BL104" s="2" t="n">
        <v>36911.416666667</v>
      </c>
      <c r="BM104" s="0" t="n">
        <v>0.3562343961296</v>
      </c>
      <c r="BN104" s="0" t="n">
        <v>36911.416666667</v>
      </c>
      <c r="BO104" s="0" t="n">
        <v>0.5819718437972</v>
      </c>
      <c r="BP104" s="0" t="n">
        <v>36911.416666667</v>
      </c>
      <c r="BQ104" s="0" t="n">
        <v>0.474957216359</v>
      </c>
    </row>
    <row r="105" customFormat="false" ht="12.75" hidden="false" customHeight="false" outlineLevel="0" collapsed="false">
      <c r="A105" s="7" t="n">
        <v>36911</v>
      </c>
      <c r="B105" s="8" t="n">
        <v>0.666666666666667</v>
      </c>
      <c r="C105" s="0" t="n">
        <v>0.467901113435</v>
      </c>
      <c r="D105" s="0" t="n">
        <f aca="false">C103</f>
        <v>0.4228477234982</v>
      </c>
      <c r="E105" s="0" t="n">
        <f aca="false">AVERAGE(D104:D106)</f>
        <v>0.4226245748194</v>
      </c>
      <c r="F105" s="0" t="n">
        <v>0.4881255</v>
      </c>
      <c r="G105" s="1" t="n">
        <f aca="false">(ABS(D105-F105))^2</f>
        <v>0.00426118810501895</v>
      </c>
      <c r="J105" s="7" t="n">
        <v>36911</v>
      </c>
      <c r="K105" s="8" t="n">
        <v>0.666666666666667</v>
      </c>
      <c r="L105" s="0" t="n">
        <v>0.7692610262129</v>
      </c>
      <c r="M105" s="0" t="n">
        <f aca="false">L103</f>
        <v>0.699450371147</v>
      </c>
      <c r="N105" s="0" t="n">
        <f aca="false">AVERAGE(M104:M106)</f>
        <v>0.6986166894888</v>
      </c>
      <c r="O105" s="0" t="n">
        <v>0.631483666666667</v>
      </c>
      <c r="P105" s="1" t="n">
        <f aca="false">(ABS(M105-O105))^2</f>
        <v>0.00461947291791692</v>
      </c>
      <c r="T105" s="7" t="n">
        <v>36911</v>
      </c>
      <c r="U105" s="8" t="n">
        <v>0.666666666666667</v>
      </c>
      <c r="V105" s="0" t="n">
        <v>0.5908694195741</v>
      </c>
      <c r="W105" s="0" t="n">
        <f aca="false">V103</f>
        <v>0.540955836346</v>
      </c>
      <c r="X105" s="0" t="n">
        <f aca="false">AVERAGE(W104:W106)</f>
        <v>0.5397149447246</v>
      </c>
      <c r="Y105" s="0" t="n">
        <v>0.627566333333333</v>
      </c>
      <c r="Z105" s="1" t="n">
        <f aca="false">(ABS(W105-Y105))^2</f>
        <v>0.00750137818839288</v>
      </c>
      <c r="AQ105" s="0" t="n">
        <v>50.499999999942</v>
      </c>
      <c r="AR105" s="0" t="n">
        <v>0.1544477628096</v>
      </c>
      <c r="AS105" s="0" t="n">
        <v>-0.37187753937</v>
      </c>
      <c r="AW105" s="0" t="n">
        <v>10.099999999919</v>
      </c>
      <c r="AX105" s="0" t="n">
        <v>-0.196363763774</v>
      </c>
      <c r="AY105" s="0" t="n">
        <v>0.0905060209146</v>
      </c>
      <c r="BB105" s="0" t="n">
        <v>10.099999999919</v>
      </c>
      <c r="BC105" s="0" t="n">
        <v>-0.193638391713</v>
      </c>
      <c r="BD105" s="0" t="n">
        <v>0.0859112754337</v>
      </c>
      <c r="BF105" s="1" t="n">
        <v>10.099999999919</v>
      </c>
      <c r="BG105" s="1" t="n">
        <v>-0.196103915424</v>
      </c>
      <c r="BH105" s="0" t="n">
        <v>0.0913404408896</v>
      </c>
      <c r="BL105" s="2" t="n">
        <v>36911.420833333</v>
      </c>
      <c r="BM105" s="0" t="n">
        <v>0.3669774724204</v>
      </c>
      <c r="BN105" s="0" t="n">
        <v>36911.420833333</v>
      </c>
      <c r="BO105" s="0" t="n">
        <v>0.5977654169465</v>
      </c>
      <c r="BP105" s="0" t="n">
        <v>36911.420833333</v>
      </c>
      <c r="BQ105" s="0" t="n">
        <v>0.4889948555361</v>
      </c>
    </row>
    <row r="106" customFormat="false" ht="12.75" hidden="false" customHeight="false" outlineLevel="0" collapsed="false">
      <c r="A106" s="7" t="n">
        <v>36911</v>
      </c>
      <c r="B106" s="8" t="n">
        <v>0.670833333333333</v>
      </c>
      <c r="C106" s="0" t="n">
        <v>0.4874373591223</v>
      </c>
      <c r="D106" s="0" t="n">
        <f aca="false">C104</f>
        <v>0.4454954177774</v>
      </c>
      <c r="J106" s="7" t="n">
        <v>36911</v>
      </c>
      <c r="K106" s="8" t="n">
        <v>0.670833333333333</v>
      </c>
      <c r="L106" s="0" t="n">
        <v>0.7978852973202</v>
      </c>
      <c r="M106" s="0" t="n">
        <f aca="false">L104</f>
        <v>0.7380412457818</v>
      </c>
      <c r="T106" s="7" t="n">
        <v>36911</v>
      </c>
      <c r="U106" s="8" t="n">
        <v>0.670833333333333</v>
      </c>
      <c r="V106" s="0" t="n">
        <v>0.6131567312659</v>
      </c>
      <c r="W106" s="0" t="n">
        <f aca="false">V104</f>
        <v>0.5678325438784</v>
      </c>
      <c r="AQ106" s="0" t="n">
        <v>51</v>
      </c>
      <c r="AR106" s="0" t="n">
        <v>0.2546704060112</v>
      </c>
      <c r="AS106" s="0" t="n">
        <v>-0.266295981939</v>
      </c>
      <c r="AW106" s="0" t="n">
        <v>10.20000000007</v>
      </c>
      <c r="AX106" s="0" t="n">
        <v>-0.205530139577</v>
      </c>
      <c r="AY106" s="0" t="n">
        <v>0.0908253411789</v>
      </c>
      <c r="BB106" s="0" t="n">
        <v>10.20000000007</v>
      </c>
      <c r="BC106" s="0" t="n">
        <v>-0.202791298929</v>
      </c>
      <c r="BD106" s="0" t="n">
        <v>0.0866832564432</v>
      </c>
      <c r="BF106" s="1" t="n">
        <v>10.20000000007</v>
      </c>
      <c r="BG106" s="1" t="n">
        <v>-0.205255184141</v>
      </c>
      <c r="BH106" s="0" t="n">
        <v>0.0917971158309</v>
      </c>
      <c r="BL106" s="2" t="n">
        <v>36911.425</v>
      </c>
      <c r="BM106" s="0" t="n">
        <v>0.3802017350052</v>
      </c>
      <c r="BN106" s="0" t="n">
        <v>36911.425</v>
      </c>
      <c r="BO106" s="0" t="n">
        <v>0.623493659576</v>
      </c>
      <c r="BP106" s="0" t="n">
        <v>36911.425</v>
      </c>
      <c r="BQ106" s="0" t="n">
        <v>0.5084141282168</v>
      </c>
    </row>
    <row r="107" customFormat="false" ht="12.75" hidden="false" customHeight="false" outlineLevel="0" collapsed="false">
      <c r="A107" s="7" t="n">
        <v>36911</v>
      </c>
      <c r="B107" s="8" t="n">
        <v>0.675</v>
      </c>
      <c r="C107" s="0" t="n">
        <v>0.5081772052057</v>
      </c>
      <c r="D107" s="0" t="n">
        <f aca="false">C105</f>
        <v>0.467901113435</v>
      </c>
      <c r="J107" s="7" t="n">
        <v>36911</v>
      </c>
      <c r="K107" s="8" t="n">
        <v>0.675</v>
      </c>
      <c r="L107" s="0" t="n">
        <v>0.8271275518861</v>
      </c>
      <c r="M107" s="0" t="n">
        <f aca="false">L105</f>
        <v>0.7692610262129</v>
      </c>
      <c r="T107" s="7" t="n">
        <v>36911</v>
      </c>
      <c r="U107" s="8" t="n">
        <v>0.675</v>
      </c>
      <c r="V107" s="0" t="n">
        <v>0.6391429211549</v>
      </c>
      <c r="W107" s="0" t="n">
        <f aca="false">V105</f>
        <v>0.5908694195741</v>
      </c>
      <c r="AQ107" s="0" t="n">
        <v>51.500000000058</v>
      </c>
      <c r="AR107" s="0" t="n">
        <v>0.3170699354516</v>
      </c>
      <c r="AS107" s="0" t="n">
        <v>-0.141005932297</v>
      </c>
      <c r="AW107" s="0" t="n">
        <v>10.300000000047</v>
      </c>
      <c r="AX107" s="0" t="n">
        <v>-0.211066367133</v>
      </c>
      <c r="AY107" s="0" t="n">
        <v>0.0888621635138</v>
      </c>
      <c r="BB107" s="0" t="n">
        <v>10.300000000047</v>
      </c>
      <c r="BC107" s="0" t="n">
        <v>-0.208526060758</v>
      </c>
      <c r="BD107" s="0" t="n">
        <v>0.0853082375192</v>
      </c>
      <c r="BF107" s="1" t="n">
        <v>10.300000000047</v>
      </c>
      <c r="BG107" s="1" t="n">
        <v>-0.210872405761</v>
      </c>
      <c r="BH107" s="0" t="n">
        <v>0.0899964537141</v>
      </c>
      <c r="BL107" s="2" t="n">
        <v>36911.429166667</v>
      </c>
      <c r="BM107" s="0" t="n">
        <v>0.3887971190098</v>
      </c>
      <c r="BN107" s="0" t="n">
        <v>36911.429166667</v>
      </c>
      <c r="BO107" s="0" t="n">
        <v>0.6367761704528</v>
      </c>
      <c r="BP107" s="0" t="n">
        <v>36911.429166667</v>
      </c>
      <c r="BQ107" s="0" t="n">
        <v>0.5220814999181</v>
      </c>
    </row>
    <row r="108" customFormat="false" ht="12.75" hidden="false" customHeight="false" outlineLevel="0" collapsed="false">
      <c r="A108" s="7" t="n">
        <v>36911</v>
      </c>
      <c r="B108" s="8" t="n">
        <v>0.679166666666667</v>
      </c>
      <c r="C108" s="0" t="n">
        <v>0.5285209591078</v>
      </c>
      <c r="D108" s="0" t="n">
        <f aca="false">C106</f>
        <v>0.4874373591223</v>
      </c>
      <c r="J108" s="7" t="n">
        <v>36911</v>
      </c>
      <c r="K108" s="8" t="n">
        <v>0.679166666666667</v>
      </c>
      <c r="L108" s="0" t="n">
        <v>0.8585999279312</v>
      </c>
      <c r="M108" s="0" t="n">
        <f aca="false">L106</f>
        <v>0.7978852973202</v>
      </c>
      <c r="T108" s="7" t="n">
        <v>36911</v>
      </c>
      <c r="U108" s="8" t="n">
        <v>0.679166666666667</v>
      </c>
      <c r="V108" s="0" t="n">
        <v>0.6679524079454</v>
      </c>
      <c r="W108" s="0" t="n">
        <f aca="false">V106</f>
        <v>0.6131567312659</v>
      </c>
      <c r="AQ108" s="0" t="n">
        <v>51.999999999942</v>
      </c>
      <c r="AR108" s="0" t="n">
        <v>0.356061434711</v>
      </c>
      <c r="AS108" s="0" t="n">
        <v>-0.003727638847</v>
      </c>
      <c r="AW108" s="0" t="n">
        <v>10.400000000023</v>
      </c>
      <c r="AX108" s="0" t="n">
        <v>-0.221627769545</v>
      </c>
      <c r="AY108" s="0" t="n">
        <v>0.0923463183542</v>
      </c>
      <c r="BB108" s="0" t="n">
        <v>10.400000000023</v>
      </c>
      <c r="BC108" s="0" t="n">
        <v>-0.219063970903</v>
      </c>
      <c r="BD108" s="0" t="n">
        <v>0.0885754728383</v>
      </c>
      <c r="BF108" s="1" t="n">
        <v>10.400000000023</v>
      </c>
      <c r="BG108" s="1" t="n">
        <v>-0.221476098508</v>
      </c>
      <c r="BH108" s="0" t="n">
        <v>0.093776192157</v>
      </c>
      <c r="BL108" s="2" t="n">
        <v>36911.433333333</v>
      </c>
      <c r="BM108" s="0" t="n">
        <v>0.4013427989704</v>
      </c>
      <c r="BN108" s="0" t="n">
        <v>36911.433333333</v>
      </c>
      <c r="BO108" s="0" t="n">
        <v>0.6495057306146</v>
      </c>
      <c r="BP108" s="0" t="n">
        <v>36911.433333333</v>
      </c>
      <c r="BQ108" s="0" t="n">
        <v>0.5364949657107</v>
      </c>
    </row>
    <row r="109" customFormat="false" ht="12.75" hidden="false" customHeight="false" outlineLevel="0" collapsed="false">
      <c r="A109" s="7" t="n">
        <v>36911</v>
      </c>
      <c r="B109" s="8" t="n">
        <v>0.683333333333333</v>
      </c>
      <c r="C109" s="0" t="n">
        <v>0.5448086467221</v>
      </c>
      <c r="D109" s="0" t="n">
        <f aca="false">C107</f>
        <v>0.5081772052057</v>
      </c>
      <c r="J109" s="7" t="n">
        <v>36911</v>
      </c>
      <c r="K109" s="8" t="n">
        <v>0.683333333333333</v>
      </c>
      <c r="L109" s="0" t="n">
        <v>0.8842596385704</v>
      </c>
      <c r="M109" s="0" t="n">
        <f aca="false">L107</f>
        <v>0.8271275518861</v>
      </c>
      <c r="T109" s="7" t="n">
        <v>36911</v>
      </c>
      <c r="U109" s="8" t="n">
        <v>0.683333333333333</v>
      </c>
      <c r="V109" s="0" t="n">
        <v>0.6893742122136</v>
      </c>
      <c r="W109" s="0" t="n">
        <f aca="false">V107</f>
        <v>0.6391429211549</v>
      </c>
      <c r="AQ109" s="0" t="n">
        <v>52.5</v>
      </c>
      <c r="AR109" s="0" t="n">
        <v>0.3642151676145</v>
      </c>
      <c r="AS109" s="0" t="n">
        <v>0.1286899748657</v>
      </c>
      <c r="AW109" s="0" t="n">
        <v>10.5</v>
      </c>
      <c r="AX109" s="0" t="n">
        <v>-0.230870390526</v>
      </c>
      <c r="AY109" s="0" t="n">
        <v>0.0973762642282</v>
      </c>
      <c r="BB109" s="0" t="n">
        <v>10.5</v>
      </c>
      <c r="BC109" s="0" t="n">
        <v>-0.228431905117</v>
      </c>
      <c r="BD109" s="0" t="n">
        <v>0.0931144110571</v>
      </c>
      <c r="BF109" s="1" t="n">
        <v>10.5</v>
      </c>
      <c r="BG109" s="1" t="n">
        <v>-0.230728099745</v>
      </c>
      <c r="BH109" s="0" t="n">
        <v>0.0988610247073</v>
      </c>
      <c r="BL109" s="2" t="n">
        <v>36911.4375</v>
      </c>
      <c r="BM109" s="0" t="n">
        <v>0.416288186681</v>
      </c>
      <c r="BN109" s="0" t="n">
        <v>36911.4375</v>
      </c>
      <c r="BO109" s="0" t="n">
        <v>0.6811528257882</v>
      </c>
      <c r="BP109" s="0" t="n">
        <v>36911.4375</v>
      </c>
      <c r="BQ109" s="0" t="n">
        <v>0.5593282466341</v>
      </c>
    </row>
    <row r="110" customFormat="false" ht="12.75" hidden="false" customHeight="false" outlineLevel="0" collapsed="false">
      <c r="A110" s="7" t="n">
        <v>36911</v>
      </c>
      <c r="B110" s="8" t="n">
        <v>0.6875</v>
      </c>
      <c r="C110" s="0" t="n">
        <v>0.5627676205847</v>
      </c>
      <c r="D110" s="0" t="n">
        <f aca="false">C108</f>
        <v>0.5285209591078</v>
      </c>
      <c r="J110" s="7" t="n">
        <v>36911</v>
      </c>
      <c r="K110" s="8" t="n">
        <v>0.6875</v>
      </c>
      <c r="L110" s="0" t="n">
        <v>0.907641462342</v>
      </c>
      <c r="M110" s="0" t="n">
        <f aca="false">L108</f>
        <v>0.8585999279312</v>
      </c>
      <c r="T110" s="7" t="n">
        <v>36911</v>
      </c>
      <c r="U110" s="8" t="n">
        <v>0.6875</v>
      </c>
      <c r="V110" s="0" t="n">
        <v>0.7118880899357</v>
      </c>
      <c r="W110" s="0" t="n">
        <f aca="false">V108</f>
        <v>0.6679524079454</v>
      </c>
      <c r="AQ110" s="0" t="n">
        <v>53.000000000058</v>
      </c>
      <c r="AR110" s="0" t="n">
        <v>0.3824586130146</v>
      </c>
      <c r="AS110" s="0" t="n">
        <v>0.2743014079521</v>
      </c>
      <c r="AW110" s="0" t="n">
        <v>10.599999999977</v>
      </c>
      <c r="AX110" s="0" t="n">
        <v>-0.236256429347</v>
      </c>
      <c r="AY110" s="0" t="n">
        <v>0.0996212330367</v>
      </c>
      <c r="BB110" s="0" t="n">
        <v>10.599999999977</v>
      </c>
      <c r="BC110" s="0" t="n">
        <v>-0.233994712452</v>
      </c>
      <c r="BD110" s="0" t="n">
        <v>0.0946663053129</v>
      </c>
      <c r="BF110" s="1" t="n">
        <v>10.599999999977</v>
      </c>
      <c r="BG110" s="1" t="n">
        <v>-0.236042825868</v>
      </c>
      <c r="BH110" s="0" t="n">
        <v>0.1011545688626</v>
      </c>
      <c r="BL110" s="2" t="n">
        <v>36911.441666667</v>
      </c>
      <c r="BM110" s="0" t="n">
        <v>0.4285150306775</v>
      </c>
      <c r="BN110" s="0" t="n">
        <v>36911.441666667</v>
      </c>
      <c r="BO110" s="0" t="n">
        <v>0.7048270554018</v>
      </c>
      <c r="BP110" s="0" t="n">
        <v>36911.441666667</v>
      </c>
      <c r="BQ110" s="0" t="n">
        <v>0.5760266626978</v>
      </c>
    </row>
    <row r="111" customFormat="false" ht="12.75" hidden="false" customHeight="false" outlineLevel="0" collapsed="false">
      <c r="A111" s="7" t="n">
        <v>36911</v>
      </c>
      <c r="B111" s="8" t="n">
        <v>0.691666666666667</v>
      </c>
      <c r="C111" s="0" t="n">
        <v>0.5839081145273</v>
      </c>
      <c r="D111" s="0" t="n">
        <f aca="false">C109</f>
        <v>0.5448086467221</v>
      </c>
      <c r="J111" s="7" t="n">
        <v>36911</v>
      </c>
      <c r="K111" s="8" t="n">
        <v>0.691666666666667</v>
      </c>
      <c r="L111" s="0" t="n">
        <v>0.9390138658255</v>
      </c>
      <c r="M111" s="0" t="n">
        <f aca="false">L109</f>
        <v>0.8842596385704</v>
      </c>
      <c r="T111" s="7" t="n">
        <v>36911</v>
      </c>
      <c r="U111" s="8" t="n">
        <v>0.691666666666667</v>
      </c>
      <c r="V111" s="0" t="n">
        <v>0.7388667980034</v>
      </c>
      <c r="W111" s="0" t="n">
        <f aca="false">V109</f>
        <v>0.6893742122136</v>
      </c>
      <c r="AQ111" s="0" t="n">
        <v>53.499999999942</v>
      </c>
      <c r="AR111" s="0" t="n">
        <v>0.3568863660352</v>
      </c>
      <c r="AS111" s="0" t="n">
        <v>0.4018162053917</v>
      </c>
      <c r="AW111" s="0" t="n">
        <v>10.699999999953</v>
      </c>
      <c r="AX111" s="0" t="n">
        <v>-0.24714177372</v>
      </c>
      <c r="AY111" s="0" t="n">
        <v>0.1043283834881</v>
      </c>
      <c r="BB111" s="0" t="n">
        <v>10.699999999953</v>
      </c>
      <c r="BC111" s="0" t="n">
        <v>-0.244762361311</v>
      </c>
      <c r="BD111" s="0" t="n">
        <v>0.0981026056692</v>
      </c>
      <c r="BF111" s="1" t="n">
        <v>10.699999999953</v>
      </c>
      <c r="BG111" s="1" t="n">
        <v>-0.24702937957</v>
      </c>
      <c r="BH111" s="0" t="n">
        <v>0.1057779629142</v>
      </c>
      <c r="BL111" s="2" t="n">
        <v>36911.445833333</v>
      </c>
      <c r="BM111" s="0" t="n">
        <v>0.438059690009</v>
      </c>
      <c r="BN111" s="0" t="n">
        <v>36911.445833333</v>
      </c>
      <c r="BO111" s="0" t="n">
        <v>0.7123560511015</v>
      </c>
      <c r="BP111" s="0" t="n">
        <v>36911.445833333</v>
      </c>
      <c r="BQ111" s="0" t="n">
        <v>0.5917434348397</v>
      </c>
    </row>
    <row r="112" customFormat="false" ht="12.75" hidden="false" customHeight="false" outlineLevel="0" collapsed="false">
      <c r="A112" s="7" t="n">
        <v>36911</v>
      </c>
      <c r="B112" s="8" t="n">
        <v>0.695833333333333</v>
      </c>
      <c r="C112" s="0" t="n">
        <v>0.6007695563078</v>
      </c>
      <c r="D112" s="0" t="n">
        <f aca="false">C110</f>
        <v>0.5627676205847</v>
      </c>
      <c r="J112" s="7" t="n">
        <v>36911</v>
      </c>
      <c r="K112" s="8" t="n">
        <v>0.695833333333333</v>
      </c>
      <c r="L112" s="0" t="n">
        <v>0.9651390709723</v>
      </c>
      <c r="M112" s="0" t="n">
        <f aca="false">L110</f>
        <v>0.907641462342</v>
      </c>
      <c r="T112" s="7" t="n">
        <v>36911</v>
      </c>
      <c r="U112" s="8" t="n">
        <v>0.695833333333333</v>
      </c>
      <c r="V112" s="0" t="n">
        <v>0.761026235432</v>
      </c>
      <c r="W112" s="0" t="n">
        <f aca="false">V110</f>
        <v>0.7118880899357</v>
      </c>
      <c r="AQ112" s="0" t="n">
        <v>54</v>
      </c>
      <c r="AR112" s="0" t="n">
        <v>0.3040052001001</v>
      </c>
      <c r="AS112" s="0" t="n">
        <v>0.5044740414607</v>
      </c>
      <c r="AW112" s="0" t="n">
        <v>10.79999999993</v>
      </c>
      <c r="AX112" s="0" t="n">
        <v>-0.255423729909</v>
      </c>
      <c r="AY112" s="0" t="n">
        <v>0.1069153092602</v>
      </c>
      <c r="BB112" s="0" t="n">
        <v>10.79999999993</v>
      </c>
      <c r="BC112" s="0" t="n">
        <v>-0.252947659159</v>
      </c>
      <c r="BD112" s="0" t="n">
        <v>0.0996877737605</v>
      </c>
      <c r="BF112" s="1" t="n">
        <v>10.79999999993</v>
      </c>
      <c r="BG112" s="1" t="n">
        <v>-0.25529884594</v>
      </c>
      <c r="BH112" s="0" t="n">
        <v>0.1081829549224</v>
      </c>
      <c r="BL112" s="2" t="n">
        <v>36911.45</v>
      </c>
      <c r="BM112" s="0" t="n">
        <v>0.447041827637</v>
      </c>
      <c r="BN112" s="0" t="n">
        <v>36911.45</v>
      </c>
      <c r="BO112" s="0" t="n">
        <v>0.7303179720011</v>
      </c>
      <c r="BP112" s="0" t="n">
        <v>36911.45</v>
      </c>
      <c r="BQ112" s="0" t="n">
        <v>0.6033333029566</v>
      </c>
    </row>
    <row r="113" customFormat="false" ht="12.75" hidden="false" customHeight="false" outlineLevel="0" collapsed="false">
      <c r="A113" s="7" t="n">
        <v>36911</v>
      </c>
      <c r="B113" s="8" t="n">
        <v>0.7</v>
      </c>
      <c r="C113" s="0" t="n">
        <v>0.6166304308984</v>
      </c>
      <c r="D113" s="0" t="n">
        <f aca="false">C111</f>
        <v>0.5839081145273</v>
      </c>
      <c r="J113" s="7" t="n">
        <v>36911</v>
      </c>
      <c r="K113" s="8" t="n">
        <v>0.7</v>
      </c>
      <c r="L113" s="0" t="n">
        <v>0.9891319217434</v>
      </c>
      <c r="M113" s="0" t="n">
        <f aca="false">L111</f>
        <v>0.9390138658255</v>
      </c>
      <c r="T113" s="7" t="n">
        <v>36911</v>
      </c>
      <c r="U113" s="8" t="n">
        <v>0.7</v>
      </c>
      <c r="V113" s="0" t="n">
        <v>0.779036172046</v>
      </c>
      <c r="W113" s="0" t="n">
        <f aca="false">V111</f>
        <v>0.7388667980034</v>
      </c>
      <c r="AQ113" s="0" t="n">
        <v>54.500000000058</v>
      </c>
      <c r="AR113" s="0" t="n">
        <v>0.2157116025174</v>
      </c>
      <c r="AS113" s="0" t="n">
        <v>0.5706171790588</v>
      </c>
      <c r="AW113" s="0" t="n">
        <v>10.900000000081</v>
      </c>
      <c r="AX113" s="0" t="n">
        <v>-0.264199288218</v>
      </c>
      <c r="AY113" s="0" t="n">
        <v>0.1100770946505</v>
      </c>
      <c r="BB113" s="0" t="n">
        <v>10.900000000081</v>
      </c>
      <c r="BC113" s="0" t="n">
        <v>-0.261653382353</v>
      </c>
      <c r="BD113" s="0" t="n">
        <v>0.1019015182167</v>
      </c>
      <c r="BF113" s="1" t="n">
        <v>10.900000000081</v>
      </c>
      <c r="BG113" s="1" t="n">
        <v>-0.264095484562</v>
      </c>
      <c r="BH113" s="0" t="n">
        <v>0.1113038183697</v>
      </c>
      <c r="BL113" s="2" t="n">
        <v>36911.454166667</v>
      </c>
      <c r="BM113" s="0" t="n">
        <v>0.4550107154431</v>
      </c>
      <c r="BN113" s="0" t="n">
        <v>36911.454166667</v>
      </c>
      <c r="BO113" s="0" t="n">
        <v>0.7433938976679</v>
      </c>
      <c r="BP113" s="0" t="n">
        <v>36911.454166667</v>
      </c>
      <c r="BQ113" s="0" t="n">
        <v>0.6107703632535</v>
      </c>
    </row>
    <row r="114" customFormat="false" ht="12.75" hidden="false" customHeight="false" outlineLevel="0" collapsed="false">
      <c r="A114" s="7" t="n">
        <v>36911</v>
      </c>
      <c r="B114" s="8" t="n">
        <v>0.704166666666667</v>
      </c>
      <c r="C114" s="0" t="n">
        <v>0.6306738886882</v>
      </c>
      <c r="D114" s="0" t="n">
        <f aca="false">C112</f>
        <v>0.6007695563078</v>
      </c>
      <c r="J114" s="7" t="n">
        <v>36911</v>
      </c>
      <c r="K114" s="8" t="n">
        <v>0.704166666666667</v>
      </c>
      <c r="L114" s="0" t="n">
        <v>1.0073758444569</v>
      </c>
      <c r="M114" s="0" t="n">
        <f aca="false">L112</f>
        <v>0.9651390709723</v>
      </c>
      <c r="T114" s="7" t="n">
        <v>36911</v>
      </c>
      <c r="U114" s="8" t="n">
        <v>0.704166666666667</v>
      </c>
      <c r="V114" s="0" t="n">
        <v>0.7975092895743</v>
      </c>
      <c r="W114" s="0" t="n">
        <f aca="false">V112</f>
        <v>0.761026235432</v>
      </c>
      <c r="AQ114" s="0" t="n">
        <v>54.999999999942</v>
      </c>
      <c r="AR114" s="0" t="n">
        <v>0.0981360875203</v>
      </c>
      <c r="AS114" s="0" t="n">
        <v>0.589659361839</v>
      </c>
      <c r="AW114" s="0" t="n">
        <v>11.000000000058</v>
      </c>
      <c r="AX114" s="0" t="n">
        <v>-0.27331964778</v>
      </c>
      <c r="AY114" s="0" t="n">
        <v>0.1121306190906</v>
      </c>
      <c r="BB114" s="0" t="n">
        <v>11.000000000058</v>
      </c>
      <c r="BC114" s="0" t="n">
        <v>-0.270753007067</v>
      </c>
      <c r="BD114" s="0" t="n">
        <v>0.10319098246</v>
      </c>
      <c r="BF114" s="1" t="n">
        <v>11.000000000058</v>
      </c>
      <c r="BG114" s="1" t="n">
        <v>-0.27315279022</v>
      </c>
      <c r="BH114" s="0" t="n">
        <v>0.1133554787833</v>
      </c>
      <c r="BL114" s="2" t="n">
        <v>36911.458333333</v>
      </c>
      <c r="BM114" s="0" t="n">
        <v>0.4595803266086</v>
      </c>
      <c r="BN114" s="0" t="n">
        <v>36911.458333333</v>
      </c>
      <c r="BO114" s="0" t="n">
        <v>0.752037589767</v>
      </c>
      <c r="BP114" s="0" t="n">
        <v>36911.458333333</v>
      </c>
      <c r="BQ114" s="0" t="n">
        <v>0.6176767416935</v>
      </c>
    </row>
    <row r="115" customFormat="false" ht="12.75" hidden="false" customHeight="false" outlineLevel="0" collapsed="false">
      <c r="A115" s="7" t="n">
        <v>36911</v>
      </c>
      <c r="B115" s="8" t="n">
        <v>0.708333333333333</v>
      </c>
      <c r="C115" s="0" t="n">
        <v>0.6435731844502</v>
      </c>
      <c r="D115" s="0" t="n">
        <f aca="false">C113</f>
        <v>0.6166304308984</v>
      </c>
      <c r="E115" s="0" t="n">
        <f aca="false">AVERAGE(D114:D116)</f>
        <v>0.616024625298133</v>
      </c>
      <c r="F115" s="0" t="n">
        <v>0.667326</v>
      </c>
      <c r="G115" s="1" t="n">
        <f aca="false">(ABS(D115-F115))^2</f>
        <v>0.00257004072653511</v>
      </c>
      <c r="J115" s="7" t="n">
        <v>36911</v>
      </c>
      <c r="K115" s="8" t="n">
        <v>0.708333333333333</v>
      </c>
      <c r="L115" s="0" t="n">
        <v>1.0214645108217</v>
      </c>
      <c r="M115" s="0" t="n">
        <f aca="false">L113</f>
        <v>0.9891319217434</v>
      </c>
      <c r="N115" s="0" t="n">
        <f aca="false">AVERAGE(M114:M116)</f>
        <v>0.987215612390867</v>
      </c>
      <c r="O115" s="0" t="n">
        <v>0.856542333333333</v>
      </c>
      <c r="P115" s="1" t="n">
        <f aca="false">(ABS(M115-O115))^2</f>
        <v>0.0175799989547509</v>
      </c>
      <c r="T115" s="7" t="n">
        <v>36911</v>
      </c>
      <c r="U115" s="8" t="n">
        <v>0.708333333333333</v>
      </c>
      <c r="V115" s="0" t="n">
        <v>0.8053910095295</v>
      </c>
      <c r="W115" s="0" t="n">
        <f aca="false">V113</f>
        <v>0.779036172046</v>
      </c>
      <c r="X115" s="0" t="n">
        <f aca="false">AVERAGE(W114:W116)</f>
        <v>0.7791905656841</v>
      </c>
      <c r="Y115" s="0" t="n">
        <v>0.7920018</v>
      </c>
      <c r="Z115" s="1" t="n">
        <f aca="false">(ABS(W115-Y115))^2</f>
        <v>0.000168107508241547</v>
      </c>
      <c r="AQ115" s="0" t="n">
        <v>55.5</v>
      </c>
      <c r="AR115" s="0" t="n">
        <v>0.0458735962422</v>
      </c>
      <c r="AS115" s="0" t="n">
        <v>0.5513776214596</v>
      </c>
      <c r="AW115" s="0" t="n">
        <v>11.100000000035</v>
      </c>
      <c r="AX115" s="0" t="n">
        <v>-0.277783304689</v>
      </c>
      <c r="AY115" s="0" t="n">
        <v>0.1057407797216</v>
      </c>
      <c r="BB115" s="0" t="n">
        <v>11.100000000035</v>
      </c>
      <c r="BC115" s="0" t="n">
        <v>-0.275094981693</v>
      </c>
      <c r="BD115" s="0" t="n">
        <v>0.0975154659908</v>
      </c>
      <c r="BF115" s="1" t="n">
        <v>11.100000000035</v>
      </c>
      <c r="BG115" s="1" t="n">
        <v>-0.27756690203</v>
      </c>
      <c r="BH115" s="0" t="n">
        <v>0.106767390181</v>
      </c>
      <c r="BL115" s="2" t="n">
        <v>36911.4625</v>
      </c>
      <c r="BM115" s="0" t="n">
        <v>0.4620848420609</v>
      </c>
      <c r="BN115" s="0" t="n">
        <v>36911.4625</v>
      </c>
      <c r="BO115" s="0" t="n">
        <v>0.7566618307683</v>
      </c>
      <c r="BP115" s="0" t="n">
        <v>36911.4625</v>
      </c>
      <c r="BQ115" s="0" t="n">
        <v>0.6216989562561</v>
      </c>
    </row>
    <row r="116" customFormat="false" ht="12.75" hidden="false" customHeight="false" outlineLevel="0" collapsed="false">
      <c r="A116" s="7" t="n">
        <v>36911</v>
      </c>
      <c r="B116" s="8" t="n">
        <v>0.7125</v>
      </c>
      <c r="C116" s="0" t="n">
        <v>0.6538216898033</v>
      </c>
      <c r="D116" s="0" t="n">
        <f aca="false">C114</f>
        <v>0.6306738886882</v>
      </c>
      <c r="J116" s="7" t="n">
        <v>36911</v>
      </c>
      <c r="K116" s="8" t="n">
        <v>0.7125</v>
      </c>
      <c r="L116" s="0" t="n">
        <v>1.0335631724688</v>
      </c>
      <c r="M116" s="0" t="n">
        <f aca="false">L114</f>
        <v>1.0073758444569</v>
      </c>
      <c r="T116" s="7" t="n">
        <v>36911</v>
      </c>
      <c r="U116" s="8" t="n">
        <v>0.7125</v>
      </c>
      <c r="V116" s="0" t="n">
        <v>0.817060574976</v>
      </c>
      <c r="W116" s="0" t="n">
        <f aca="false">V114</f>
        <v>0.7975092895743</v>
      </c>
      <c r="AQ116" s="0" t="n">
        <v>56.000000000058</v>
      </c>
      <c r="AR116" s="0" t="n">
        <v>0.1190888342142</v>
      </c>
      <c r="AS116" s="0" t="n">
        <v>0.4910245928691</v>
      </c>
      <c r="AW116" s="0" t="n">
        <v>11.200000000012</v>
      </c>
      <c r="AX116" s="0" t="n">
        <v>-0.2863324337</v>
      </c>
      <c r="AY116" s="0" t="n">
        <v>0.1012261809882</v>
      </c>
      <c r="BB116" s="0" t="n">
        <v>11.200000000012</v>
      </c>
      <c r="BC116" s="0" t="n">
        <v>-0.283488817753</v>
      </c>
      <c r="BD116" s="0" t="n">
        <v>0.0934436121745</v>
      </c>
      <c r="BF116" s="1" t="n">
        <v>11.200000000012</v>
      </c>
      <c r="BG116" s="1" t="n">
        <v>-0.286067591363</v>
      </c>
      <c r="BH116" s="0" t="n">
        <v>0.1024022689641</v>
      </c>
      <c r="BL116" s="2" t="n">
        <v>36911.466666667</v>
      </c>
      <c r="BM116" s="0" t="n">
        <v>0.4673144352167</v>
      </c>
      <c r="BN116" s="0" t="n">
        <v>36911.466666667</v>
      </c>
      <c r="BO116" s="0" t="n">
        <v>0.7677318081463</v>
      </c>
      <c r="BP116" s="0" t="n">
        <v>36911.466666667</v>
      </c>
      <c r="BQ116" s="0" t="n">
        <v>0.628538609772</v>
      </c>
    </row>
    <row r="117" customFormat="false" ht="12.75" hidden="false" customHeight="false" outlineLevel="0" collapsed="false">
      <c r="A117" s="7" t="n">
        <v>36911</v>
      </c>
      <c r="B117" s="8" t="n">
        <v>0.716666666666667</v>
      </c>
      <c r="C117" s="0" t="n">
        <v>0.6587258677441</v>
      </c>
      <c r="D117" s="0" t="n">
        <f aca="false">C115</f>
        <v>0.6435731844502</v>
      </c>
      <c r="J117" s="7" t="n">
        <v>36911</v>
      </c>
      <c r="K117" s="8" t="n">
        <v>0.716666666666667</v>
      </c>
      <c r="L117" s="0" t="n">
        <v>1.0354594120897</v>
      </c>
      <c r="M117" s="0" t="n">
        <f aca="false">L115</f>
        <v>1.0214645108217</v>
      </c>
      <c r="T117" s="7" t="n">
        <v>36911</v>
      </c>
      <c r="U117" s="8" t="n">
        <v>0.716666666666667</v>
      </c>
      <c r="V117" s="0" t="n">
        <v>0.8228346577208</v>
      </c>
      <c r="W117" s="0" t="n">
        <f aca="false">V115</f>
        <v>0.8053910095295</v>
      </c>
      <c r="AQ117" s="0" t="n">
        <v>56.499999999942</v>
      </c>
      <c r="AR117" s="0" t="n">
        <v>0.1773865160799</v>
      </c>
      <c r="AS117" s="0" t="n">
        <v>0.3993282979135</v>
      </c>
      <c r="AW117" s="0" t="n">
        <v>11.299999999988</v>
      </c>
      <c r="AX117" s="0" t="n">
        <v>-0.293225313769</v>
      </c>
      <c r="AY117" s="0" t="n">
        <v>0.0932447118778</v>
      </c>
      <c r="BB117" s="0" t="n">
        <v>11.299999999988</v>
      </c>
      <c r="BC117" s="0" t="n">
        <v>-0.29045356545</v>
      </c>
      <c r="BD117" s="0" t="n">
        <v>0.0870186732418</v>
      </c>
      <c r="BF117" s="1" t="n">
        <v>11.299999999988</v>
      </c>
      <c r="BG117" s="1" t="n">
        <v>-0.292957327564</v>
      </c>
      <c r="BH117" s="0" t="n">
        <v>0.094311090051</v>
      </c>
      <c r="BL117" s="2" t="n">
        <v>36911.470833333</v>
      </c>
      <c r="BM117" s="0" t="n">
        <v>0.4715356804178</v>
      </c>
      <c r="BN117" s="0" t="n">
        <v>36911.470833333</v>
      </c>
      <c r="BO117" s="0" t="n">
        <v>0.7784290605995</v>
      </c>
      <c r="BP117" s="0" t="n">
        <v>36911.470833333</v>
      </c>
      <c r="BQ117" s="0" t="n">
        <v>0.6346236137948</v>
      </c>
    </row>
    <row r="118" customFormat="false" ht="12.75" hidden="false" customHeight="false" outlineLevel="0" collapsed="false">
      <c r="A118" s="7" t="n">
        <v>36911</v>
      </c>
      <c r="B118" s="8" t="n">
        <v>0.720833333333333</v>
      </c>
      <c r="C118" s="0" t="n">
        <v>0.6620472483522</v>
      </c>
      <c r="D118" s="0" t="n">
        <f aca="false">C116</f>
        <v>0.6538216898033</v>
      </c>
      <c r="J118" s="7" t="n">
        <v>36911</v>
      </c>
      <c r="K118" s="8" t="n">
        <v>0.720833333333333</v>
      </c>
      <c r="L118" s="0" t="n">
        <v>1.0299706666277</v>
      </c>
      <c r="M118" s="0" t="n">
        <f aca="false">L116</f>
        <v>1.0335631724688</v>
      </c>
      <c r="T118" s="7" t="n">
        <v>36911</v>
      </c>
      <c r="U118" s="8" t="n">
        <v>0.720833333333333</v>
      </c>
      <c r="V118" s="0" t="n">
        <v>0.8294026952896</v>
      </c>
      <c r="W118" s="0" t="n">
        <f aca="false">V116</f>
        <v>0.817060574976</v>
      </c>
      <c r="AQ118" s="0" t="n">
        <v>57</v>
      </c>
      <c r="AR118" s="0" t="n">
        <v>0.2272156608585</v>
      </c>
      <c r="AS118" s="0" t="n">
        <v>0.2843038810257</v>
      </c>
      <c r="AW118" s="0" t="n">
        <v>11.399999999965</v>
      </c>
      <c r="AX118" s="0" t="n">
        <v>-0.29453936003</v>
      </c>
      <c r="AY118" s="0" t="n">
        <v>0.078486340239</v>
      </c>
      <c r="BB118" s="0" t="n">
        <v>11.399999999965</v>
      </c>
      <c r="BC118" s="0" t="n">
        <v>-0.291902805179</v>
      </c>
      <c r="BD118" s="0" t="n">
        <v>0.0746357340556</v>
      </c>
      <c r="BF118" s="1" t="n">
        <v>11.399999999965</v>
      </c>
      <c r="BG118" s="1" t="n">
        <v>-0.294203454147</v>
      </c>
      <c r="BH118" s="0" t="n">
        <v>0.0794104460684</v>
      </c>
      <c r="BL118" s="2" t="n">
        <v>36911.475</v>
      </c>
      <c r="BM118" s="0" t="n">
        <v>0.4747820849827</v>
      </c>
      <c r="BN118" s="0" t="n">
        <v>36911.475</v>
      </c>
      <c r="BO118" s="0" t="n">
        <v>0.7817364104377</v>
      </c>
      <c r="BP118" s="0" t="n">
        <v>36911.475</v>
      </c>
      <c r="BQ118" s="0" t="n">
        <v>0.6347235348684</v>
      </c>
    </row>
    <row r="119" customFormat="false" ht="12.75" hidden="false" customHeight="false" outlineLevel="0" collapsed="false">
      <c r="A119" s="7" t="n">
        <v>36911</v>
      </c>
      <c r="B119" s="8" t="n">
        <v>0.725</v>
      </c>
      <c r="C119" s="0" t="n">
        <v>0.6664761901847</v>
      </c>
      <c r="D119" s="0" t="n">
        <f aca="false">C117</f>
        <v>0.6587258677441</v>
      </c>
      <c r="J119" s="7" t="n">
        <v>36911</v>
      </c>
      <c r="K119" s="8" t="n">
        <v>0.725</v>
      </c>
      <c r="L119" s="0" t="n">
        <v>1.0257359156069</v>
      </c>
      <c r="M119" s="0" t="n">
        <f aca="false">L117</f>
        <v>1.0354594120897</v>
      </c>
      <c r="T119" s="7" t="n">
        <v>36911</v>
      </c>
      <c r="U119" s="8" t="n">
        <v>0.725</v>
      </c>
      <c r="V119" s="0" t="n">
        <v>0.8363678122805</v>
      </c>
      <c r="W119" s="0" t="n">
        <f aca="false">V117</f>
        <v>0.8228346577208</v>
      </c>
      <c r="AQ119" s="0" t="n">
        <v>57.500000000058</v>
      </c>
      <c r="AR119" s="0" t="n">
        <v>0.2348491135686</v>
      </c>
      <c r="AS119" s="0" t="n">
        <v>0.1766247700104</v>
      </c>
      <c r="AW119" s="0" t="n">
        <v>11.499999999942</v>
      </c>
      <c r="AX119" s="0" t="n">
        <v>-0.298997835936</v>
      </c>
      <c r="AY119" s="0" t="n">
        <v>0.0641448309805</v>
      </c>
      <c r="BB119" s="0" t="n">
        <v>11.499999999942</v>
      </c>
      <c r="BC119" s="0" t="n">
        <v>-0.296482574248</v>
      </c>
      <c r="BD119" s="0" t="n">
        <v>0.0625446640493</v>
      </c>
      <c r="BF119" s="1" t="n">
        <v>11.499999999942</v>
      </c>
      <c r="BG119" s="1" t="n">
        <v>-0.298678778063</v>
      </c>
      <c r="BH119" s="0" t="n">
        <v>0.0650544110049</v>
      </c>
      <c r="BL119" s="2" t="n">
        <v>36911.479166667</v>
      </c>
      <c r="BM119" s="0" t="n">
        <v>0.4773927532227</v>
      </c>
      <c r="BN119" s="0" t="n">
        <v>36911.479166667</v>
      </c>
      <c r="BO119" s="0" t="n">
        <v>0.7861083569837</v>
      </c>
      <c r="BP119" s="0" t="n">
        <v>36911.479166667</v>
      </c>
      <c r="BQ119" s="0" t="n">
        <v>0.636388141203</v>
      </c>
    </row>
    <row r="120" customFormat="false" ht="12.75" hidden="false" customHeight="false" outlineLevel="0" collapsed="false">
      <c r="A120" s="7" t="n">
        <v>36911</v>
      </c>
      <c r="B120" s="8" t="n">
        <v>0.729166666666667</v>
      </c>
      <c r="C120" s="0" t="n">
        <v>0.6691057360662</v>
      </c>
      <c r="D120" s="0" t="n">
        <f aca="false">C118</f>
        <v>0.6620472483522</v>
      </c>
      <c r="J120" s="7" t="n">
        <v>36911</v>
      </c>
      <c r="K120" s="8" t="n">
        <v>0.729166666666667</v>
      </c>
      <c r="L120" s="0" t="n">
        <v>1.0222499747811</v>
      </c>
      <c r="M120" s="0" t="n">
        <f aca="false">L118</f>
        <v>1.0299706666277</v>
      </c>
      <c r="T120" s="7" t="n">
        <v>36911</v>
      </c>
      <c r="U120" s="8" t="n">
        <v>0.729166666666667</v>
      </c>
      <c r="V120" s="0" t="n">
        <v>0.8410280326693</v>
      </c>
      <c r="W120" s="0" t="n">
        <f aca="false">V118</f>
        <v>0.8294026952896</v>
      </c>
      <c r="AQ120" s="0" t="n">
        <v>57.999999999942</v>
      </c>
      <c r="AR120" s="0" t="n">
        <v>0.2309461096288</v>
      </c>
      <c r="AS120" s="0" t="n">
        <v>0.0773700165534</v>
      </c>
      <c r="AW120" s="0" t="n">
        <v>11.599999999919</v>
      </c>
      <c r="AX120" s="0" t="n">
        <v>-0.302446560607</v>
      </c>
      <c r="AY120" s="0" t="n">
        <v>0.0455811728896</v>
      </c>
      <c r="BB120" s="0" t="n">
        <v>11.599999999919</v>
      </c>
      <c r="BC120" s="0" t="n">
        <v>-0.300215549092</v>
      </c>
      <c r="BD120" s="0" t="n">
        <v>0.0472323659734</v>
      </c>
      <c r="BF120" s="1" t="n">
        <v>11.599999999919</v>
      </c>
      <c r="BG120" s="1" t="n">
        <v>-0.302107448093</v>
      </c>
      <c r="BH120" s="0" t="n">
        <v>0.0460817176172</v>
      </c>
      <c r="BL120" s="2" t="n">
        <v>36911.483333333</v>
      </c>
      <c r="BM120" s="0" t="n">
        <v>0.4770585897809</v>
      </c>
      <c r="BN120" s="0" t="n">
        <v>36911.483333333</v>
      </c>
      <c r="BO120" s="0" t="n">
        <v>0.7924255507925</v>
      </c>
      <c r="BP120" s="0" t="n">
        <v>36911.483333333</v>
      </c>
      <c r="BQ120" s="0" t="n">
        <v>0.6337917074222</v>
      </c>
    </row>
    <row r="121" customFormat="false" ht="12.75" hidden="false" customHeight="false" outlineLevel="0" collapsed="false">
      <c r="A121" s="7" t="n">
        <v>36911</v>
      </c>
      <c r="B121" s="8" t="n">
        <v>0.733333333333333</v>
      </c>
      <c r="C121" s="0" t="n">
        <v>0.6693139864805</v>
      </c>
      <c r="D121" s="0" t="n">
        <f aca="false">C119</f>
        <v>0.6664761901847</v>
      </c>
      <c r="J121" s="7" t="n">
        <v>36911</v>
      </c>
      <c r="K121" s="8" t="n">
        <v>0.733333333333333</v>
      </c>
      <c r="L121" s="0" t="n">
        <v>1.0176484518948</v>
      </c>
      <c r="M121" s="0" t="n">
        <f aca="false">L119</f>
        <v>1.0257359156069</v>
      </c>
      <c r="T121" s="7" t="n">
        <v>36911</v>
      </c>
      <c r="U121" s="8" t="n">
        <v>0.733333333333333</v>
      </c>
      <c r="V121" s="0" t="n">
        <v>0.8435042752299</v>
      </c>
      <c r="W121" s="0" t="n">
        <f aca="false">V119</f>
        <v>0.8363678122805</v>
      </c>
      <c r="AQ121" s="0" t="n">
        <v>58.5</v>
      </c>
      <c r="AR121" s="0" t="n">
        <v>0.2146553306139</v>
      </c>
      <c r="AS121" s="0" t="n">
        <v>-0.010658096155</v>
      </c>
      <c r="AW121" s="0" t="n">
        <v>11.70000000007</v>
      </c>
      <c r="AX121" s="0" t="n">
        <v>-0.303391050322</v>
      </c>
      <c r="AY121" s="0" t="n">
        <v>0.0276891996592</v>
      </c>
      <c r="BB121" s="0" t="n">
        <v>11.70000000007</v>
      </c>
      <c r="BC121" s="0" t="n">
        <v>-0.301480654178</v>
      </c>
      <c r="BD121" s="0" t="n">
        <v>0.0325787639424</v>
      </c>
      <c r="BF121" s="1" t="n">
        <v>11.70000000007</v>
      </c>
      <c r="BG121" s="1" t="n">
        <v>-0.303036034913</v>
      </c>
      <c r="BH121" s="0" t="n">
        <v>0.0278601282506</v>
      </c>
      <c r="BL121" s="2" t="n">
        <v>36911.4875</v>
      </c>
      <c r="BM121" s="0" t="n">
        <v>0.4769515322023</v>
      </c>
      <c r="BN121" s="0" t="n">
        <v>36911.4875</v>
      </c>
      <c r="BO121" s="0" t="n">
        <v>0.7969790238305</v>
      </c>
      <c r="BP121" s="0" t="n">
        <v>36911.4875</v>
      </c>
      <c r="BQ121" s="0" t="n">
        <v>0.6323680215475</v>
      </c>
    </row>
    <row r="122" customFormat="false" ht="12.75" hidden="false" customHeight="false" outlineLevel="0" collapsed="false">
      <c r="A122" s="7" t="n">
        <v>36911</v>
      </c>
      <c r="B122" s="8" t="n">
        <v>0.7375</v>
      </c>
      <c r="C122" s="0" t="n">
        <v>0.6660083478788</v>
      </c>
      <c r="D122" s="0" t="n">
        <f aca="false">C120</f>
        <v>0.6691057360662</v>
      </c>
      <c r="J122" s="7" t="n">
        <v>36911</v>
      </c>
      <c r="K122" s="8" t="n">
        <v>0.7375</v>
      </c>
      <c r="L122" s="0" t="n">
        <v>1.0072005268317</v>
      </c>
      <c r="M122" s="0" t="n">
        <f aca="false">L120</f>
        <v>1.0222499747811</v>
      </c>
      <c r="T122" s="7" t="n">
        <v>36911</v>
      </c>
      <c r="U122" s="8" t="n">
        <v>0.7375</v>
      </c>
      <c r="V122" s="0" t="n">
        <v>0.8407941661954</v>
      </c>
      <c r="W122" s="0" t="n">
        <f aca="false">V120</f>
        <v>0.8410280326693</v>
      </c>
      <c r="AQ122" s="0" t="n">
        <v>59.000000000058</v>
      </c>
      <c r="AR122" s="0" t="n">
        <v>0.2069955969373</v>
      </c>
      <c r="AS122" s="0" t="n">
        <v>-0.098579325459</v>
      </c>
      <c r="AW122" s="0" t="n">
        <v>11.800000000047</v>
      </c>
      <c r="AX122" s="0" t="n">
        <v>-0.303836280944</v>
      </c>
      <c r="AY122" s="0" t="n">
        <v>0.0106529896389</v>
      </c>
      <c r="BB122" s="0" t="n">
        <v>11.800000000047</v>
      </c>
      <c r="BC122" s="0" t="n">
        <v>-0.302555666097</v>
      </c>
      <c r="BD122" s="0" t="n">
        <v>0.0186389254963</v>
      </c>
      <c r="BF122" s="1" t="n">
        <v>11.800000000047</v>
      </c>
      <c r="BG122" s="1" t="n">
        <v>-0.303501082235</v>
      </c>
      <c r="BH122" s="0" t="n">
        <v>0.0105091373961</v>
      </c>
      <c r="BL122" s="2" t="n">
        <v>36911.491666667</v>
      </c>
      <c r="BM122" s="0" t="n">
        <v>0.4727768650175</v>
      </c>
      <c r="BN122" s="0" t="n">
        <v>36911.491666667</v>
      </c>
      <c r="BO122" s="0" t="n">
        <v>0.7968736754131</v>
      </c>
      <c r="BP122" s="0" t="n">
        <v>36911.491666667</v>
      </c>
      <c r="BQ122" s="0" t="n">
        <v>0.6296183456392</v>
      </c>
    </row>
    <row r="123" customFormat="false" ht="12.75" hidden="false" customHeight="false" outlineLevel="0" collapsed="false">
      <c r="A123" s="7" t="n">
        <v>36911</v>
      </c>
      <c r="B123" s="8" t="n">
        <v>0.741666666666667</v>
      </c>
      <c r="C123" s="0" t="n">
        <v>0.6632835372998</v>
      </c>
      <c r="D123" s="0" t="n">
        <f aca="false">C121</f>
        <v>0.6693139864805</v>
      </c>
      <c r="J123" s="7" t="n">
        <v>36911</v>
      </c>
      <c r="K123" s="8" t="n">
        <v>0.741666666666667</v>
      </c>
      <c r="L123" s="0" t="n">
        <v>0.9974473361815</v>
      </c>
      <c r="M123" s="0" t="n">
        <f aca="false">L121</f>
        <v>1.0176484518948</v>
      </c>
      <c r="T123" s="7" t="n">
        <v>36911</v>
      </c>
      <c r="U123" s="8" t="n">
        <v>0.741666666666667</v>
      </c>
      <c r="V123" s="0" t="n">
        <v>0.8385716845795</v>
      </c>
      <c r="W123" s="0" t="n">
        <f aca="false">V121</f>
        <v>0.8435042752299</v>
      </c>
      <c r="AQ123" s="0" t="n">
        <v>59.499999999942</v>
      </c>
      <c r="AR123" s="0" t="n">
        <v>0.209964193506</v>
      </c>
      <c r="AS123" s="0" t="n">
        <v>-0.190259421998</v>
      </c>
      <c r="AW123" s="0" t="n">
        <v>11.900000000023</v>
      </c>
      <c r="AX123" s="0" t="n">
        <v>-0.302884243888</v>
      </c>
      <c r="AY123" s="0" t="n">
        <v>0.0101814603103</v>
      </c>
      <c r="BB123" s="0" t="n">
        <v>11.900000000023</v>
      </c>
      <c r="BC123" s="0" t="n">
        <v>-0.302058399052</v>
      </c>
      <c r="BD123" s="0" t="n">
        <v>0.0012928105248</v>
      </c>
      <c r="BF123" s="1" t="n">
        <v>11.900000000023</v>
      </c>
      <c r="BG123" s="1" t="n">
        <v>-0.302619021582</v>
      </c>
      <c r="BH123" s="0" t="n">
        <v>0.0110930085762</v>
      </c>
      <c r="BL123" s="2" t="n">
        <v>36911.495833333</v>
      </c>
      <c r="BM123" s="0" t="n">
        <v>0.467673971455</v>
      </c>
      <c r="BN123" s="0" t="n">
        <v>36911.495833333</v>
      </c>
      <c r="BO123" s="0" t="n">
        <v>0.7920517752049</v>
      </c>
      <c r="BP123" s="0" t="n">
        <v>36911.495833333</v>
      </c>
      <c r="BQ123" s="0" t="n">
        <v>0.6228021080686</v>
      </c>
    </row>
    <row r="124" customFormat="false" ht="12.75" hidden="false" customHeight="false" outlineLevel="0" collapsed="false">
      <c r="A124" s="7" t="n">
        <v>36911</v>
      </c>
      <c r="B124" s="8" t="n">
        <v>0.745833333333333</v>
      </c>
      <c r="C124" s="0" t="n">
        <v>0.6569655298856</v>
      </c>
      <c r="D124" s="0" t="n">
        <f aca="false">C122</f>
        <v>0.6660083478788</v>
      </c>
      <c r="J124" s="7" t="n">
        <v>36911</v>
      </c>
      <c r="K124" s="8" t="n">
        <v>0.745833333333333</v>
      </c>
      <c r="L124" s="0" t="n">
        <v>0.9838868899448</v>
      </c>
      <c r="M124" s="0" t="n">
        <f aca="false">L122</f>
        <v>1.0072005268317</v>
      </c>
      <c r="T124" s="7" t="n">
        <v>36911</v>
      </c>
      <c r="U124" s="8" t="n">
        <v>0.745833333333333</v>
      </c>
      <c r="V124" s="0" t="n">
        <v>0.8330523730439</v>
      </c>
      <c r="W124" s="0" t="n">
        <f aca="false">V122</f>
        <v>0.8407941661954</v>
      </c>
      <c r="AQ124" s="0" t="n">
        <v>60</v>
      </c>
      <c r="AR124" s="0" t="n">
        <v>0.1907282183355</v>
      </c>
      <c r="AS124" s="0" t="n">
        <v>-0.26393262943</v>
      </c>
      <c r="AW124" s="0" t="n">
        <v>12</v>
      </c>
      <c r="AX124" s="0" t="n">
        <v>-0.302316702415</v>
      </c>
      <c r="AY124" s="0" t="n">
        <v>0.0244899032543</v>
      </c>
      <c r="BB124" s="0" t="n">
        <v>12</v>
      </c>
      <c r="BC124" s="0" t="n">
        <v>-0.302073958931</v>
      </c>
      <c r="BD124" s="0" t="n">
        <v>0.0122396606456</v>
      </c>
      <c r="BF124" s="1" t="n">
        <v>12</v>
      </c>
      <c r="BG124" s="1" t="n">
        <v>-0.302164757487</v>
      </c>
      <c r="BH124" s="0" t="n">
        <v>0.0255280365059</v>
      </c>
      <c r="BL124" s="2" t="n">
        <v>36911.5</v>
      </c>
      <c r="BM124" s="0" t="n">
        <v>0.4678247813164</v>
      </c>
      <c r="BN124" s="0" t="n">
        <v>36911.5</v>
      </c>
      <c r="BO124" s="0" t="n">
        <v>0.7957395052611</v>
      </c>
      <c r="BP124" s="0" t="n">
        <v>36911.5</v>
      </c>
      <c r="BQ124" s="0" t="n">
        <v>0.6234219525635</v>
      </c>
    </row>
    <row r="125" customFormat="false" ht="12.75" hidden="false" customHeight="false" outlineLevel="0" collapsed="false">
      <c r="A125" s="7" t="n">
        <v>36911</v>
      </c>
      <c r="B125" s="8" t="n">
        <v>0.75</v>
      </c>
      <c r="C125" s="0" t="n">
        <v>0.6475557260351</v>
      </c>
      <c r="D125" s="0" t="n">
        <f aca="false">C123</f>
        <v>0.6632835372998</v>
      </c>
      <c r="E125" s="0" t="n">
        <f aca="false">AVERAGE(D124:D126)</f>
        <v>0.6620858050214</v>
      </c>
      <c r="F125" s="0" t="n">
        <v>0.71413975</v>
      </c>
      <c r="G125" s="1" t="n">
        <f aca="false">(ABS(D125-F125))^2</f>
        <v>0.00258635437020799</v>
      </c>
      <c r="J125" s="7" t="n">
        <v>36911</v>
      </c>
      <c r="K125" s="8" t="n">
        <v>0.75</v>
      </c>
      <c r="L125" s="0" t="n">
        <v>0.9661918509762</v>
      </c>
      <c r="M125" s="0" t="n">
        <f aca="false">L123</f>
        <v>0.9974473361815</v>
      </c>
      <c r="N125" s="0" t="n">
        <f aca="false">AVERAGE(M124:M126)</f>
        <v>0.996178250986</v>
      </c>
      <c r="O125" s="0" t="n">
        <v>0.839503</v>
      </c>
      <c r="P125" s="1" t="n">
        <f aca="false">(ABS(M125-O125))^2</f>
        <v>0.0249464133318147</v>
      </c>
      <c r="T125" s="7" t="n">
        <v>36911</v>
      </c>
      <c r="U125" s="8" t="n">
        <v>0.75</v>
      </c>
      <c r="V125" s="0" t="n">
        <v>0.8221872706191</v>
      </c>
      <c r="W125" s="0" t="n">
        <f aca="false">V123</f>
        <v>0.8385716845795</v>
      </c>
      <c r="X125" s="0" t="n">
        <f aca="false">AVERAGE(W124:W126)</f>
        <v>0.837472741272933</v>
      </c>
      <c r="Y125" s="0" t="n">
        <v>0.865781625</v>
      </c>
      <c r="Z125" s="1" t="n">
        <f aca="false">(ABS(W125-Y125))^2</f>
        <v>0.000740380857687151</v>
      </c>
      <c r="AQ125" s="0" t="n">
        <v>60.500000000058</v>
      </c>
      <c r="AR125" s="0" t="n">
        <v>0.1770913836636</v>
      </c>
      <c r="AS125" s="0" t="n">
        <v>-0.334391724732</v>
      </c>
      <c r="AW125" s="0" t="n">
        <v>12.099999999977</v>
      </c>
      <c r="AX125" s="0" t="n">
        <v>-0.299814563943</v>
      </c>
      <c r="AY125" s="0" t="n">
        <v>0.0365640369308</v>
      </c>
      <c r="BB125" s="0" t="n">
        <v>12.099999999977</v>
      </c>
      <c r="BC125" s="0" t="n">
        <v>-0.300434534363</v>
      </c>
      <c r="BD125" s="0" t="n">
        <v>0.0236582049481</v>
      </c>
      <c r="BF125" s="1" t="n">
        <v>12.099999999977</v>
      </c>
      <c r="BG125" s="1" t="n">
        <v>-0.299755069409</v>
      </c>
      <c r="BH125" s="0" t="n">
        <v>0.0379289004757</v>
      </c>
      <c r="BL125" s="2" t="n">
        <v>36911.504166667</v>
      </c>
      <c r="BM125" s="0" t="n">
        <v>0.4665773842344</v>
      </c>
      <c r="BN125" s="0" t="n">
        <v>36911.504166667</v>
      </c>
      <c r="BO125" s="0" t="n">
        <v>0.8013870231306</v>
      </c>
      <c r="BP125" s="0" t="n">
        <v>36911.504166667</v>
      </c>
      <c r="BQ125" s="0" t="n">
        <v>0.6231301737046</v>
      </c>
    </row>
    <row r="126" customFormat="false" ht="12.75" hidden="false" customHeight="false" outlineLevel="0" collapsed="false">
      <c r="A126" s="7" t="n">
        <v>36911</v>
      </c>
      <c r="B126" s="8" t="n">
        <v>0.754166666666667</v>
      </c>
      <c r="C126" s="0" t="n">
        <v>0.6409734629867</v>
      </c>
      <c r="D126" s="0" t="n">
        <f aca="false">C124</f>
        <v>0.6569655298856</v>
      </c>
      <c r="J126" s="7" t="n">
        <v>36911</v>
      </c>
      <c r="K126" s="8" t="n">
        <v>0.754166666666667</v>
      </c>
      <c r="L126" s="0" t="n">
        <v>0.9565519407516</v>
      </c>
      <c r="M126" s="0" t="n">
        <f aca="false">L124</f>
        <v>0.9838868899448</v>
      </c>
      <c r="T126" s="7" t="n">
        <v>36911</v>
      </c>
      <c r="U126" s="8" t="n">
        <v>0.754166666666667</v>
      </c>
      <c r="V126" s="0" t="n">
        <v>0.8132744330433</v>
      </c>
      <c r="W126" s="0" t="n">
        <f aca="false">V124</f>
        <v>0.8330523730439</v>
      </c>
      <c r="AQ126" s="0" t="n">
        <v>60.999999999942</v>
      </c>
      <c r="AR126" s="0" t="n">
        <v>0.1583848490852</v>
      </c>
      <c r="AS126" s="0" t="n">
        <v>-0.394725949978</v>
      </c>
      <c r="AW126" s="0" t="n">
        <v>12.199999999953</v>
      </c>
      <c r="AX126" s="0" t="n">
        <v>-0.296324896615</v>
      </c>
      <c r="AY126" s="0" t="n">
        <v>0.0479853649164</v>
      </c>
      <c r="BB126" s="0" t="n">
        <v>12.199999999953</v>
      </c>
      <c r="BC126" s="0" t="n">
        <v>-0.297263002538</v>
      </c>
      <c r="BD126" s="0" t="n">
        <v>0.0350684994214</v>
      </c>
      <c r="BF126" s="1" t="n">
        <v>12.199999999953</v>
      </c>
      <c r="BG126" s="1" t="n">
        <v>-0.2963417786</v>
      </c>
      <c r="BH126" s="0" t="n">
        <v>0.0495554454333</v>
      </c>
      <c r="BL126" s="2" t="n">
        <v>36911.508333333</v>
      </c>
      <c r="BM126" s="0" t="n">
        <v>0.464253965314</v>
      </c>
      <c r="BN126" s="0" t="n">
        <v>36911.508333333</v>
      </c>
      <c r="BO126" s="0" t="n">
        <v>0.7972220303947</v>
      </c>
      <c r="BP126" s="0" t="n">
        <v>36911.508333333</v>
      </c>
      <c r="BQ126" s="0" t="n">
        <v>0.6173369286912</v>
      </c>
    </row>
    <row r="127" customFormat="false" ht="12.75" hidden="false" customHeight="false" outlineLevel="0" collapsed="false">
      <c r="A127" s="7" t="n">
        <v>36911</v>
      </c>
      <c r="B127" s="8" t="n">
        <v>0.758333333333333</v>
      </c>
      <c r="C127" s="0" t="n">
        <v>0.6359582176107</v>
      </c>
      <c r="D127" s="0" t="n">
        <f aca="false">C125</f>
        <v>0.6475557260351</v>
      </c>
      <c r="J127" s="7" t="n">
        <v>36911</v>
      </c>
      <c r="K127" s="8" t="n">
        <v>0.758333333333333</v>
      </c>
      <c r="L127" s="0" t="n">
        <v>0.946491945595</v>
      </c>
      <c r="M127" s="0" t="n">
        <f aca="false">L125</f>
        <v>0.9661918509762</v>
      </c>
      <c r="T127" s="7" t="n">
        <v>36911</v>
      </c>
      <c r="U127" s="8" t="n">
        <v>0.758333333333333</v>
      </c>
      <c r="V127" s="0" t="n">
        <v>0.8073937961157</v>
      </c>
      <c r="W127" s="0" t="n">
        <f aca="false">V125</f>
        <v>0.8221872706191</v>
      </c>
      <c r="AQ127" s="0" t="n">
        <v>61.5</v>
      </c>
      <c r="AR127" s="0" t="n">
        <v>0.112033033681</v>
      </c>
      <c r="AS127" s="0" t="n">
        <v>-0.428193266689</v>
      </c>
      <c r="AW127" s="0" t="n">
        <v>12.29999999993</v>
      </c>
      <c r="AX127" s="0" t="n">
        <v>-0.289864594735</v>
      </c>
      <c r="AY127" s="0" t="n">
        <v>0.0556088142829</v>
      </c>
      <c r="BB127" s="0" t="n">
        <v>12.29999999993</v>
      </c>
      <c r="BC127" s="0" t="n">
        <v>-0.291318361035</v>
      </c>
      <c r="BD127" s="0" t="n">
        <v>0.0436711637035</v>
      </c>
      <c r="BF127" s="1" t="n">
        <v>12.29999999993</v>
      </c>
      <c r="BG127" s="1" t="n">
        <v>-0.289987762066</v>
      </c>
      <c r="BH127" s="0" t="n">
        <v>0.0574093040379</v>
      </c>
      <c r="BL127" s="2" t="n">
        <v>36911.5125</v>
      </c>
      <c r="BM127" s="0" t="n">
        <v>0.4624472042827</v>
      </c>
      <c r="BN127" s="0" t="n">
        <v>36911.5125</v>
      </c>
      <c r="BO127" s="0" t="n">
        <v>0.7966468858938</v>
      </c>
      <c r="BP127" s="0" t="n">
        <v>36911.5125</v>
      </c>
      <c r="BQ127" s="0" t="n">
        <v>0.6154839249374</v>
      </c>
    </row>
    <row r="128" customFormat="false" ht="12.75" hidden="false" customHeight="false" outlineLevel="0" collapsed="false">
      <c r="A128" s="7" t="n">
        <v>36911</v>
      </c>
      <c r="B128" s="8" t="n">
        <v>0.7625</v>
      </c>
      <c r="C128" s="0" t="n">
        <v>0.6286383394637</v>
      </c>
      <c r="D128" s="0" t="n">
        <f aca="false">C126</f>
        <v>0.6409734629867</v>
      </c>
      <c r="J128" s="7" t="n">
        <v>36911</v>
      </c>
      <c r="K128" s="8" t="n">
        <v>0.7625</v>
      </c>
      <c r="L128" s="0" t="n">
        <v>0.9288483827771</v>
      </c>
      <c r="M128" s="0" t="n">
        <f aca="false">L126</f>
        <v>0.9565519407516</v>
      </c>
      <c r="T128" s="7" t="n">
        <v>36911</v>
      </c>
      <c r="U128" s="8" t="n">
        <v>0.7625</v>
      </c>
      <c r="V128" s="0" t="n">
        <v>0.7948784901128</v>
      </c>
      <c r="W128" s="0" t="n">
        <f aca="false">V126</f>
        <v>0.8132744330433</v>
      </c>
      <c r="AQ128" s="0" t="n">
        <v>62.000000000058</v>
      </c>
      <c r="AR128" s="0" t="n">
        <v>0.0361362894813</v>
      </c>
      <c r="AS128" s="0" t="n">
        <v>-0.390997529643</v>
      </c>
      <c r="AW128" s="0" t="n">
        <v>12.400000000081</v>
      </c>
      <c r="AX128" s="0" t="n">
        <v>-0.28212578894</v>
      </c>
      <c r="AY128" s="0" t="n">
        <v>0.0682253038082</v>
      </c>
      <c r="BB128" s="0" t="n">
        <v>12.400000000081</v>
      </c>
      <c r="BC128" s="0" t="n">
        <v>-0.284160040349</v>
      </c>
      <c r="BD128" s="0" t="n">
        <v>0.0569971110288</v>
      </c>
      <c r="BF128" s="1" t="n">
        <v>12.400000000081</v>
      </c>
      <c r="BG128" s="1" t="n">
        <v>-0.282308586424</v>
      </c>
      <c r="BH128" s="0" t="n">
        <v>0.0705008359705</v>
      </c>
      <c r="BL128" s="2" t="n">
        <v>36911.516666667</v>
      </c>
      <c r="BM128" s="0" t="n">
        <v>0.4578569179232</v>
      </c>
      <c r="BN128" s="0" t="n">
        <v>36911.516666667</v>
      </c>
      <c r="BO128" s="0" t="n">
        <v>0.7931637580526</v>
      </c>
      <c r="BP128" s="0" t="n">
        <v>36911.516666667</v>
      </c>
      <c r="BQ128" s="0" t="n">
        <v>0.6118463021877</v>
      </c>
    </row>
    <row r="129" customFormat="false" ht="12.75" hidden="false" customHeight="false" outlineLevel="0" collapsed="false">
      <c r="A129" s="7" t="n">
        <v>36911</v>
      </c>
      <c r="B129" s="8" t="n">
        <v>0.766666666666667</v>
      </c>
      <c r="C129" s="0" t="n">
        <v>0.6171650569468</v>
      </c>
      <c r="D129" s="0" t="n">
        <f aca="false">C127</f>
        <v>0.6359582176107</v>
      </c>
      <c r="J129" s="7" t="n">
        <v>36911</v>
      </c>
      <c r="K129" s="8" t="n">
        <v>0.766666666666667</v>
      </c>
      <c r="L129" s="0" t="n">
        <v>0.9095820654823</v>
      </c>
      <c r="M129" s="0" t="n">
        <f aca="false">L127</f>
        <v>0.946491945595</v>
      </c>
      <c r="T129" s="7" t="n">
        <v>36911</v>
      </c>
      <c r="U129" s="8" t="n">
        <v>0.766666666666667</v>
      </c>
      <c r="V129" s="0" t="n">
        <v>0.7813775846433</v>
      </c>
      <c r="W129" s="0" t="n">
        <f aca="false">V127</f>
        <v>0.8073937961157</v>
      </c>
      <c r="AQ129" s="0" t="n">
        <v>62.499999999942</v>
      </c>
      <c r="AR129" s="0" t="n">
        <v>0.1781588135919</v>
      </c>
      <c r="AS129" s="0" t="n">
        <v>-0.310573446948</v>
      </c>
      <c r="AW129" s="0" t="n">
        <v>12.500000000058</v>
      </c>
      <c r="AX129" s="0" t="n">
        <v>-0.276455397184</v>
      </c>
      <c r="AY129" s="0" t="n">
        <v>0.0791986051737</v>
      </c>
      <c r="BB129" s="0" t="n">
        <v>12.500000000058</v>
      </c>
      <c r="BC129" s="0" t="n">
        <v>-0.278536487385</v>
      </c>
      <c r="BD129" s="0" t="n">
        <v>0.0687580281876</v>
      </c>
      <c r="BF129" s="1" t="n">
        <v>12.500000000058</v>
      </c>
      <c r="BG129" s="1" t="n">
        <v>-0.276702821975</v>
      </c>
      <c r="BH129" s="0" t="n">
        <v>0.082080606838</v>
      </c>
      <c r="BL129" s="2" t="n">
        <v>36911.520833333</v>
      </c>
      <c r="BM129" s="0" t="n">
        <v>0.455516657956</v>
      </c>
      <c r="BN129" s="0" t="n">
        <v>36911.520833333</v>
      </c>
      <c r="BO129" s="0" t="n">
        <v>0.7895841050636</v>
      </c>
      <c r="BP129" s="0" t="n">
        <v>36911.520833333</v>
      </c>
      <c r="BQ129" s="0" t="n">
        <v>0.60926446601</v>
      </c>
    </row>
    <row r="130" customFormat="false" ht="12.75" hidden="false" customHeight="false" outlineLevel="0" collapsed="false">
      <c r="A130" s="7" t="n">
        <v>36911</v>
      </c>
      <c r="B130" s="8" t="n">
        <v>0.770833333333333</v>
      </c>
      <c r="C130" s="0" t="n">
        <v>0.6029581818271</v>
      </c>
      <c r="D130" s="0" t="n">
        <f aca="false">C128</f>
        <v>0.6286383394637</v>
      </c>
      <c r="J130" s="7" t="n">
        <v>36911</v>
      </c>
      <c r="K130" s="8" t="n">
        <v>0.770833333333333</v>
      </c>
      <c r="L130" s="0" t="n">
        <v>0.885075564015</v>
      </c>
      <c r="M130" s="0" t="n">
        <f aca="false">L128</f>
        <v>0.9288483827771</v>
      </c>
      <c r="T130" s="7" t="n">
        <v>36911</v>
      </c>
      <c r="U130" s="8" t="n">
        <v>0.770833333333333</v>
      </c>
      <c r="V130" s="0" t="n">
        <v>0.7635852502501</v>
      </c>
      <c r="W130" s="0" t="n">
        <f aca="false">V128</f>
        <v>0.7948784901128</v>
      </c>
      <c r="AQ130" s="0" t="n">
        <v>63</v>
      </c>
      <c r="AR130" s="0" t="n">
        <v>0.2700965501968</v>
      </c>
      <c r="AS130" s="0" t="n">
        <v>-0.199311676739</v>
      </c>
      <c r="AW130" s="0" t="n">
        <v>12.600000000035</v>
      </c>
      <c r="AX130" s="0" t="n">
        <v>-0.266540721554</v>
      </c>
      <c r="AY130" s="0" t="n">
        <v>0.0902062812839</v>
      </c>
      <c r="BB130" s="0" t="n">
        <v>12.600000000035</v>
      </c>
      <c r="BC130" s="0" t="n">
        <v>-0.269029422718</v>
      </c>
      <c r="BD130" s="0" t="n">
        <v>0.0799928728826</v>
      </c>
      <c r="BF130" s="1" t="n">
        <v>12.600000000035</v>
      </c>
      <c r="BG130" s="1" t="n">
        <v>-0.266789909179</v>
      </c>
      <c r="BH130" s="0" t="n">
        <v>0.093841409828</v>
      </c>
      <c r="BL130" s="2" t="n">
        <v>36911.525</v>
      </c>
      <c r="BM130" s="0" t="n">
        <v>0.4499470099578</v>
      </c>
      <c r="BN130" s="0" t="n">
        <v>36911.525</v>
      </c>
      <c r="BO130" s="0" t="n">
        <v>0.7818143812091</v>
      </c>
      <c r="BP130" s="0" t="n">
        <v>36911.525</v>
      </c>
      <c r="BQ130" s="0" t="n">
        <v>0.6043328564233</v>
      </c>
    </row>
    <row r="131" customFormat="false" ht="12.75" hidden="false" customHeight="false" outlineLevel="0" collapsed="false">
      <c r="A131" s="7" t="n">
        <v>36911</v>
      </c>
      <c r="B131" s="8" t="n">
        <v>0.775</v>
      </c>
      <c r="C131" s="0" t="n">
        <v>0.5878841190279</v>
      </c>
      <c r="D131" s="0" t="n">
        <f aca="false">C129</f>
        <v>0.6171650569468</v>
      </c>
      <c r="J131" s="7" t="n">
        <v>36911</v>
      </c>
      <c r="K131" s="8" t="n">
        <v>0.775</v>
      </c>
      <c r="L131" s="0" t="n">
        <v>0.8609068286249</v>
      </c>
      <c r="M131" s="0" t="n">
        <f aca="false">L129</f>
        <v>0.9095820654823</v>
      </c>
      <c r="T131" s="7" t="n">
        <v>36911</v>
      </c>
      <c r="U131" s="8" t="n">
        <v>0.775</v>
      </c>
      <c r="V131" s="0" t="n">
        <v>0.7403279798828</v>
      </c>
      <c r="W131" s="0" t="n">
        <f aca="false">V129</f>
        <v>0.7813775846433</v>
      </c>
      <c r="AQ131" s="0" t="n">
        <v>63.500000000058</v>
      </c>
      <c r="AR131" s="0" t="n">
        <v>0.3293941065952</v>
      </c>
      <c r="AS131" s="0" t="n">
        <v>-0.06846457078</v>
      </c>
      <c r="AW131" s="0" t="n">
        <v>12.700000000012</v>
      </c>
      <c r="AX131" s="0" t="n">
        <v>-0.255956154815</v>
      </c>
      <c r="AY131" s="0" t="n">
        <v>0.1060542073643</v>
      </c>
      <c r="BB131" s="0" t="n">
        <v>12.700000000012</v>
      </c>
      <c r="BC131" s="0" t="n">
        <v>-0.258712961799</v>
      </c>
      <c r="BD131" s="0" t="n">
        <v>0.0954305657141</v>
      </c>
      <c r="BF131" s="1" t="n">
        <v>12.700000000012</v>
      </c>
      <c r="BG131" s="1" t="n">
        <v>-0.256257956797</v>
      </c>
      <c r="BH131" s="0" t="n">
        <v>0.1103931738902</v>
      </c>
      <c r="BL131" s="2" t="n">
        <v>36911.529166667</v>
      </c>
      <c r="BM131" s="0" t="n">
        <v>0.4431014041568</v>
      </c>
      <c r="BN131" s="0" t="n">
        <v>36911.529166667</v>
      </c>
      <c r="BO131" s="0" t="n">
        <v>0.7708091237766</v>
      </c>
      <c r="BP131" s="0" t="n">
        <v>36911.529166667</v>
      </c>
      <c r="BQ131" s="0" t="n">
        <v>0.5944221214079</v>
      </c>
    </row>
    <row r="132" customFormat="false" ht="12.75" hidden="false" customHeight="false" outlineLevel="0" collapsed="false">
      <c r="A132" s="7" t="n">
        <v>36911</v>
      </c>
      <c r="B132" s="8" t="n">
        <v>0.779166666666667</v>
      </c>
      <c r="C132" s="0" t="n">
        <v>0.572396367298</v>
      </c>
      <c r="D132" s="0" t="n">
        <f aca="false">C130</f>
        <v>0.6029581818271</v>
      </c>
      <c r="J132" s="7" t="n">
        <v>36911</v>
      </c>
      <c r="K132" s="8" t="n">
        <v>0.779166666666667</v>
      </c>
      <c r="L132" s="0" t="n">
        <v>0.8372221900187</v>
      </c>
      <c r="M132" s="0" t="n">
        <f aca="false">L130</f>
        <v>0.885075564015</v>
      </c>
      <c r="T132" s="7" t="n">
        <v>36911</v>
      </c>
      <c r="U132" s="8" t="n">
        <v>0.779166666666667</v>
      </c>
      <c r="V132" s="0" t="n">
        <v>0.7117650036506</v>
      </c>
      <c r="W132" s="0" t="n">
        <f aca="false">V130</f>
        <v>0.7635852502501</v>
      </c>
      <c r="AQ132" s="0" t="n">
        <v>63.999999999942</v>
      </c>
      <c r="AR132" s="0" t="n">
        <v>0.3929546599152</v>
      </c>
      <c r="AS132" s="0" t="n">
        <v>0.0940422406303</v>
      </c>
      <c r="AW132" s="0" t="n">
        <v>12.799999999988</v>
      </c>
      <c r="AX132" s="0" t="n">
        <v>-0.249132253475</v>
      </c>
      <c r="AY132" s="0" t="n">
        <v>0.115876555986</v>
      </c>
      <c r="BB132" s="0" t="n">
        <v>12.799999999988</v>
      </c>
      <c r="BC132" s="0" t="n">
        <v>-0.251772587006</v>
      </c>
      <c r="BD132" s="0" t="n">
        <v>0.1046538139668</v>
      </c>
      <c r="BF132" s="1" t="n">
        <v>12.799999999988</v>
      </c>
      <c r="BG132" s="1" t="n">
        <v>-0.249435531569</v>
      </c>
      <c r="BH132" s="0" t="n">
        <v>0.1208085733003</v>
      </c>
      <c r="BL132" s="2" t="n">
        <v>36911.533333333</v>
      </c>
      <c r="BM132" s="0" t="n">
        <v>0.4407022966806</v>
      </c>
      <c r="BN132" s="0" t="n">
        <v>36911.533333333</v>
      </c>
      <c r="BO132" s="0" t="n">
        <v>0.7680928803624</v>
      </c>
      <c r="BP132" s="0" t="n">
        <v>36911.533333333</v>
      </c>
      <c r="BQ132" s="0" t="n">
        <v>0.5903034644773</v>
      </c>
    </row>
    <row r="133" customFormat="false" ht="12.75" hidden="false" customHeight="false" outlineLevel="0" collapsed="false">
      <c r="A133" s="7" t="n">
        <v>36911</v>
      </c>
      <c r="B133" s="8" t="n">
        <v>0.783333333333333</v>
      </c>
      <c r="C133" s="0" t="n">
        <v>0.552403923322</v>
      </c>
      <c r="D133" s="0" t="n">
        <f aca="false">C131</f>
        <v>0.5878841190279</v>
      </c>
      <c r="J133" s="7" t="n">
        <v>36911</v>
      </c>
      <c r="K133" s="8" t="n">
        <v>0.783333333333333</v>
      </c>
      <c r="L133" s="0" t="n">
        <v>0.8053860832799</v>
      </c>
      <c r="M133" s="0" t="n">
        <f aca="false">L131</f>
        <v>0.8609068286249</v>
      </c>
      <c r="T133" s="7" t="n">
        <v>36911</v>
      </c>
      <c r="U133" s="8" t="n">
        <v>0.783333333333333</v>
      </c>
      <c r="V133" s="0" t="n">
        <v>0.6879041830121</v>
      </c>
      <c r="W133" s="0" t="n">
        <f aca="false">V131</f>
        <v>0.7403279798828</v>
      </c>
      <c r="AQ133" s="0" t="n">
        <v>64.5</v>
      </c>
      <c r="AR133" s="0" t="n">
        <v>0.4243245426939</v>
      </c>
      <c r="AS133" s="0" t="n">
        <v>0.256349149039</v>
      </c>
      <c r="AW133" s="0" t="n">
        <v>12.899999999965</v>
      </c>
      <c r="AX133" s="0" t="n">
        <v>-0.237406620499</v>
      </c>
      <c r="AY133" s="0" t="n">
        <v>0.1283966133784</v>
      </c>
      <c r="BB133" s="0" t="n">
        <v>12.899999999965</v>
      </c>
      <c r="BC133" s="0" t="n">
        <v>-0.240491713233</v>
      </c>
      <c r="BD133" s="0" t="n">
        <v>0.1156933873307</v>
      </c>
      <c r="BF133" s="1" t="n">
        <v>12.899999999965</v>
      </c>
      <c r="BG133" s="1" t="n">
        <v>-0.237664214633</v>
      </c>
      <c r="BH133" s="0" t="n">
        <v>0.1340030202167</v>
      </c>
      <c r="BL133" s="2" t="n">
        <v>36911.5375</v>
      </c>
      <c r="BM133" s="0" t="n">
        <v>0.4327780507984</v>
      </c>
      <c r="BN133" s="0" t="n">
        <v>36911.5375</v>
      </c>
      <c r="BO133" s="0" t="n">
        <v>0.7631780645092</v>
      </c>
      <c r="BP133" s="0" t="n">
        <v>36911.5375</v>
      </c>
      <c r="BQ133" s="0" t="n">
        <v>0.583174512916</v>
      </c>
    </row>
    <row r="134" customFormat="false" ht="12.75" hidden="false" customHeight="false" outlineLevel="0" collapsed="false">
      <c r="A134" s="7" t="n">
        <v>36911</v>
      </c>
      <c r="B134" s="8" t="n">
        <v>0.7875</v>
      </c>
      <c r="C134" s="0" t="n">
        <v>0.5313810851503</v>
      </c>
      <c r="D134" s="0" t="n">
        <f aca="false">C132</f>
        <v>0.572396367298</v>
      </c>
      <c r="J134" s="7" t="n">
        <v>36911</v>
      </c>
      <c r="K134" s="8" t="n">
        <v>0.7875</v>
      </c>
      <c r="L134" s="0" t="n">
        <v>0.7721913380285</v>
      </c>
      <c r="M134" s="0" t="n">
        <f aca="false">L132</f>
        <v>0.8372221900187</v>
      </c>
      <c r="T134" s="7" t="n">
        <v>36911</v>
      </c>
      <c r="U134" s="8" t="n">
        <v>0.7875</v>
      </c>
      <c r="V134" s="0" t="n">
        <v>0.6621833991486</v>
      </c>
      <c r="W134" s="0" t="n">
        <f aca="false">V132</f>
        <v>0.7117650036506</v>
      </c>
      <c r="AQ134" s="0" t="n">
        <v>65.000000000058</v>
      </c>
      <c r="AR134" s="0" t="n">
        <v>0.4289317205356</v>
      </c>
      <c r="AS134" s="0" t="n">
        <v>0.4200657002653</v>
      </c>
      <c r="AW134" s="0" t="n">
        <v>12.999999999942</v>
      </c>
      <c r="AX134" s="0" t="n">
        <v>-0.222562320516</v>
      </c>
      <c r="AY134" s="0" t="n">
        <v>0.143595339311</v>
      </c>
      <c r="BB134" s="0" t="n">
        <v>12.999999999942</v>
      </c>
      <c r="BC134" s="0" t="n">
        <v>-0.226092577761</v>
      </c>
      <c r="BD134" s="0" t="n">
        <v>0.1289957285556</v>
      </c>
      <c r="BF134" s="1" t="n">
        <v>12.999999999942</v>
      </c>
      <c r="BG134" s="1" t="n">
        <v>-0.222841621929</v>
      </c>
      <c r="BH134" s="0" t="n">
        <v>0.1496798925553</v>
      </c>
      <c r="BL134" s="2" t="n">
        <v>36911.541666667</v>
      </c>
      <c r="BM134" s="0" t="n">
        <v>0.4214315973585</v>
      </c>
      <c r="BN134" s="0" t="n">
        <v>36911.541666667</v>
      </c>
      <c r="BO134" s="0" t="n">
        <v>0.7443844394118</v>
      </c>
      <c r="BP134" s="0" t="n">
        <v>36911.541666667</v>
      </c>
      <c r="BQ134" s="0" t="n">
        <v>0.5649300483488</v>
      </c>
    </row>
    <row r="135" customFormat="false" ht="12.75" hidden="false" customHeight="false" outlineLevel="0" collapsed="false">
      <c r="A135" s="7" t="n">
        <v>36911</v>
      </c>
      <c r="B135" s="8" t="n">
        <v>0.791666666666667</v>
      </c>
      <c r="C135" s="0" t="n">
        <v>0.5105914451759</v>
      </c>
      <c r="D135" s="0" t="n">
        <f aca="false">C133</f>
        <v>0.552403923322</v>
      </c>
      <c r="E135" s="0" t="n">
        <f aca="false">AVERAGE(D134:D136)</f>
        <v>0.5520604585901</v>
      </c>
      <c r="F135" s="0" t="n">
        <v>0.6166285</v>
      </c>
      <c r="G135" s="1" t="n">
        <f aca="false">(ABS(D135-F135))^2</f>
        <v>0.00412479624946831</v>
      </c>
      <c r="J135" s="7" t="n">
        <v>36911</v>
      </c>
      <c r="K135" s="8" t="n">
        <v>0.791666666666667</v>
      </c>
      <c r="L135" s="0" t="n">
        <v>0.7392502422226</v>
      </c>
      <c r="M135" s="0" t="n">
        <f aca="false">L133</f>
        <v>0.8053860832799</v>
      </c>
      <c r="N135" s="0" t="n">
        <f aca="false">AVERAGE(M134:M136)</f>
        <v>0.8049332037757</v>
      </c>
      <c r="O135" s="0" t="n">
        <v>0.6963855</v>
      </c>
      <c r="P135" s="1" t="n">
        <f aca="false">(ABS(M135-O135))^2</f>
        <v>0.0118811271553584</v>
      </c>
      <c r="T135" s="7" t="n">
        <v>36911</v>
      </c>
      <c r="U135" s="8" t="n">
        <v>0.791666666666667</v>
      </c>
      <c r="V135" s="0" t="n">
        <v>0.6362708145029</v>
      </c>
      <c r="W135" s="0" t="n">
        <f aca="false">V133</f>
        <v>0.6879041830121</v>
      </c>
      <c r="X135" s="0" t="n">
        <f aca="false">AVERAGE(W134:W136)</f>
        <v>0.687284195270433</v>
      </c>
      <c r="Y135" s="0" t="n">
        <v>0.6963855</v>
      </c>
      <c r="Z135" s="1" t="n">
        <f aca="false">(ABS(W135-Y135))^2</f>
        <v>7.19327378492411E-005</v>
      </c>
      <c r="AQ135" s="0" t="n">
        <v>65.499999999942</v>
      </c>
      <c r="AR135" s="0" t="n">
        <v>0.4022128855773</v>
      </c>
      <c r="AS135" s="0" t="n">
        <v>0.5653770147648</v>
      </c>
      <c r="AW135" s="0" t="n">
        <v>13.099999999919</v>
      </c>
      <c r="AX135" s="0" t="n">
        <v>-0.214046668835</v>
      </c>
      <c r="AY135" s="0" t="n">
        <v>0.1513926303029</v>
      </c>
      <c r="BB135" s="0" t="n">
        <v>13.099999999919</v>
      </c>
      <c r="BC135" s="0" t="n">
        <v>-0.217436689106</v>
      </c>
      <c r="BD135" s="0" t="n">
        <v>0.1352194660922</v>
      </c>
      <c r="BF135" s="1" t="n">
        <v>13.099999999919</v>
      </c>
      <c r="BG135" s="1" t="n">
        <v>-0.214342306014</v>
      </c>
      <c r="BH135" s="0" t="n">
        <v>0.1576066462367</v>
      </c>
      <c r="BL135" s="2" t="n">
        <v>36911.545833333</v>
      </c>
      <c r="BM135" s="0" t="n">
        <v>0.4137540694151</v>
      </c>
      <c r="BN135" s="0" t="n">
        <v>36911.545833333</v>
      </c>
      <c r="BO135" s="0" t="n">
        <v>0.7291358384084</v>
      </c>
      <c r="BP135" s="0" t="n">
        <v>36911.545833333</v>
      </c>
      <c r="BQ135" s="0" t="n">
        <v>0.5522247687252</v>
      </c>
    </row>
    <row r="136" customFormat="false" ht="12.75" hidden="false" customHeight="false" outlineLevel="0" collapsed="false">
      <c r="A136" s="7" t="n">
        <v>36911</v>
      </c>
      <c r="B136" s="8" t="n">
        <v>0.795833333333333</v>
      </c>
      <c r="C136" s="0" t="n">
        <v>0.4883751335478</v>
      </c>
      <c r="D136" s="0" t="n">
        <f aca="false">C134</f>
        <v>0.5313810851503</v>
      </c>
      <c r="J136" s="7" t="n">
        <v>36911</v>
      </c>
      <c r="K136" s="8" t="n">
        <v>0.795833333333333</v>
      </c>
      <c r="L136" s="0" t="n">
        <v>0.7046902763305</v>
      </c>
      <c r="M136" s="0" t="n">
        <f aca="false">L134</f>
        <v>0.7721913380285</v>
      </c>
      <c r="T136" s="7" t="n">
        <v>36911</v>
      </c>
      <c r="U136" s="8" t="n">
        <v>0.795833333333333</v>
      </c>
      <c r="V136" s="0" t="n">
        <v>0.6081521686975</v>
      </c>
      <c r="W136" s="0" t="n">
        <f aca="false">V134</f>
        <v>0.6621833991486</v>
      </c>
      <c r="AQ136" s="0" t="n">
        <v>66</v>
      </c>
      <c r="AR136" s="0" t="n">
        <v>0.3676372553005</v>
      </c>
      <c r="AS136" s="0" t="n">
        <v>0.7022092212754</v>
      </c>
      <c r="AW136" s="0" t="n">
        <v>13.20000000007</v>
      </c>
      <c r="AX136" s="0" t="n">
        <v>-0.201179462062</v>
      </c>
      <c r="AY136" s="0" t="n">
        <v>0.1600657311024</v>
      </c>
      <c r="BB136" s="0" t="n">
        <v>13.20000000007</v>
      </c>
      <c r="BC136" s="0" t="n">
        <v>-0.20506436643</v>
      </c>
      <c r="BD136" s="0" t="n">
        <v>0.1422428739478</v>
      </c>
      <c r="BF136" s="1" t="n">
        <v>13.20000000007</v>
      </c>
      <c r="BG136" s="1" t="n">
        <v>-0.201516556975</v>
      </c>
      <c r="BH136" s="0" t="n">
        <v>0.1665693683847</v>
      </c>
      <c r="BL136" s="2" t="n">
        <v>36911.55</v>
      </c>
      <c r="BM136" s="0" t="n">
        <v>0.4047119651784</v>
      </c>
      <c r="BN136" s="0" t="n">
        <v>36911.55</v>
      </c>
      <c r="BO136" s="0" t="n">
        <v>0.7221697559833</v>
      </c>
      <c r="BP136" s="0" t="n">
        <v>36911.55</v>
      </c>
      <c r="BQ136" s="0" t="n">
        <v>0.5422686212382</v>
      </c>
    </row>
    <row r="137" customFormat="false" ht="12.75" hidden="false" customHeight="false" outlineLevel="0" collapsed="false">
      <c r="A137" s="7" t="n">
        <v>36911</v>
      </c>
      <c r="B137" s="8" t="n">
        <v>0.8</v>
      </c>
      <c r="C137" s="0" t="n">
        <v>0.4686885554224</v>
      </c>
      <c r="D137" s="0" t="n">
        <f aca="false">C135</f>
        <v>0.5105914451759</v>
      </c>
      <c r="J137" s="7" t="n">
        <v>36911</v>
      </c>
      <c r="K137" s="8" t="n">
        <v>0.8</v>
      </c>
      <c r="L137" s="0" t="n">
        <v>0.674649906689</v>
      </c>
      <c r="M137" s="0" t="n">
        <f aca="false">L135</f>
        <v>0.7392502422226</v>
      </c>
      <c r="T137" s="7" t="n">
        <v>36911</v>
      </c>
      <c r="U137" s="8" t="n">
        <v>0.8</v>
      </c>
      <c r="V137" s="0" t="n">
        <v>0.5830516180876</v>
      </c>
      <c r="W137" s="0" t="n">
        <f aca="false">V135</f>
        <v>0.6362708145029</v>
      </c>
      <c r="AQ137" s="0" t="n">
        <v>66.500000000058</v>
      </c>
      <c r="AR137" s="0" t="n">
        <v>0.2915451114765</v>
      </c>
      <c r="AS137" s="0" t="n">
        <v>0.8055263232465</v>
      </c>
      <c r="AW137" s="0" t="n">
        <v>13.300000000047</v>
      </c>
      <c r="AX137" s="0" t="n">
        <v>-0.185107438439</v>
      </c>
      <c r="AY137" s="0" t="n">
        <v>0.1677956609414</v>
      </c>
      <c r="BB137" s="0" t="n">
        <v>13.300000000047</v>
      </c>
      <c r="BC137" s="0" t="n">
        <v>-0.189576986295</v>
      </c>
      <c r="BD137" s="0" t="n">
        <v>0.1485880300189</v>
      </c>
      <c r="BF137" s="1" t="n">
        <v>13.300000000047</v>
      </c>
      <c r="BG137" s="1" t="n">
        <v>-0.185533593967</v>
      </c>
      <c r="BH137" s="0" t="n">
        <v>0.1743691653522</v>
      </c>
      <c r="BL137" s="2" t="n">
        <v>36911.554166667</v>
      </c>
      <c r="BM137" s="0" t="n">
        <v>0.3953812194499</v>
      </c>
      <c r="BN137" s="0" t="n">
        <v>36911.554166667</v>
      </c>
      <c r="BO137" s="0" t="n">
        <v>0.7074721973748</v>
      </c>
      <c r="BP137" s="0" t="n">
        <v>36911.554166667</v>
      </c>
      <c r="BQ137" s="0" t="n">
        <v>0.528379642154</v>
      </c>
    </row>
    <row r="138" customFormat="false" ht="12.75" hidden="false" customHeight="false" outlineLevel="0" collapsed="false">
      <c r="A138" s="7" t="n">
        <v>36911</v>
      </c>
      <c r="B138" s="8" t="n">
        <v>0.804166666666667</v>
      </c>
      <c r="C138" s="0" t="n">
        <v>0.446351648681</v>
      </c>
      <c r="D138" s="0" t="n">
        <f aca="false">C136</f>
        <v>0.4883751335478</v>
      </c>
      <c r="J138" s="7" t="n">
        <v>36911</v>
      </c>
      <c r="K138" s="8" t="n">
        <v>0.804166666666667</v>
      </c>
      <c r="L138" s="0" t="n">
        <v>0.6421936278654</v>
      </c>
      <c r="M138" s="0" t="n">
        <f aca="false">L136</f>
        <v>0.7046902763305</v>
      </c>
      <c r="T138" s="7" t="n">
        <v>36911</v>
      </c>
      <c r="U138" s="8" t="n">
        <v>0.804166666666667</v>
      </c>
      <c r="V138" s="0" t="n">
        <v>0.5541403844928</v>
      </c>
      <c r="W138" s="0" t="n">
        <f aca="false">V136</f>
        <v>0.6081521686975</v>
      </c>
      <c r="AQ138" s="0" t="n">
        <v>66.999999999942</v>
      </c>
      <c r="AR138" s="0" t="n">
        <v>0.1969037956151</v>
      </c>
      <c r="AS138" s="0" t="n">
        <v>0.8711592169615</v>
      </c>
      <c r="AW138" s="0" t="n">
        <v>13.400000000023</v>
      </c>
      <c r="AX138" s="0" t="n">
        <v>-0.175594190679</v>
      </c>
      <c r="AY138" s="0" t="n">
        <v>0.1714946730392</v>
      </c>
      <c r="BB138" s="0" t="n">
        <v>13.400000000023</v>
      </c>
      <c r="BC138" s="0" t="n">
        <v>-0.180042636383</v>
      </c>
      <c r="BD138" s="0" t="n">
        <v>0.1514137566915</v>
      </c>
      <c r="BF138" s="1" t="n">
        <v>13.400000000023</v>
      </c>
      <c r="BG138" s="1" t="n">
        <v>-0.175985158473</v>
      </c>
      <c r="BH138" s="0" t="n">
        <v>0.1781488923414</v>
      </c>
      <c r="BL138" s="2" t="n">
        <v>36911.558333333</v>
      </c>
      <c r="BM138" s="0" t="n">
        <v>0.3889449661145</v>
      </c>
      <c r="BN138" s="0" t="n">
        <v>36911.558333333</v>
      </c>
      <c r="BO138" s="0" t="n">
        <v>0.6940744652032</v>
      </c>
      <c r="BP138" s="0" t="n">
        <v>36911.558333333</v>
      </c>
      <c r="BQ138" s="0" t="n">
        <v>0.5160999518007</v>
      </c>
    </row>
    <row r="139" customFormat="false" ht="12.75" hidden="false" customHeight="false" outlineLevel="0" collapsed="false">
      <c r="A139" s="7" t="n">
        <v>36911</v>
      </c>
      <c r="B139" s="8" t="n">
        <v>0.808333333333333</v>
      </c>
      <c r="C139" s="0" t="n">
        <v>0.4191408490015</v>
      </c>
      <c r="D139" s="0" t="n">
        <f aca="false">C137</f>
        <v>0.4686885554224</v>
      </c>
      <c r="J139" s="7" t="n">
        <v>36911</v>
      </c>
      <c r="K139" s="8" t="n">
        <v>0.808333333333333</v>
      </c>
      <c r="L139" s="0" t="n">
        <v>0.5995004665362</v>
      </c>
      <c r="M139" s="0" t="n">
        <f aca="false">L137</f>
        <v>0.674649906689</v>
      </c>
      <c r="T139" s="7" t="n">
        <v>36911</v>
      </c>
      <c r="U139" s="8" t="n">
        <v>0.808333333333333</v>
      </c>
      <c r="V139" s="0" t="n">
        <v>0.5192307736833</v>
      </c>
      <c r="W139" s="0" t="n">
        <f aca="false">V137</f>
        <v>0.5830516180876</v>
      </c>
      <c r="AQ139" s="0" t="n">
        <v>67.5</v>
      </c>
      <c r="AR139" s="0" t="n">
        <v>0.1011588379953</v>
      </c>
      <c r="AS139" s="0" t="n">
        <v>0.8989995479196</v>
      </c>
      <c r="AW139" s="0" t="n">
        <v>13.5</v>
      </c>
      <c r="AX139" s="0" t="n">
        <v>-0.15977096197</v>
      </c>
      <c r="AY139" s="0" t="n">
        <v>0.1763408142418</v>
      </c>
      <c r="BB139" s="0" t="n">
        <v>13.5</v>
      </c>
      <c r="BC139" s="0" t="n">
        <v>-0.164982952559</v>
      </c>
      <c r="BD139" s="0" t="n">
        <v>0.1557799403176</v>
      </c>
      <c r="BF139" s="1" t="n">
        <v>13.5</v>
      </c>
      <c r="BG139" s="1" t="n">
        <v>-0.160256565598</v>
      </c>
      <c r="BH139" s="0" t="n">
        <v>0.1831593734867</v>
      </c>
      <c r="BL139" s="2" t="n">
        <v>36911.5625</v>
      </c>
      <c r="BM139" s="0" t="n">
        <v>0.3807079274864</v>
      </c>
      <c r="BN139" s="0" t="n">
        <v>36911.5625</v>
      </c>
      <c r="BO139" s="0" t="n">
        <v>0.685691290331</v>
      </c>
      <c r="BP139" s="0" t="n">
        <v>36911.5625</v>
      </c>
      <c r="BQ139" s="0" t="n">
        <v>0.5046240862795</v>
      </c>
    </row>
    <row r="140" customFormat="false" ht="12.75" hidden="false" customHeight="false" outlineLevel="0" collapsed="false">
      <c r="A140" s="7" t="n">
        <v>36911</v>
      </c>
      <c r="B140" s="8" t="n">
        <v>0.8125</v>
      </c>
      <c r="C140" s="0" t="n">
        <v>0.3900116143017</v>
      </c>
      <c r="D140" s="0" t="n">
        <f aca="false">C138</f>
        <v>0.446351648681</v>
      </c>
      <c r="J140" s="7" t="n">
        <v>36911</v>
      </c>
      <c r="K140" s="8" t="n">
        <v>0.8125</v>
      </c>
      <c r="L140" s="0" t="n">
        <v>0.5582063347047</v>
      </c>
      <c r="M140" s="0" t="n">
        <f aca="false">L138</f>
        <v>0.6421936278654</v>
      </c>
      <c r="T140" s="7" t="n">
        <v>36911</v>
      </c>
      <c r="U140" s="8" t="n">
        <v>0.8125</v>
      </c>
      <c r="V140" s="0" t="n">
        <v>0.4839591546174</v>
      </c>
      <c r="W140" s="0" t="n">
        <f aca="false">V138</f>
        <v>0.5541403844928</v>
      </c>
      <c r="AQ140" s="0" t="n">
        <v>68.000000000058</v>
      </c>
      <c r="AR140" s="0" t="n">
        <v>0.0456186947064</v>
      </c>
      <c r="AS140" s="0" t="n">
        <v>0.857043984449</v>
      </c>
      <c r="AW140" s="0" t="n">
        <v>13.599999999977</v>
      </c>
      <c r="AX140" s="0" t="n">
        <v>-0.143186473007</v>
      </c>
      <c r="AY140" s="0" t="n">
        <v>0.1819605758209</v>
      </c>
      <c r="BB140" s="0" t="n">
        <v>13.599999999977</v>
      </c>
      <c r="BC140" s="0" t="n">
        <v>-0.148771507517</v>
      </c>
      <c r="BD140" s="0" t="n">
        <v>0.1609673404692</v>
      </c>
      <c r="BF140" s="1" t="n">
        <v>13.599999999977</v>
      </c>
      <c r="BG140" s="1" t="n">
        <v>-0.143744504246</v>
      </c>
      <c r="BH140" s="0" t="n">
        <v>0.1889040032438</v>
      </c>
      <c r="BL140" s="2" t="n">
        <v>36911.566666667</v>
      </c>
      <c r="BM140" s="0" t="n">
        <v>0.3698123765328</v>
      </c>
      <c r="BN140" s="0" t="n">
        <v>36911.566666667</v>
      </c>
      <c r="BO140" s="0" t="n">
        <v>0.6665423691676</v>
      </c>
      <c r="BP140" s="0" t="n">
        <v>36911.566666667</v>
      </c>
      <c r="BQ140" s="0" t="n">
        <v>0.4916377728163</v>
      </c>
    </row>
    <row r="141" customFormat="false" ht="12.75" hidden="false" customHeight="false" outlineLevel="0" collapsed="false">
      <c r="A141" s="7" t="n">
        <v>36911</v>
      </c>
      <c r="B141" s="8" t="n">
        <v>0.816666666666667</v>
      </c>
      <c r="C141" s="0" t="n">
        <v>0.3597280629037</v>
      </c>
      <c r="D141" s="0" t="n">
        <f aca="false">C139</f>
        <v>0.4191408490015</v>
      </c>
      <c r="J141" s="7" t="n">
        <v>36911</v>
      </c>
      <c r="K141" s="8" t="n">
        <v>0.816666666666667</v>
      </c>
      <c r="L141" s="0" t="n">
        <v>0.5133455945963</v>
      </c>
      <c r="M141" s="0" t="n">
        <f aca="false">L139</f>
        <v>0.5995004665362</v>
      </c>
      <c r="T141" s="7" t="n">
        <v>36911</v>
      </c>
      <c r="U141" s="8" t="n">
        <v>0.816666666666667</v>
      </c>
      <c r="V141" s="0" t="n">
        <v>0.4472233089746</v>
      </c>
      <c r="W141" s="0" t="n">
        <f aca="false">V139</f>
        <v>0.5192307736833</v>
      </c>
      <c r="AQ141" s="0" t="n">
        <v>68.499999999942</v>
      </c>
      <c r="AR141" s="0" t="n">
        <v>0.1520857327919</v>
      </c>
      <c r="AS141" s="0" t="n">
        <v>0.7692756613582</v>
      </c>
      <c r="AW141" s="0" t="n">
        <v>13.699999999953</v>
      </c>
      <c r="AX141" s="0" t="n">
        <v>-0.128431462423</v>
      </c>
      <c r="AY141" s="0" t="n">
        <v>0.1897751136419</v>
      </c>
      <c r="BB141" s="0" t="n">
        <v>13.699999999953</v>
      </c>
      <c r="BC141" s="0" t="n">
        <v>-0.134406790888</v>
      </c>
      <c r="BD141" s="0" t="n">
        <v>0.1682489125147</v>
      </c>
      <c r="BF141" s="1" t="n">
        <v>13.699999999953</v>
      </c>
      <c r="BG141" s="1" t="n">
        <v>-0.12914033512</v>
      </c>
      <c r="BH141" s="0" t="n">
        <v>0.1971041359059</v>
      </c>
      <c r="BL141" s="2" t="n">
        <v>36911.570833333</v>
      </c>
      <c r="BM141" s="0" t="n">
        <v>0.359712395377</v>
      </c>
      <c r="BN141" s="0" t="n">
        <v>36911.570833333</v>
      </c>
      <c r="BO141" s="0" t="n">
        <v>0.6492021574558</v>
      </c>
      <c r="BP141" s="0" t="n">
        <v>36911.570833333</v>
      </c>
      <c r="BQ141" s="0" t="n">
        <v>0.477198496902</v>
      </c>
    </row>
    <row r="142" customFormat="false" ht="12.75" hidden="false" customHeight="false" outlineLevel="0" collapsed="false">
      <c r="A142" s="7" t="n">
        <v>36911</v>
      </c>
      <c r="B142" s="8" t="n">
        <v>0.820833333333333</v>
      </c>
      <c r="C142" s="0" t="n">
        <v>0.3258278010289</v>
      </c>
      <c r="D142" s="0" t="n">
        <f aca="false">C140</f>
        <v>0.3900116143017</v>
      </c>
      <c r="J142" s="7" t="n">
        <v>36911</v>
      </c>
      <c r="K142" s="8" t="n">
        <v>0.820833333333333</v>
      </c>
      <c r="L142" s="0" t="n">
        <v>0.4629444712214</v>
      </c>
      <c r="M142" s="0" t="n">
        <f aca="false">L140</f>
        <v>0.5582063347047</v>
      </c>
      <c r="T142" s="7" t="n">
        <v>36911</v>
      </c>
      <c r="U142" s="8" t="n">
        <v>0.820833333333333</v>
      </c>
      <c r="V142" s="0" t="n">
        <v>0.4053418484</v>
      </c>
      <c r="W142" s="0" t="n">
        <f aca="false">V140</f>
        <v>0.4839591546174</v>
      </c>
      <c r="AQ142" s="0" t="n">
        <v>69</v>
      </c>
      <c r="AR142" s="0" t="n">
        <v>0.1979142801552</v>
      </c>
      <c r="AS142" s="0" t="n">
        <v>0.6673268003049</v>
      </c>
      <c r="AW142" s="0" t="n">
        <v>13.79999999993</v>
      </c>
      <c r="AX142" s="0" t="n">
        <v>-0.109528796931</v>
      </c>
      <c r="AY142" s="0" t="n">
        <v>0.1983805277485</v>
      </c>
      <c r="BB142" s="0" t="n">
        <v>13.79999999993</v>
      </c>
      <c r="BC142" s="0" t="n">
        <v>-0.116091228621</v>
      </c>
      <c r="BD142" s="0" t="n">
        <v>0.1762599264422</v>
      </c>
      <c r="BF142" s="1" t="n">
        <v>13.79999999993</v>
      </c>
      <c r="BG142" s="1" t="n">
        <v>-0.11024119745</v>
      </c>
      <c r="BH142" s="0" t="n">
        <v>0.205925847365</v>
      </c>
      <c r="BL142" s="2" t="n">
        <v>36911.575</v>
      </c>
      <c r="BM142" s="0" t="n">
        <v>0.3485339800378</v>
      </c>
      <c r="BN142" s="0" t="n">
        <v>36911.575</v>
      </c>
      <c r="BO142" s="0" t="n">
        <v>0.6330234484035</v>
      </c>
      <c r="BP142" s="0" t="n">
        <v>36911.575</v>
      </c>
      <c r="BQ142" s="0" t="n">
        <v>0.4627366352103</v>
      </c>
    </row>
    <row r="143" customFormat="false" ht="12.75" hidden="false" customHeight="false" outlineLevel="0" collapsed="false">
      <c r="A143" s="7" t="n">
        <v>36911</v>
      </c>
      <c r="B143" s="8" t="n">
        <v>0.825</v>
      </c>
      <c r="C143" s="0" t="n">
        <v>0.2917973329451</v>
      </c>
      <c r="D143" s="0" t="n">
        <f aca="false">C141</f>
        <v>0.3597280629037</v>
      </c>
      <c r="J143" s="7" t="n">
        <v>36911</v>
      </c>
      <c r="K143" s="8" t="n">
        <v>0.825</v>
      </c>
      <c r="L143" s="0" t="n">
        <v>0.4084595864176</v>
      </c>
      <c r="M143" s="0" t="n">
        <f aca="false">L141</f>
        <v>0.5133455945963</v>
      </c>
      <c r="T143" s="7" t="n">
        <v>36911</v>
      </c>
      <c r="U143" s="8" t="n">
        <v>0.825</v>
      </c>
      <c r="V143" s="0" t="n">
        <v>0.3611976457326</v>
      </c>
      <c r="W143" s="0" t="n">
        <f aca="false">V141</f>
        <v>0.4472233089746</v>
      </c>
      <c r="AQ143" s="0" t="n">
        <v>69.500000000058</v>
      </c>
      <c r="AR143" s="0" t="n">
        <v>0.2527789354162</v>
      </c>
      <c r="AS143" s="0" t="n">
        <v>0.5313174883137</v>
      </c>
      <c r="AW143" s="0" t="n">
        <v>13.900000000081</v>
      </c>
      <c r="AX143" s="0" t="n">
        <v>-0.09368911849</v>
      </c>
      <c r="AY143" s="0" t="n">
        <v>0.2064807703699</v>
      </c>
      <c r="BB143" s="0" t="n">
        <v>13.900000000081</v>
      </c>
      <c r="BC143" s="0" t="n">
        <v>-0.100449925911</v>
      </c>
      <c r="BD143" s="0" t="n">
        <v>0.1834732795021</v>
      </c>
      <c r="BF143" s="1" t="n">
        <v>13.900000000081</v>
      </c>
      <c r="BG143" s="1" t="n">
        <v>-0.094435351992</v>
      </c>
      <c r="BH143" s="0" t="n">
        <v>0.2142709799979</v>
      </c>
      <c r="BL143" s="2" t="n">
        <v>36911.579166667</v>
      </c>
      <c r="BM143" s="0" t="n">
        <v>0.335452774116</v>
      </c>
      <c r="BN143" s="0" t="n">
        <v>36911.579166667</v>
      </c>
      <c r="BO143" s="0" t="n">
        <v>0.615022643612</v>
      </c>
      <c r="BP143" s="0" t="n">
        <v>36911.579166667</v>
      </c>
      <c r="BQ143" s="0" t="n">
        <v>0.4479958333745</v>
      </c>
    </row>
    <row r="144" customFormat="false" ht="12.75" hidden="false" customHeight="false" outlineLevel="0" collapsed="false">
      <c r="A144" s="7" t="n">
        <v>36911</v>
      </c>
      <c r="B144" s="8" t="n">
        <v>0.829166666666667</v>
      </c>
      <c r="C144" s="0" t="n">
        <v>0.25993486526</v>
      </c>
      <c r="D144" s="0" t="n">
        <f aca="false">C142</f>
        <v>0.3258278010289</v>
      </c>
      <c r="J144" s="7" t="n">
        <v>36911</v>
      </c>
      <c r="K144" s="8" t="n">
        <v>0.829166666666667</v>
      </c>
      <c r="L144" s="0" t="n">
        <v>0.3546864554392</v>
      </c>
      <c r="M144" s="0" t="n">
        <f aca="false">L142</f>
        <v>0.4629444712214</v>
      </c>
      <c r="T144" s="7" t="n">
        <v>36911</v>
      </c>
      <c r="U144" s="8" t="n">
        <v>0.829166666666667</v>
      </c>
      <c r="V144" s="0" t="n">
        <v>0.3182007840678</v>
      </c>
      <c r="W144" s="0" t="n">
        <f aca="false">V142</f>
        <v>0.4053418484</v>
      </c>
      <c r="AQ144" s="0" t="n">
        <v>69.999999999942</v>
      </c>
      <c r="AR144" s="0" t="n">
        <v>0.2895661793609</v>
      </c>
      <c r="AS144" s="0" t="n">
        <v>0.3872444624115</v>
      </c>
      <c r="AW144" s="0" t="n">
        <v>14.000000000058</v>
      </c>
      <c r="AX144" s="0" t="n">
        <v>-0.073279661747</v>
      </c>
      <c r="AY144" s="0" t="n">
        <v>0.2189920813907</v>
      </c>
      <c r="BB144" s="0" t="n">
        <v>14.000000000058</v>
      </c>
      <c r="BC144" s="0" t="n">
        <v>-0.080779058925</v>
      </c>
      <c r="BD144" s="0" t="n">
        <v>0.194678466862</v>
      </c>
      <c r="BF144" s="1" t="n">
        <v>14.000000000058</v>
      </c>
      <c r="BG144" s="1" t="n">
        <v>-0.074091244247</v>
      </c>
      <c r="BH144" s="0" t="n">
        <v>0.2272314209528</v>
      </c>
      <c r="BL144" s="2" t="n">
        <v>36911.583333333</v>
      </c>
      <c r="BM144" s="0" t="n">
        <v>0.3189569991738</v>
      </c>
      <c r="BN144" s="0" t="n">
        <v>36911.583333333</v>
      </c>
      <c r="BO144" s="0" t="n">
        <v>0.5938851677552</v>
      </c>
      <c r="BP144" s="0" t="n">
        <v>36911.583333333</v>
      </c>
      <c r="BQ144" s="0" t="n">
        <v>0.42931371906</v>
      </c>
    </row>
    <row r="145" customFormat="false" ht="12.75" hidden="false" customHeight="false" outlineLevel="0" collapsed="false">
      <c r="A145" s="7" t="n">
        <v>36911</v>
      </c>
      <c r="B145" s="8" t="n">
        <v>0.833333333333333</v>
      </c>
      <c r="C145" s="0" t="n">
        <v>0.22732305586</v>
      </c>
      <c r="D145" s="0" t="n">
        <f aca="false">C143</f>
        <v>0.2917973329451</v>
      </c>
      <c r="E145" s="0" t="n">
        <f aca="false">AVERAGE(D144:D146)</f>
        <v>0.292519999744667</v>
      </c>
      <c r="F145" s="0" t="n">
        <f aca="false">E145</f>
        <v>0.292519999744667</v>
      </c>
      <c r="G145" s="1" t="n">
        <f aca="false">(ABS(D145-F145))^2</f>
        <v>5.22247303195859E-007</v>
      </c>
      <c r="J145" s="7" t="n">
        <v>36911</v>
      </c>
      <c r="K145" s="8" t="n">
        <v>0.833333333333333</v>
      </c>
      <c r="L145" s="0" t="n">
        <v>0.3021884676304</v>
      </c>
      <c r="M145" s="0" t="n">
        <f aca="false">L143</f>
        <v>0.4084595864176</v>
      </c>
      <c r="N145" s="0" t="n">
        <f aca="false">AVERAGE(M144:M146)</f>
        <v>0.408696837692733</v>
      </c>
      <c r="O145" s="0" t="n">
        <f aca="false">N145</f>
        <v>0.408696837692733</v>
      </c>
      <c r="P145" s="1" t="n">
        <f aca="false">(ABS(M145-O145))^2</f>
        <v>5.62881675524026E-008</v>
      </c>
      <c r="T145" s="7" t="n">
        <v>36911</v>
      </c>
      <c r="U145" s="8" t="n">
        <v>0.833333333333333</v>
      </c>
      <c r="V145" s="0" t="n">
        <v>0.2769618190148</v>
      </c>
      <c r="W145" s="0" t="n">
        <f aca="false">V143</f>
        <v>0.3611976457326</v>
      </c>
      <c r="X145" s="0" t="n">
        <f aca="false">AVERAGE(W144:W146)</f>
        <v>0.361580092733467</v>
      </c>
      <c r="Y145" s="0" t="n">
        <f aca="false">X145</f>
        <v>0.361580092733467</v>
      </c>
      <c r="Z145" s="1" t="n">
        <f aca="false">(ABS(W145-Y145))^2</f>
        <v>1.46265708471936E-007</v>
      </c>
      <c r="AQ145" s="0" t="n">
        <v>70.5</v>
      </c>
      <c r="AR145" s="0" t="n">
        <v>0.3162136863488</v>
      </c>
      <c r="AS145" s="0" t="n">
        <v>0.2347380871762</v>
      </c>
      <c r="AW145" s="0" t="n">
        <v>14.100000000035</v>
      </c>
      <c r="AX145" s="0" t="n">
        <v>-0.053351973905</v>
      </c>
      <c r="AY145" s="0" t="n">
        <v>0.2310193709867</v>
      </c>
      <c r="BB145" s="0" t="n">
        <v>14.100000000035</v>
      </c>
      <c r="BC145" s="0" t="n">
        <v>-0.061280400283</v>
      </c>
      <c r="BD145" s="0" t="n">
        <v>0.2050206540859</v>
      </c>
      <c r="BF145" s="1" t="n">
        <v>14.100000000035</v>
      </c>
      <c r="BG145" s="1" t="n">
        <v>-0.05420928225</v>
      </c>
      <c r="BH145" s="0" t="n">
        <v>0.2395481469534</v>
      </c>
      <c r="BL145" s="2" t="n">
        <v>36911.5875</v>
      </c>
      <c r="BM145" s="0" t="n">
        <v>0.3005671614722</v>
      </c>
      <c r="BN145" s="0" t="n">
        <v>36911.5875</v>
      </c>
      <c r="BO145" s="0" t="n">
        <v>0.5635583839242</v>
      </c>
      <c r="BP145" s="0" t="n">
        <v>36911.5875</v>
      </c>
      <c r="BQ145" s="0" t="n">
        <v>0.4071359802297</v>
      </c>
    </row>
    <row r="146" customFormat="false" ht="12.75" hidden="false" customHeight="false" outlineLevel="0" collapsed="false">
      <c r="A146" s="7" t="n">
        <v>36911</v>
      </c>
      <c r="B146" s="8" t="n">
        <v>0.8375</v>
      </c>
      <c r="C146" s="0" t="n">
        <v>0.1949094006525</v>
      </c>
      <c r="D146" s="0" t="n">
        <f aca="false">C144</f>
        <v>0.25993486526</v>
      </c>
      <c r="J146" s="7" t="n">
        <v>36911</v>
      </c>
      <c r="K146" s="8" t="n">
        <v>0.8375</v>
      </c>
      <c r="L146" s="0" t="n">
        <v>0.2485539274632</v>
      </c>
      <c r="M146" s="0" t="n">
        <f aca="false">L144</f>
        <v>0.3546864554392</v>
      </c>
      <c r="T146" s="7" t="n">
        <v>36911</v>
      </c>
      <c r="U146" s="8" t="n">
        <v>0.8375</v>
      </c>
      <c r="V146" s="0" t="n">
        <v>0.2345899559952</v>
      </c>
      <c r="W146" s="0" t="n">
        <f aca="false">V144</f>
        <v>0.3182007840678</v>
      </c>
      <c r="AQ146" s="0" t="n">
        <v>71.000000000058</v>
      </c>
      <c r="AR146" s="0" t="n">
        <v>0.3123051997928</v>
      </c>
      <c r="AS146" s="0" t="n">
        <v>0.0937037294092</v>
      </c>
      <c r="AW146" s="0" t="n">
        <v>14.200000000012</v>
      </c>
      <c r="AX146" s="0" t="n">
        <v>-0.03451563885</v>
      </c>
      <c r="AY146" s="0" t="n">
        <v>0.2422134094577</v>
      </c>
      <c r="BB146" s="0" t="n">
        <v>14.200000000012</v>
      </c>
      <c r="BC146" s="0" t="n">
        <v>-0.04295704886</v>
      </c>
      <c r="BD146" s="0" t="n">
        <v>0.2146921716615</v>
      </c>
      <c r="BF146" s="1" t="n">
        <v>14.200000000012</v>
      </c>
      <c r="BG146" s="1" t="n">
        <v>-0.035471232599</v>
      </c>
      <c r="BH146" s="0" t="n">
        <v>0.2511595593052</v>
      </c>
      <c r="BL146" s="2" t="n">
        <v>36911.591666667</v>
      </c>
      <c r="BM146" s="0" t="n">
        <v>0.2823811177213</v>
      </c>
      <c r="BN146" s="0" t="n">
        <v>36911.591666667</v>
      </c>
      <c r="BO146" s="0" t="n">
        <v>0.5312091525618</v>
      </c>
      <c r="BP146" s="0" t="n">
        <v>36911.591666667</v>
      </c>
      <c r="BQ146" s="0" t="n">
        <v>0.3854550253527</v>
      </c>
    </row>
    <row r="147" customFormat="false" ht="12.75" hidden="false" customHeight="false" outlineLevel="0" collapsed="false">
      <c r="A147" s="7" t="n">
        <v>36911</v>
      </c>
      <c r="B147" s="8" t="n">
        <v>0.841666666666667</v>
      </c>
      <c r="C147" s="0" t="n">
        <v>0.1583315208649</v>
      </c>
      <c r="D147" s="0" t="n">
        <f aca="false">C145</f>
        <v>0.22732305586</v>
      </c>
      <c r="J147" s="7" t="n">
        <v>36911</v>
      </c>
      <c r="K147" s="8" t="n">
        <v>0.841666666666667</v>
      </c>
      <c r="L147" s="0" t="n">
        <v>0.1904095585097</v>
      </c>
      <c r="M147" s="0" t="n">
        <f aca="false">L145</f>
        <v>0.3021884676304</v>
      </c>
      <c r="T147" s="7" t="n">
        <v>36911</v>
      </c>
      <c r="U147" s="8" t="n">
        <v>0.841666666666667</v>
      </c>
      <c r="V147" s="0" t="n">
        <v>0.1898088426338</v>
      </c>
      <c r="W147" s="0" t="n">
        <f aca="false">V145</f>
        <v>0.2769618190148</v>
      </c>
      <c r="AQ147" s="0" t="n">
        <v>71.499999999942</v>
      </c>
      <c r="AR147" s="0" t="n">
        <v>0.3181139210207</v>
      </c>
      <c r="AS147" s="0" t="n">
        <v>-0.046451167118</v>
      </c>
      <c r="AW147" s="0" t="n">
        <v>14.299999999988</v>
      </c>
      <c r="AX147" s="0" t="n">
        <v>-0.010999322417</v>
      </c>
      <c r="AY147" s="0" t="n">
        <v>0.2550554973196</v>
      </c>
      <c r="BB147" s="0" t="n">
        <v>14.299999999988</v>
      </c>
      <c r="BC147" s="0" t="n">
        <v>-0.02036904492</v>
      </c>
      <c r="BD147" s="0" t="n">
        <v>0.2256136075349</v>
      </c>
      <c r="BF147" s="1" t="n">
        <v>14.299999999988</v>
      </c>
      <c r="BG147" s="1" t="n">
        <v>-0.012096806516</v>
      </c>
      <c r="BH147" s="0" t="n">
        <v>0.2642555070401</v>
      </c>
      <c r="BL147" s="2" t="n">
        <v>36911.595833333</v>
      </c>
      <c r="BM147" s="0" t="n">
        <v>0.2593495679877</v>
      </c>
      <c r="BN147" s="0" t="n">
        <v>36911.595833333</v>
      </c>
      <c r="BO147" s="0" t="n">
        <v>0.4911259432013</v>
      </c>
      <c r="BP147" s="0" t="n">
        <v>36911.595833333</v>
      </c>
      <c r="BQ147" s="0" t="n">
        <v>0.3577591280073</v>
      </c>
    </row>
    <row r="148" customFormat="false" ht="12.75" hidden="false" customHeight="false" outlineLevel="0" collapsed="false">
      <c r="A148" s="7" t="n">
        <v>36911</v>
      </c>
      <c r="B148" s="8" t="n">
        <v>0.845833333333333</v>
      </c>
      <c r="C148" s="0" t="n">
        <v>0.1198879736033</v>
      </c>
      <c r="D148" s="0" t="n">
        <f aca="false">C146</f>
        <v>0.1949094006525</v>
      </c>
      <c r="J148" s="7" t="n">
        <v>36911</v>
      </c>
      <c r="K148" s="8" t="n">
        <v>0.845833333333333</v>
      </c>
      <c r="L148" s="0" t="n">
        <v>0.1237350835041</v>
      </c>
      <c r="M148" s="0" t="n">
        <f aca="false">L146</f>
        <v>0.2485539274632</v>
      </c>
      <c r="T148" s="7" t="n">
        <v>36911</v>
      </c>
      <c r="U148" s="8" t="n">
        <v>0.845833333333333</v>
      </c>
      <c r="V148" s="0" t="n">
        <v>0.1426731072057</v>
      </c>
      <c r="W148" s="0" t="n">
        <f aca="false">V146</f>
        <v>0.2345899559952</v>
      </c>
      <c r="AQ148" s="0" t="n">
        <v>72</v>
      </c>
      <c r="AR148" s="0" t="n">
        <v>0.3157803176496</v>
      </c>
      <c r="AS148" s="0" t="n">
        <v>-0.182285103215</v>
      </c>
      <c r="AW148" s="0" t="n">
        <v>14.399999999965</v>
      </c>
      <c r="AX148" s="0" t="n">
        <v>0.0073701600276</v>
      </c>
      <c r="AY148" s="0" t="n">
        <v>0.2624322822333</v>
      </c>
      <c r="BB148" s="0" t="n">
        <v>14.399999999965</v>
      </c>
      <c r="BC148" s="0" t="n">
        <v>-0.002132597989</v>
      </c>
      <c r="BD148" s="0" t="n">
        <v>0.2317308739903</v>
      </c>
      <c r="BF148" s="1" t="n">
        <v>14.399999999965</v>
      </c>
      <c r="BG148" s="1" t="n">
        <v>0.0062478088025</v>
      </c>
      <c r="BH148" s="0" t="n">
        <v>0.271742653827</v>
      </c>
      <c r="BL148" s="2" t="n">
        <v>36911.6</v>
      </c>
      <c r="BM148" s="0" t="n">
        <v>0.2334221844347</v>
      </c>
      <c r="BN148" s="0" t="n">
        <v>36911.6</v>
      </c>
      <c r="BO148" s="0" t="n">
        <v>0.4382303349461</v>
      </c>
      <c r="BP148" s="0" t="n">
        <v>36911.6</v>
      </c>
      <c r="BQ148" s="0" t="n">
        <v>0.3256864110317</v>
      </c>
    </row>
    <row r="149" customFormat="false" ht="12.75" hidden="false" customHeight="false" outlineLevel="0" collapsed="false">
      <c r="A149" s="7" t="n">
        <v>36911</v>
      </c>
      <c r="B149" s="8" t="n">
        <v>0.85</v>
      </c>
      <c r="C149" s="0" t="n">
        <v>0.0800327433903</v>
      </c>
      <c r="D149" s="0" t="n">
        <f aca="false">C147</f>
        <v>0.1583315208649</v>
      </c>
      <c r="J149" s="7" t="n">
        <v>36911</v>
      </c>
      <c r="K149" s="8" t="n">
        <v>0.85</v>
      </c>
      <c r="L149" s="0" t="n">
        <v>0.0506915490551</v>
      </c>
      <c r="M149" s="0" t="n">
        <f aca="false">L147</f>
        <v>0.1904095585097</v>
      </c>
      <c r="T149" s="7" t="n">
        <v>36911</v>
      </c>
      <c r="U149" s="8" t="n">
        <v>0.85</v>
      </c>
      <c r="V149" s="0" t="n">
        <v>0.0925187347495</v>
      </c>
      <c r="W149" s="0" t="n">
        <f aca="false">V147</f>
        <v>0.1898088426338</v>
      </c>
      <c r="AQ149" s="0" t="n">
        <v>72.500000000058</v>
      </c>
      <c r="AR149" s="0" t="n">
        <v>0.2967803798304</v>
      </c>
      <c r="AS149" s="0" t="n">
        <v>-0.301787350793</v>
      </c>
      <c r="AW149" s="0" t="n">
        <v>14.499999999942</v>
      </c>
      <c r="AX149" s="0" t="n">
        <v>0.0284784923071</v>
      </c>
      <c r="AY149" s="0" t="n">
        <v>0.26768555926</v>
      </c>
      <c r="BB149" s="0" t="n">
        <v>14.499999999942</v>
      </c>
      <c r="BC149" s="0" t="n">
        <v>0.0179499035615</v>
      </c>
      <c r="BD149" s="0" t="n">
        <v>0.2365231318211</v>
      </c>
      <c r="BF149" s="1" t="n">
        <v>14.499999999942</v>
      </c>
      <c r="BG149" s="1" t="n">
        <v>0.0272159596571</v>
      </c>
      <c r="BH149" s="0" t="n">
        <v>0.2773062574132</v>
      </c>
      <c r="BL149" s="2" t="n">
        <v>36911.604166667</v>
      </c>
      <c r="BM149" s="0" t="n">
        <v>0.2082184268537</v>
      </c>
      <c r="BN149" s="0" t="n">
        <v>36911.604166667</v>
      </c>
      <c r="BO149" s="0" t="n">
        <v>0.3851459777532</v>
      </c>
      <c r="BP149" s="0" t="n">
        <v>36911.604166667</v>
      </c>
      <c r="BQ149" s="0" t="n">
        <v>0.2943396498314</v>
      </c>
    </row>
    <row r="150" customFormat="false" ht="12.75" hidden="false" customHeight="false" outlineLevel="0" collapsed="false">
      <c r="A150" s="7" t="n">
        <v>36911</v>
      </c>
      <c r="B150" s="8" t="n">
        <v>0.854166666666667</v>
      </c>
      <c r="C150" s="0" t="n">
        <v>0.0340718990836</v>
      </c>
      <c r="D150" s="0" t="n">
        <f aca="false">C148</f>
        <v>0.1198879736033</v>
      </c>
      <c r="J150" s="7" t="n">
        <v>36911</v>
      </c>
      <c r="K150" s="8" t="n">
        <v>0.854166666666667</v>
      </c>
      <c r="L150" s="0" t="n">
        <v>0.038040411256</v>
      </c>
      <c r="M150" s="0" t="n">
        <f aca="false">L148</f>
        <v>0.1237350835041</v>
      </c>
      <c r="T150" s="7" t="n">
        <v>36911</v>
      </c>
      <c r="U150" s="8" t="n">
        <v>0.854166666666667</v>
      </c>
      <c r="V150" s="0" t="n">
        <v>0.039534225583</v>
      </c>
      <c r="W150" s="0" t="n">
        <f aca="false">V148</f>
        <v>0.1426731072057</v>
      </c>
      <c r="AQ150" s="0" t="n">
        <v>72.999999999942</v>
      </c>
      <c r="AR150" s="0" t="n">
        <v>0.2726681313743</v>
      </c>
      <c r="AS150" s="0" t="n">
        <v>-0.406059239143</v>
      </c>
      <c r="AW150" s="0" t="n">
        <v>14.599999999919</v>
      </c>
      <c r="AX150" s="0" t="n">
        <v>0.0498858329351</v>
      </c>
      <c r="AY150" s="0" t="n">
        <v>0.2706205364331</v>
      </c>
      <c r="BB150" s="0" t="n">
        <v>14.599999999919</v>
      </c>
      <c r="BC150" s="0" t="n">
        <v>0.0387181938259</v>
      </c>
      <c r="BD150" s="0" t="n">
        <v>0.239561564341</v>
      </c>
      <c r="BF150" s="1" t="n">
        <v>14.599999999919</v>
      </c>
      <c r="BG150" s="1" t="n">
        <v>0.0484982552992</v>
      </c>
      <c r="BH150" s="0" t="n">
        <v>0.2801814849788</v>
      </c>
      <c r="BL150" s="2" t="n">
        <v>36911.608333333</v>
      </c>
      <c r="BM150" s="0" t="n">
        <v>0.1773824696611</v>
      </c>
      <c r="BN150" s="0" t="n">
        <v>36911.608333333</v>
      </c>
      <c r="BO150" s="0" t="n">
        <v>0.3228151204934</v>
      </c>
      <c r="BP150" s="0" t="n">
        <v>36911.608333333</v>
      </c>
      <c r="BQ150" s="0" t="n">
        <v>0.2552686874521</v>
      </c>
    </row>
    <row r="151" customFormat="false" ht="12.75" hidden="false" customHeight="false" outlineLevel="0" collapsed="false">
      <c r="A151" s="7" t="n">
        <v>36911</v>
      </c>
      <c r="B151" s="8" t="n">
        <v>0.858333333333333</v>
      </c>
      <c r="C151" s="0" t="n">
        <v>0.018805652731</v>
      </c>
      <c r="D151" s="0" t="n">
        <f aca="false">C149</f>
        <v>0.0800327433903</v>
      </c>
      <c r="J151" s="7" t="n">
        <v>36911</v>
      </c>
      <c r="K151" s="8" t="n">
        <v>0.858333333333333</v>
      </c>
      <c r="L151" s="0" t="n">
        <v>0.1439217691515</v>
      </c>
      <c r="M151" s="0" t="n">
        <f aca="false">L149</f>
        <v>0.0506915490551</v>
      </c>
      <c r="T151" s="7" t="n">
        <v>36911</v>
      </c>
      <c r="U151" s="8" t="n">
        <v>0.858333333333333</v>
      </c>
      <c r="V151" s="0" t="n">
        <v>0.0327365084217</v>
      </c>
      <c r="W151" s="0" t="n">
        <f aca="false">V149</f>
        <v>0.0925187347495</v>
      </c>
      <c r="AQ151" s="0" t="n">
        <v>73.5</v>
      </c>
      <c r="AR151" s="0" t="n">
        <v>0.2269700164519</v>
      </c>
      <c r="AS151" s="0" t="n">
        <v>-0.481359199099</v>
      </c>
      <c r="AW151" s="0" t="n">
        <v>14.70000000007</v>
      </c>
      <c r="AX151" s="0" t="n">
        <v>0.0694570138838</v>
      </c>
      <c r="AY151" s="0" t="n">
        <v>0.2702602230066</v>
      </c>
      <c r="BB151" s="0" t="n">
        <v>14.70000000007</v>
      </c>
      <c r="BC151" s="0" t="n">
        <v>0.0576433202486</v>
      </c>
      <c r="BD151" s="0" t="n">
        <v>0.2401479278167</v>
      </c>
      <c r="BF151" s="1" t="n">
        <v>14.70000000007</v>
      </c>
      <c r="BG151" s="1" t="n">
        <v>0.0680336500535</v>
      </c>
      <c r="BH151" s="0" t="n">
        <v>0.2796987247244</v>
      </c>
      <c r="BL151" s="2" t="n">
        <v>36911.6125</v>
      </c>
      <c r="BM151" s="0" t="n">
        <v>0.1424719372686</v>
      </c>
      <c r="BN151" s="0" t="n">
        <v>36911.6125</v>
      </c>
      <c r="BO151" s="0" t="n">
        <v>0.2486763119007</v>
      </c>
      <c r="BP151" s="0" t="n">
        <v>36911.6125</v>
      </c>
      <c r="BQ151" s="0" t="n">
        <v>0.2103019518875</v>
      </c>
    </row>
    <row r="152" customFormat="false" ht="12.75" hidden="false" customHeight="false" outlineLevel="0" collapsed="false">
      <c r="A152" s="7" t="n">
        <v>36911</v>
      </c>
      <c r="B152" s="8" t="n">
        <v>0.8625</v>
      </c>
      <c r="C152" s="0" t="n">
        <v>0.0750125703681</v>
      </c>
      <c r="D152" s="0" t="n">
        <f aca="false">C150</f>
        <v>0.0340718990836</v>
      </c>
      <c r="J152" s="7" t="n">
        <v>36911</v>
      </c>
      <c r="K152" s="8" t="n">
        <v>0.8625</v>
      </c>
      <c r="L152" s="0" t="n">
        <v>0.2425356494229</v>
      </c>
      <c r="M152" s="0" t="n">
        <f aca="false">-L150</f>
        <v>-0.038040411256</v>
      </c>
      <c r="T152" s="7" t="n">
        <v>36911</v>
      </c>
      <c r="U152" s="8" t="n">
        <v>0.8625</v>
      </c>
      <c r="V152" s="0" t="n">
        <v>0.1077711428557</v>
      </c>
      <c r="W152" s="0" t="n">
        <f aca="false">V150</f>
        <v>0.039534225583</v>
      </c>
      <c r="AQ152" s="0" t="n">
        <v>74.000000000058</v>
      </c>
      <c r="AR152" s="0" t="n">
        <v>0.1592392456977</v>
      </c>
      <c r="AS152" s="0" t="n">
        <v>-0.522250442849</v>
      </c>
      <c r="AW152" s="0" t="n">
        <v>14.800000000047</v>
      </c>
      <c r="AX152" s="0" t="n">
        <v>0.0922277767666</v>
      </c>
      <c r="AY152" s="0" t="n">
        <v>0.2707963300091</v>
      </c>
      <c r="BB152" s="0" t="n">
        <v>14.800000000047</v>
      </c>
      <c r="BC152" s="0" t="n">
        <v>0.0798352962553</v>
      </c>
      <c r="BD152" s="0" t="n">
        <v>0.2415374722748</v>
      </c>
      <c r="BF152" s="1" t="n">
        <v>14.800000000047</v>
      </c>
      <c r="BG152" s="1" t="n">
        <v>0.0906493376034</v>
      </c>
      <c r="BH152" s="0" t="n">
        <v>0.2807950205678</v>
      </c>
      <c r="BL152" s="2" t="n">
        <v>36911.616666667</v>
      </c>
      <c r="BM152" s="0" t="n">
        <v>0.1015615401261</v>
      </c>
      <c r="BN152" s="0" t="n">
        <v>36911.616666667</v>
      </c>
      <c r="BO152" s="0" t="n">
        <v>0.1671129100222</v>
      </c>
      <c r="BP152" s="0" t="n">
        <v>36911.616666667</v>
      </c>
      <c r="BQ152" s="0" t="n">
        <v>0.1600882272556</v>
      </c>
    </row>
    <row r="153" customFormat="false" ht="12.75" hidden="false" customHeight="false" outlineLevel="0" collapsed="false">
      <c r="A153" s="7" t="n">
        <v>36911</v>
      </c>
      <c r="B153" s="8" t="n">
        <v>0.866666666666667</v>
      </c>
      <c r="C153" s="0" t="n">
        <v>0.1309878145121</v>
      </c>
      <c r="D153" s="0" t="n">
        <f aca="false">-C151</f>
        <v>-0.018805652731</v>
      </c>
      <c r="J153" s="7" t="n">
        <v>36911</v>
      </c>
      <c r="K153" s="8" t="n">
        <v>0.866666666666667</v>
      </c>
      <c r="L153" s="0" t="n">
        <v>0.322338095016</v>
      </c>
      <c r="M153" s="0" t="n">
        <f aca="false">-L151</f>
        <v>-0.1439217691515</v>
      </c>
      <c r="T153" s="7" t="n">
        <v>36911</v>
      </c>
      <c r="U153" s="8" t="n">
        <v>0.866666666666667</v>
      </c>
      <c r="V153" s="0" t="n">
        <v>0.175059978866</v>
      </c>
      <c r="W153" s="0" t="n">
        <f aca="false">-V151</f>
        <v>-0.0327365084217</v>
      </c>
      <c r="AQ153" s="0" t="n">
        <v>74.499999999942</v>
      </c>
      <c r="AR153" s="0" t="n">
        <v>0.0346910481762</v>
      </c>
      <c r="AS153" s="0" t="n">
        <v>-0.505433437522</v>
      </c>
      <c r="AW153" s="0" t="n">
        <v>14.900000000023</v>
      </c>
      <c r="AX153" s="0" t="n">
        <v>0.1091943061133</v>
      </c>
      <c r="AY153" s="0" t="n">
        <v>0.2651747525144</v>
      </c>
      <c r="BB153" s="0" t="n">
        <v>14.900000000023</v>
      </c>
      <c r="BC153" s="0" t="n">
        <v>0.0967792040914</v>
      </c>
      <c r="BD153" s="0" t="n">
        <v>0.2381678603576</v>
      </c>
      <c r="BF153" s="1" t="n">
        <v>14.900000000023</v>
      </c>
      <c r="BG153" s="1" t="n">
        <v>0.1075450010929</v>
      </c>
      <c r="BH153" s="0" t="n">
        <v>0.2752560271049</v>
      </c>
      <c r="BL153" s="2" t="n">
        <v>36911.620833333</v>
      </c>
      <c r="BM153" s="0" t="n">
        <v>0.0483747334808</v>
      </c>
      <c r="BN153" s="0" t="n">
        <v>36911.620833333</v>
      </c>
      <c r="BO153" s="0" t="n">
        <v>0.0655902011949</v>
      </c>
      <c r="BP153" s="0" t="n">
        <v>36911.620833333</v>
      </c>
      <c r="BQ153" s="0" t="n">
        <v>0.0921513017867</v>
      </c>
    </row>
    <row r="154" customFormat="false" ht="12.75" hidden="false" customHeight="false" outlineLevel="0" collapsed="false">
      <c r="A154" s="7" t="n">
        <v>36911</v>
      </c>
      <c r="B154" s="8" t="n">
        <v>0.870833333333333</v>
      </c>
      <c r="C154" s="0" t="n">
        <v>0.1784074457917</v>
      </c>
      <c r="D154" s="0" t="n">
        <f aca="false">-C152</f>
        <v>-0.0750125703681</v>
      </c>
      <c r="J154" s="7" t="n">
        <v>36911</v>
      </c>
      <c r="K154" s="8" t="n">
        <v>0.870833333333333</v>
      </c>
      <c r="L154" s="0" t="n">
        <v>0.3833210772579</v>
      </c>
      <c r="M154" s="0" t="n">
        <f aca="false">-L152</f>
        <v>-0.2425356494229</v>
      </c>
      <c r="T154" s="7" t="n">
        <v>36911</v>
      </c>
      <c r="U154" s="8" t="n">
        <v>0.870833333333333</v>
      </c>
      <c r="V154" s="0" t="n">
        <v>0.2340231616176</v>
      </c>
      <c r="W154" s="0" t="n">
        <f aca="false">-V152</f>
        <v>-0.1077711428557</v>
      </c>
      <c r="AQ154" s="0" t="n">
        <v>75</v>
      </c>
      <c r="AR154" s="0" t="n">
        <v>0.1371355763564</v>
      </c>
      <c r="AS154" s="0" t="n">
        <v>-0.437755105413</v>
      </c>
      <c r="AW154" s="0" t="n">
        <v>15</v>
      </c>
      <c r="AX154" s="0" t="n">
        <v>0.1301240892535</v>
      </c>
      <c r="AY154" s="0" t="n">
        <v>0.2602471703622</v>
      </c>
      <c r="BB154" s="0" t="n">
        <v>15</v>
      </c>
      <c r="BC154" s="0" t="n">
        <v>0.1167223825513</v>
      </c>
      <c r="BD154" s="0" t="n">
        <v>0.2357303571509</v>
      </c>
      <c r="BF154" s="1" t="n">
        <v>15</v>
      </c>
      <c r="BG154" s="1" t="n">
        <v>0.1283820662667</v>
      </c>
      <c r="BH154" s="0" t="n">
        <v>0.2704880971554</v>
      </c>
      <c r="BL154" s="2" t="n">
        <v>36911.625</v>
      </c>
      <c r="BM154" s="0" t="n">
        <v>0.0132976977664</v>
      </c>
      <c r="BN154" s="0" t="n">
        <v>36911.625</v>
      </c>
      <c r="BO154" s="0" t="n">
        <v>0.0587468553164</v>
      </c>
      <c r="BP154" s="0" t="n">
        <v>36911.625</v>
      </c>
      <c r="BQ154" s="0" t="n">
        <v>0.0176969964019</v>
      </c>
    </row>
    <row r="155" customFormat="false" ht="12.75" hidden="false" customHeight="false" outlineLevel="0" collapsed="false">
      <c r="A155" s="7" t="n">
        <v>36911</v>
      </c>
      <c r="B155" s="8" t="n">
        <v>0.875</v>
      </c>
      <c r="C155" s="0" t="n">
        <v>0.2205328964832</v>
      </c>
      <c r="D155" s="0" t="n">
        <f aca="false">-C153</f>
        <v>-0.1309878145121</v>
      </c>
      <c r="E155" s="0" t="n">
        <f aca="false">AVERAGE(D154:D156)</f>
        <v>-0.1281359435573</v>
      </c>
      <c r="F155" s="0" t="n">
        <f aca="false">E155</f>
        <v>-0.1281359435573</v>
      </c>
      <c r="G155" s="1" t="n">
        <f aca="false">(ABS(D155-F155))^2</f>
        <v>8.133167942832E-006</v>
      </c>
      <c r="J155" s="7" t="n">
        <v>36911</v>
      </c>
      <c r="K155" s="8" t="n">
        <v>0.875</v>
      </c>
      <c r="L155" s="0" t="n">
        <v>0.4145868714699</v>
      </c>
      <c r="M155" s="0" t="n">
        <f aca="false">-L153</f>
        <v>-0.322338095016</v>
      </c>
      <c r="N155" s="0" t="n">
        <f aca="false">AVERAGE(M156:M158)</f>
        <v>-0.4099829662931</v>
      </c>
      <c r="O155" s="0" t="n">
        <f aca="false">N155</f>
        <v>-0.4099829662931</v>
      </c>
      <c r="P155" s="1" t="n">
        <f aca="false">(ABS(M155-O155))^2</f>
        <v>0.00768162346117942</v>
      </c>
      <c r="T155" s="7" t="n">
        <v>36911</v>
      </c>
      <c r="U155" s="8" t="n">
        <v>0.875</v>
      </c>
      <c r="V155" s="0" t="n">
        <v>0.2822058182495</v>
      </c>
      <c r="W155" s="0" t="n">
        <f aca="false">-V153</f>
        <v>-0.175059978866</v>
      </c>
      <c r="X155" s="0" t="n">
        <f aca="false">AVERAGE(W154:W156)</f>
        <v>-0.1722847611131</v>
      </c>
      <c r="Y155" s="0" t="n">
        <f aca="false">X155</f>
        <v>-0.1722847611131</v>
      </c>
      <c r="Z155" s="1" t="n">
        <f aca="false">(ABS(W155-Y155))^2</f>
        <v>7.70183357601142E-006</v>
      </c>
      <c r="AQ155" s="0" t="n">
        <v>75.500000000058</v>
      </c>
      <c r="AR155" s="0" t="n">
        <v>0.2538869152626</v>
      </c>
      <c r="AS155" s="0" t="n">
        <v>-0.32872938263</v>
      </c>
      <c r="AW155" s="0" t="n">
        <v>15.099999999977</v>
      </c>
      <c r="AX155" s="0" t="n">
        <v>0.1541393873092</v>
      </c>
      <c r="AY155" s="0" t="n">
        <v>0.2598948604696</v>
      </c>
      <c r="BB155" s="0" t="n">
        <v>15.099999999977</v>
      </c>
      <c r="BC155" s="0" t="n">
        <v>0.1402906216649</v>
      </c>
      <c r="BD155" s="0" t="n">
        <v>0.237393702815</v>
      </c>
      <c r="BF155" s="1" t="n">
        <v>15.099999999977</v>
      </c>
      <c r="BG155" s="1" t="n">
        <v>0.1523250003618</v>
      </c>
      <c r="BH155" s="0" t="n">
        <v>0.2703677889456</v>
      </c>
      <c r="BL155" s="2" t="n">
        <v>36911.629166667</v>
      </c>
      <c r="BM155" s="0" t="n">
        <v>0.0747395443638</v>
      </c>
      <c r="BN155" s="0" t="n">
        <v>36911.629166667</v>
      </c>
      <c r="BO155" s="0" t="n">
        <v>0.1789507671397</v>
      </c>
      <c r="BP155" s="0" t="n">
        <v>36911.629166667</v>
      </c>
      <c r="BQ155" s="0" t="n">
        <v>0.0784076767969</v>
      </c>
    </row>
    <row r="156" customFormat="false" ht="12.75" hidden="false" customHeight="false" outlineLevel="0" collapsed="false">
      <c r="A156" s="7" t="n">
        <v>36911</v>
      </c>
      <c r="B156" s="8" t="n">
        <v>0.879166666666667</v>
      </c>
      <c r="C156" s="0" t="n">
        <v>0.2630309515581</v>
      </c>
      <c r="D156" s="0" t="n">
        <f aca="false">-C154</f>
        <v>-0.1784074457917</v>
      </c>
      <c r="J156" s="7" t="n">
        <v>36911</v>
      </c>
      <c r="K156" s="8" t="n">
        <v>0.879166666666667</v>
      </c>
      <c r="L156" s="0" t="n">
        <v>0.4320409501515</v>
      </c>
      <c r="M156" s="0" t="n">
        <f aca="false">-L154</f>
        <v>-0.3833210772579</v>
      </c>
      <c r="T156" s="7" t="n">
        <v>36911</v>
      </c>
      <c r="U156" s="8" t="n">
        <v>0.879166666666667</v>
      </c>
      <c r="V156" s="0" t="n">
        <v>0.3177495479694</v>
      </c>
      <c r="W156" s="0" t="n">
        <f aca="false">-V154</f>
        <v>-0.2340231616176</v>
      </c>
      <c r="AQ156" s="0" t="n">
        <v>75.999999999942</v>
      </c>
      <c r="AR156" s="0" t="n">
        <v>0.309884539349</v>
      </c>
      <c r="AS156" s="0" t="n">
        <v>-0.210756987645</v>
      </c>
      <c r="AW156" s="0" t="n">
        <v>15.199999999953</v>
      </c>
      <c r="AX156" s="0" t="n">
        <v>0.1699233291758</v>
      </c>
      <c r="AY156" s="0" t="n">
        <v>0.2555205083637</v>
      </c>
      <c r="BB156" s="0" t="n">
        <v>15.199999999953</v>
      </c>
      <c r="BC156" s="0" t="n">
        <v>0.1566633218659</v>
      </c>
      <c r="BD156" s="0" t="n">
        <v>0.235185731517</v>
      </c>
      <c r="BF156" s="1" t="n">
        <v>15.199999999953</v>
      </c>
      <c r="BG156" s="1" t="n">
        <v>0.1682067647515</v>
      </c>
      <c r="BH156" s="0" t="n">
        <v>0.2661052286351</v>
      </c>
      <c r="BL156" s="2" t="n">
        <v>36911.633333333</v>
      </c>
      <c r="BM156" s="0" t="n">
        <v>0.1401385712484</v>
      </c>
      <c r="BN156" s="0" t="n">
        <v>36911.633333333</v>
      </c>
      <c r="BO156" s="0" t="n">
        <v>0.2740815521148</v>
      </c>
      <c r="BP156" s="0" t="n">
        <v>36911.633333333</v>
      </c>
      <c r="BQ156" s="0" t="n">
        <v>0.1790479834987</v>
      </c>
    </row>
    <row r="157" customFormat="false" ht="12.75" hidden="false" customHeight="false" outlineLevel="0" collapsed="false">
      <c r="A157" s="7" t="n">
        <v>36911</v>
      </c>
      <c r="B157" s="8" t="n">
        <v>0.883333333333333</v>
      </c>
      <c r="C157" s="0" t="n">
        <v>0.2798930626359</v>
      </c>
      <c r="D157" s="0" t="n">
        <f aca="false">-C155</f>
        <v>-0.2205328964832</v>
      </c>
      <c r="J157" s="7" t="n">
        <v>36911</v>
      </c>
      <c r="K157" s="8" t="n">
        <v>0.883333333333333</v>
      </c>
      <c r="L157" s="0" t="n">
        <v>0.4433577334677</v>
      </c>
      <c r="M157" s="0" t="n">
        <f aca="false">-L155</f>
        <v>-0.4145868714699</v>
      </c>
      <c r="T157" s="7" t="n">
        <v>36911</v>
      </c>
      <c r="U157" s="8" t="n">
        <v>0.883333333333333</v>
      </c>
      <c r="V157" s="0" t="n">
        <v>0.3407992285335</v>
      </c>
      <c r="W157" s="0" t="n">
        <f aca="false">-V155</f>
        <v>-0.2822058182495</v>
      </c>
      <c r="AQ157" s="0" t="n">
        <v>76.5</v>
      </c>
      <c r="AR157" s="0" t="n">
        <v>0.3546002945833</v>
      </c>
      <c r="AS157" s="0" t="n">
        <v>-0.074311140187</v>
      </c>
      <c r="AW157" s="0" t="n">
        <v>15.29999999993</v>
      </c>
      <c r="AX157" s="0" t="n">
        <v>0.1930733182445</v>
      </c>
      <c r="AY157" s="0" t="n">
        <v>0.2527422107844</v>
      </c>
      <c r="BB157" s="0" t="n">
        <v>15.29999999993</v>
      </c>
      <c r="BC157" s="0" t="n">
        <v>0.1788286132831</v>
      </c>
      <c r="BD157" s="0" t="n">
        <v>0.2344371811583</v>
      </c>
      <c r="BF157" s="1" t="n">
        <v>15.29999999993</v>
      </c>
      <c r="BG157" s="1" t="n">
        <v>0.1911877724266</v>
      </c>
      <c r="BH157" s="0" t="n">
        <v>0.2636123033931</v>
      </c>
      <c r="BL157" s="2" t="n">
        <v>36911.6375</v>
      </c>
      <c r="BM157" s="0" t="n">
        <v>0.2020650203037</v>
      </c>
      <c r="BN157" s="0" t="n">
        <v>36911.6375</v>
      </c>
      <c r="BO157" s="0" t="n">
        <v>0.3608500282523</v>
      </c>
      <c r="BP157" s="0" t="n">
        <v>36911.6375</v>
      </c>
      <c r="BQ157" s="0" t="n">
        <v>0.2719700278576</v>
      </c>
    </row>
    <row r="158" customFormat="false" ht="12.75" hidden="false" customHeight="false" outlineLevel="0" collapsed="false">
      <c r="A158" s="7" t="n">
        <v>36911</v>
      </c>
      <c r="B158" s="8" t="n">
        <v>0.8875</v>
      </c>
      <c r="C158" s="0" t="n">
        <v>0.2782857959934</v>
      </c>
      <c r="D158" s="0" t="n">
        <f aca="false">-C156</f>
        <v>-0.2630309515581</v>
      </c>
      <c r="J158" s="7" t="n">
        <v>36911</v>
      </c>
      <c r="K158" s="8" t="n">
        <v>0.8875</v>
      </c>
      <c r="L158" s="0" t="n">
        <v>0.4514896806197</v>
      </c>
      <c r="M158" s="0" t="n">
        <f aca="false">-L156</f>
        <v>-0.4320409501515</v>
      </c>
      <c r="T158" s="7" t="n">
        <v>36911</v>
      </c>
      <c r="U158" s="8" t="n">
        <v>0.8875</v>
      </c>
      <c r="V158" s="0" t="n">
        <v>0.3559177049413</v>
      </c>
      <c r="W158" s="0" t="n">
        <f aca="false">-V156</f>
        <v>-0.3177495479694</v>
      </c>
      <c r="AQ158" s="0" t="n">
        <v>77.000000000058</v>
      </c>
      <c r="AR158" s="0" t="n">
        <v>0.3746883801676</v>
      </c>
      <c r="AS158" s="0" t="n">
        <v>0.0651142022134</v>
      </c>
      <c r="AW158" s="0" t="n">
        <v>15.400000000081</v>
      </c>
      <c r="AX158" s="0" t="n">
        <v>0.2121660881979</v>
      </c>
      <c r="AY158" s="0" t="n">
        <v>0.249030504104</v>
      </c>
      <c r="BB158" s="0" t="n">
        <v>15.400000000081</v>
      </c>
      <c r="BC158" s="0" t="n">
        <v>0.1982590889189</v>
      </c>
      <c r="BD158" s="0" t="n">
        <v>0.2323032552963</v>
      </c>
      <c r="BF158" s="1" t="n">
        <v>15.400000000081</v>
      </c>
      <c r="BG158" s="1" t="n">
        <v>0.2102847734342</v>
      </c>
      <c r="BH158" s="0" t="n">
        <v>0.2599462105232</v>
      </c>
      <c r="BL158" s="2" t="n">
        <v>36911.641666667</v>
      </c>
      <c r="BM158" s="0" t="n">
        <v>0.2583248261687</v>
      </c>
      <c r="BN158" s="0" t="n">
        <v>36911.641666667</v>
      </c>
      <c r="BO158" s="0" t="n">
        <v>0.4366522378423</v>
      </c>
      <c r="BP158" s="0" t="n">
        <v>36911.641666667</v>
      </c>
      <c r="BQ158" s="0" t="n">
        <v>0.3464310361317</v>
      </c>
    </row>
    <row r="159" customFormat="false" ht="12.75" hidden="false" customHeight="false" outlineLevel="0" collapsed="false">
      <c r="A159" s="7" t="n">
        <v>36911</v>
      </c>
      <c r="B159" s="8" t="n">
        <v>0.891666666666667</v>
      </c>
      <c r="C159" s="0" t="n">
        <v>0.2848806044732</v>
      </c>
      <c r="D159" s="0" t="n">
        <f aca="false">-C157</f>
        <v>-0.2798930626359</v>
      </c>
      <c r="J159" s="7" t="n">
        <v>36911</v>
      </c>
      <c r="K159" s="8" t="n">
        <v>0.891666666666667</v>
      </c>
      <c r="L159" s="0" t="n">
        <v>0.4621045577446</v>
      </c>
      <c r="M159" s="0" t="n">
        <f aca="false">-L157</f>
        <v>-0.4433577334677</v>
      </c>
      <c r="T159" s="7" t="n">
        <v>36911</v>
      </c>
      <c r="U159" s="8" t="n">
        <v>0.891666666666667</v>
      </c>
      <c r="V159" s="0" t="n">
        <v>0.3695158258366</v>
      </c>
      <c r="W159" s="0" t="n">
        <f aca="false">-V157</f>
        <v>-0.3407992285335</v>
      </c>
      <c r="AQ159" s="0" t="n">
        <v>77.499999999942</v>
      </c>
      <c r="AR159" s="0" t="n">
        <v>0.3691330122264</v>
      </c>
      <c r="AS159" s="0" t="n">
        <v>0.1947010737168</v>
      </c>
      <c r="AW159" s="0" t="n">
        <v>15.500000000058</v>
      </c>
      <c r="AX159" s="0" t="n">
        <v>0.2279502092481</v>
      </c>
      <c r="AY159" s="0" t="n">
        <v>0.2411083531671</v>
      </c>
      <c r="BB159" s="0" t="n">
        <v>15.500000000058</v>
      </c>
      <c r="BC159" s="0" t="n">
        <v>0.2147296510173</v>
      </c>
      <c r="BD159" s="0" t="n">
        <v>0.226525556314</v>
      </c>
      <c r="BF159" s="1" t="n">
        <v>15.500000000058</v>
      </c>
      <c r="BG159" s="1" t="n">
        <v>0.2261132703951</v>
      </c>
      <c r="BH159" s="0" t="n">
        <v>0.2520017146265</v>
      </c>
      <c r="BL159" s="2" t="n">
        <v>36911.645833333</v>
      </c>
      <c r="BM159" s="0" t="n">
        <v>0.2985331281565</v>
      </c>
      <c r="BN159" s="0" t="n">
        <v>36911.645833333</v>
      </c>
      <c r="BO159" s="0" t="n">
        <v>0.4940920806102</v>
      </c>
      <c r="BP159" s="0" t="n">
        <v>36911.645833333</v>
      </c>
      <c r="BQ159" s="0" t="n">
        <v>0.3942846139657</v>
      </c>
    </row>
    <row r="160" customFormat="false" ht="12.75" hidden="false" customHeight="false" outlineLevel="0" collapsed="false">
      <c r="A160" s="7" t="n">
        <v>36911</v>
      </c>
      <c r="B160" s="8" t="n">
        <v>0.895833333333333</v>
      </c>
      <c r="C160" s="0" t="n">
        <v>0.2953643832164</v>
      </c>
      <c r="D160" s="0" t="n">
        <f aca="false">-C158</f>
        <v>-0.2782857959934</v>
      </c>
      <c r="J160" s="7" t="n">
        <v>36911</v>
      </c>
      <c r="K160" s="8" t="n">
        <v>0.895833333333333</v>
      </c>
      <c r="L160" s="0" t="n">
        <v>0.4772654637416</v>
      </c>
      <c r="M160" s="0" t="n">
        <f aca="false">-L158</f>
        <v>-0.4514896806197</v>
      </c>
      <c r="T160" s="7" t="n">
        <v>36911</v>
      </c>
      <c r="U160" s="8" t="n">
        <v>0.895833333333333</v>
      </c>
      <c r="V160" s="0" t="n">
        <v>0.3862713568864</v>
      </c>
      <c r="W160" s="0" t="n">
        <f aca="false">-V158</f>
        <v>-0.3559177049413</v>
      </c>
      <c r="AQ160" s="0" t="n">
        <v>78</v>
      </c>
      <c r="AR160" s="0" t="n">
        <v>0.3453255732178</v>
      </c>
      <c r="AS160" s="0" t="n">
        <v>0.3168007244442</v>
      </c>
      <c r="AW160" s="0" t="n">
        <v>15.600000000035</v>
      </c>
      <c r="AX160" s="0" t="n">
        <v>0.2527834137513</v>
      </c>
      <c r="AY160" s="0" t="n">
        <v>0.2377593751926</v>
      </c>
      <c r="BB160" s="0" t="n">
        <v>15.600000000035</v>
      </c>
      <c r="BC160" s="0" t="n">
        <v>0.2385535368968</v>
      </c>
      <c r="BD160" s="0" t="n">
        <v>0.2250018376889</v>
      </c>
      <c r="BF160" s="1" t="n">
        <v>15.600000000035</v>
      </c>
      <c r="BG160" s="1" t="n">
        <v>0.2508035912408</v>
      </c>
      <c r="BH160" s="0" t="n">
        <v>0.2488521951637</v>
      </c>
      <c r="BL160" s="2" t="n">
        <v>36911.65</v>
      </c>
      <c r="BM160" s="0" t="n">
        <v>0.3295128647069</v>
      </c>
      <c r="BN160" s="0" t="n">
        <v>36911.65</v>
      </c>
      <c r="BO160" s="0" t="n">
        <v>0.5388351968628</v>
      </c>
      <c r="BP160" s="0" t="n">
        <v>36911.65</v>
      </c>
      <c r="BQ160" s="0" t="n">
        <v>0.4268894900683</v>
      </c>
    </row>
    <row r="161" customFormat="false" ht="12.75" hidden="false" customHeight="false" outlineLevel="0" collapsed="false">
      <c r="A161" s="7" t="n">
        <v>36911</v>
      </c>
      <c r="B161" s="8" t="n">
        <v>0.9</v>
      </c>
      <c r="C161" s="0" t="n">
        <v>0.307798909169</v>
      </c>
      <c r="D161" s="0" t="n">
        <f aca="false">-C159</f>
        <v>-0.2848806044732</v>
      </c>
      <c r="J161" s="7" t="n">
        <v>36911</v>
      </c>
      <c r="K161" s="8" t="n">
        <v>0.9</v>
      </c>
      <c r="L161" s="0" t="n">
        <v>0.5006638297347</v>
      </c>
      <c r="M161" s="0" t="n">
        <f aca="false">-L159</f>
        <v>-0.4621045577446</v>
      </c>
      <c r="T161" s="7" t="n">
        <v>36911</v>
      </c>
      <c r="U161" s="8" t="n">
        <v>0.9</v>
      </c>
      <c r="V161" s="0" t="n">
        <v>0.4051148266672</v>
      </c>
      <c r="W161" s="0" t="n">
        <f aca="false">-V159</f>
        <v>-0.3695158258366</v>
      </c>
      <c r="AQ161" s="0" t="n">
        <v>78.500000000058</v>
      </c>
      <c r="AR161" s="0" t="n">
        <v>0.3047976208333</v>
      </c>
      <c r="AS161" s="0" t="n">
        <v>0.4233488995082</v>
      </c>
      <c r="AW161" s="0" t="n">
        <v>15.700000000012</v>
      </c>
      <c r="AX161" s="0" t="n">
        <v>0.266620313899</v>
      </c>
      <c r="AY161" s="0" t="n">
        <v>0.2314481972693</v>
      </c>
      <c r="BB161" s="0" t="n">
        <v>15.700000000012</v>
      </c>
      <c r="BC161" s="0" t="n">
        <v>0.253706150131</v>
      </c>
      <c r="BD161" s="0" t="n">
        <v>0.2200398912646</v>
      </c>
      <c r="BF161" s="1" t="n">
        <v>15.700000000012</v>
      </c>
      <c r="BG161" s="1" t="n">
        <v>0.2648201099693</v>
      </c>
      <c r="BH161" s="0" t="n">
        <v>0.2423360316195</v>
      </c>
      <c r="BL161" s="2" t="n">
        <v>36911.654166667</v>
      </c>
      <c r="BM161" s="0" t="n">
        <v>0.3548449872971</v>
      </c>
      <c r="BN161" s="0" t="n">
        <v>36911.654166667</v>
      </c>
      <c r="BO161" s="0" t="n">
        <v>0.5812030359992</v>
      </c>
      <c r="BP161" s="0" t="n">
        <v>36911.654166667</v>
      </c>
      <c r="BQ161" s="0" t="n">
        <v>0.4575776001762</v>
      </c>
    </row>
    <row r="162" customFormat="false" ht="12.75" hidden="false" customHeight="false" outlineLevel="0" collapsed="false">
      <c r="A162" s="7" t="n">
        <v>36911</v>
      </c>
      <c r="B162" s="8" t="n">
        <v>0.904166666666667</v>
      </c>
      <c r="C162" s="0" t="n">
        <v>0.3203614167826</v>
      </c>
      <c r="D162" s="0" t="n">
        <f aca="false">-C160</f>
        <v>-0.2953643832164</v>
      </c>
      <c r="J162" s="7" t="n">
        <v>36911</v>
      </c>
      <c r="K162" s="8" t="n">
        <v>0.904166666666667</v>
      </c>
      <c r="L162" s="0" t="n">
        <v>0.5193491072583</v>
      </c>
      <c r="M162" s="0" t="n">
        <f aca="false">-L160</f>
        <v>-0.4772654637416</v>
      </c>
      <c r="T162" s="7" t="n">
        <v>36911</v>
      </c>
      <c r="U162" s="8" t="n">
        <v>0.904166666666667</v>
      </c>
      <c r="V162" s="0" t="n">
        <v>0.4217325560836</v>
      </c>
      <c r="W162" s="0" t="n">
        <f aca="false">-V160</f>
        <v>-0.3862713568864</v>
      </c>
      <c r="AQ162" s="0" t="n">
        <v>78.999999999942</v>
      </c>
      <c r="AR162" s="0" t="n">
        <v>0.2470436635087</v>
      </c>
      <c r="AS162" s="0" t="n">
        <v>0.5054054469417</v>
      </c>
      <c r="AW162" s="0" t="n">
        <v>15.799999999988</v>
      </c>
      <c r="AX162" s="0" t="n">
        <v>0.2855172185823</v>
      </c>
      <c r="AY162" s="0" t="n">
        <v>0.2228008030232</v>
      </c>
      <c r="BB162" s="0" t="n">
        <v>15.799999999988</v>
      </c>
      <c r="BC162" s="0" t="n">
        <v>0.2723467894813</v>
      </c>
      <c r="BD162" s="0" t="n">
        <v>0.213550789129</v>
      </c>
      <c r="BF162" s="1" t="n">
        <v>15.799999999988</v>
      </c>
      <c r="BG162" s="1" t="n">
        <v>0.283652383429</v>
      </c>
      <c r="BH162" s="0" t="n">
        <v>0.2336754752373</v>
      </c>
      <c r="BL162" s="2" t="n">
        <v>36911.658333333</v>
      </c>
      <c r="BM162" s="0" t="n">
        <v>0.3761435826696</v>
      </c>
      <c r="BN162" s="0" t="n">
        <v>36911.658333333</v>
      </c>
      <c r="BO162" s="0" t="n">
        <v>0.6202979738656</v>
      </c>
      <c r="BP162" s="0" t="n">
        <v>36911.658333333</v>
      </c>
      <c r="BQ162" s="0" t="n">
        <v>0.4821237353115</v>
      </c>
    </row>
    <row r="163" customFormat="false" ht="12.75" hidden="false" customHeight="false" outlineLevel="0" collapsed="false">
      <c r="A163" s="7" t="n">
        <v>36911</v>
      </c>
      <c r="B163" s="8" t="n">
        <v>0.908333333333333</v>
      </c>
      <c r="C163" s="0" t="n">
        <v>0.3336447494088</v>
      </c>
      <c r="D163" s="0" t="n">
        <f aca="false">-C161</f>
        <v>-0.307798909169</v>
      </c>
      <c r="J163" s="7" t="n">
        <v>36911</v>
      </c>
      <c r="K163" s="8" t="n">
        <v>0.908333333333333</v>
      </c>
      <c r="L163" s="0" t="n">
        <v>0.5386212698662</v>
      </c>
      <c r="M163" s="0" t="n">
        <f aca="false">-L161</f>
        <v>-0.5006638297347</v>
      </c>
      <c r="T163" s="7" t="n">
        <v>36911</v>
      </c>
      <c r="U163" s="8" t="n">
        <v>0.908333333333333</v>
      </c>
      <c r="V163" s="0" t="n">
        <v>0.4397176594474</v>
      </c>
      <c r="W163" s="0" t="n">
        <f aca="false">-V161</f>
        <v>-0.4051148266672</v>
      </c>
      <c r="AQ163" s="0" t="n">
        <v>79.5</v>
      </c>
      <c r="AR163" s="0" t="n">
        <v>0.1720942508418</v>
      </c>
      <c r="AS163" s="0" t="n">
        <v>0.5606162408779</v>
      </c>
      <c r="AW163" s="0" t="n">
        <v>15.899999999965</v>
      </c>
      <c r="AX163" s="0" t="n">
        <v>0.3056352250842</v>
      </c>
      <c r="AY163" s="0" t="n">
        <v>0.2189340507833</v>
      </c>
      <c r="BB163" s="0" t="n">
        <v>15.899999999965</v>
      </c>
      <c r="BC163" s="0" t="n">
        <v>0.2928124641812</v>
      </c>
      <c r="BD163" s="0" t="n">
        <v>0.2106524624744</v>
      </c>
      <c r="BF163" s="1" t="n">
        <v>15.899999999965</v>
      </c>
      <c r="BG163" s="1" t="n">
        <v>0.3039145400073</v>
      </c>
      <c r="BH163" s="0" t="n">
        <v>0.2296183447142</v>
      </c>
      <c r="BL163" s="2" t="n">
        <v>36911.6625</v>
      </c>
      <c r="BM163" s="0" t="n">
        <v>0.3995305831826</v>
      </c>
      <c r="BN163" s="0" t="n">
        <v>36911.6625</v>
      </c>
      <c r="BO163" s="0" t="n">
        <v>0.6583584515376</v>
      </c>
      <c r="BP163" s="0" t="n">
        <v>36911.6625</v>
      </c>
      <c r="BQ163" s="0" t="n">
        <v>0.5103564539494</v>
      </c>
    </row>
    <row r="164" customFormat="false" ht="12.75" hidden="false" customHeight="false" outlineLevel="0" collapsed="false">
      <c r="A164" s="7" t="n">
        <v>36911</v>
      </c>
      <c r="B164" s="8" t="n">
        <v>0.9125</v>
      </c>
      <c r="C164" s="0" t="n">
        <v>0.3482539562409</v>
      </c>
      <c r="D164" s="0" t="n">
        <f aca="false">-C162</f>
        <v>-0.3203614167826</v>
      </c>
      <c r="J164" s="7" t="n">
        <v>36911</v>
      </c>
      <c r="K164" s="8" t="n">
        <v>0.9125</v>
      </c>
      <c r="L164" s="0" t="n">
        <v>0.5650648349799</v>
      </c>
      <c r="M164" s="0" t="n">
        <f aca="false">-L162</f>
        <v>-0.5193491072583</v>
      </c>
      <c r="T164" s="7" t="n">
        <v>36911</v>
      </c>
      <c r="U164" s="8" t="n">
        <v>0.9125</v>
      </c>
      <c r="V164" s="0" t="n">
        <v>0.4609754749354</v>
      </c>
      <c r="W164" s="0" t="n">
        <f aca="false">-V162</f>
        <v>-0.4217325560836</v>
      </c>
      <c r="AQ164" s="0" t="n">
        <v>80.000000000058</v>
      </c>
      <c r="AR164" s="0" t="n">
        <v>0.0800865287907</v>
      </c>
      <c r="AS164" s="0" t="n">
        <v>0.5774947141463</v>
      </c>
      <c r="AW164" s="0" t="n">
        <v>15.999999999942</v>
      </c>
      <c r="AX164" s="0" t="n">
        <v>0.3157512468642</v>
      </c>
      <c r="AY164" s="0" t="n">
        <v>0.2084381913152</v>
      </c>
      <c r="BB164" s="0" t="n">
        <v>15.999999999942</v>
      </c>
      <c r="BC164" s="0" t="n">
        <v>0.3042145589772</v>
      </c>
      <c r="BD164" s="0" t="n">
        <v>0.2021476017482</v>
      </c>
      <c r="BF164" s="1" t="n">
        <v>15.999999999942</v>
      </c>
      <c r="BG164" s="1" t="n">
        <v>0.3141766102712</v>
      </c>
      <c r="BH164" s="0" t="n">
        <v>0.2189538174972</v>
      </c>
      <c r="BL164" s="2" t="n">
        <v>36911.666666667</v>
      </c>
      <c r="BM164" s="0" t="n">
        <v>0.4228477234982</v>
      </c>
      <c r="BN164" s="0" t="n">
        <v>36911.666666667</v>
      </c>
      <c r="BO164" s="0" t="n">
        <v>0.699450371147</v>
      </c>
      <c r="BP164" s="0" t="n">
        <v>36911.666666667</v>
      </c>
      <c r="BQ164" s="0" t="n">
        <v>0.540955836346</v>
      </c>
    </row>
    <row r="165" customFormat="false" ht="12.75" hidden="false" customHeight="false" outlineLevel="0" collapsed="false">
      <c r="A165" s="7" t="n">
        <v>36911</v>
      </c>
      <c r="B165" s="8" t="n">
        <v>0.916666666666667</v>
      </c>
      <c r="C165" s="0" t="n">
        <v>0.3613462478256</v>
      </c>
      <c r="D165" s="0" t="n">
        <f aca="false">-C163</f>
        <v>-0.3336447494088</v>
      </c>
      <c r="E165" s="0" t="n">
        <f aca="false">AVERAGE(D164:D166)</f>
        <v>-0.334086707477433</v>
      </c>
      <c r="F165" s="0" t="n">
        <f aca="false">E165</f>
        <v>-0.334086707477433</v>
      </c>
      <c r="G165" s="1" t="n">
        <f aca="false">(ABS(D165-F165))^2</f>
        <v>1.95326934430113E-007</v>
      </c>
      <c r="J165" s="7" t="n">
        <v>36911</v>
      </c>
      <c r="K165" s="8" t="n">
        <v>0.916666666666667</v>
      </c>
      <c r="L165" s="0" t="n">
        <v>0.5851426505654</v>
      </c>
      <c r="M165" s="0" t="n">
        <f aca="false">-L163</f>
        <v>-0.5386212698662</v>
      </c>
      <c r="N165" s="0" t="n">
        <f aca="false">AVERAGE(M166:M168)</f>
        <v>-0.585076727670967</v>
      </c>
      <c r="O165" s="0" t="n">
        <f aca="false">N165</f>
        <v>-0.585076727670967</v>
      </c>
      <c r="P165" s="1" t="n">
        <f aca="false">(ABS(M165-O165))^2</f>
        <v>0.00215810955985046</v>
      </c>
      <c r="T165" s="7" t="n">
        <v>36911</v>
      </c>
      <c r="U165" s="8" t="n">
        <v>0.916666666666667</v>
      </c>
      <c r="V165" s="0" t="n">
        <v>0.4791961405126</v>
      </c>
      <c r="W165" s="0" t="n">
        <f aca="false">-V163</f>
        <v>-0.4397176594474</v>
      </c>
      <c r="X165" s="0" t="n">
        <f aca="false">AVERAGE(V164:V166)</f>
        <v>0.479069198330167</v>
      </c>
      <c r="Y165" s="0" t="n">
        <f aca="false">-X165</f>
        <v>-0.479069198330167</v>
      </c>
      <c r="Z165" s="1" t="n">
        <f aca="false">(ABS(W165-Y165))^2</f>
        <v>0.0015485436124419</v>
      </c>
      <c r="AQ165" s="0" t="n">
        <v>80.499999999942</v>
      </c>
      <c r="AR165" s="0" t="n">
        <v>0.0587310622574</v>
      </c>
      <c r="AS165" s="0" t="n">
        <v>0.5336476998759</v>
      </c>
      <c r="AW165" s="0" t="n">
        <v>16.099999999919</v>
      </c>
      <c r="AX165" s="0" t="n">
        <v>0.3358108188439</v>
      </c>
      <c r="AY165" s="0" t="n">
        <v>0.1979405045601</v>
      </c>
      <c r="BB165" s="0" t="n">
        <v>16.099999999919</v>
      </c>
      <c r="BC165" s="0" t="n">
        <v>0.3237077115725</v>
      </c>
      <c r="BD165" s="0" t="n">
        <v>0.1934107245632</v>
      </c>
      <c r="BF165" s="1" t="n">
        <v>16.099999999919</v>
      </c>
      <c r="BG165" s="1" t="n">
        <v>0.334208096345</v>
      </c>
      <c r="BH165" s="0" t="n">
        <v>0.2083108812474</v>
      </c>
      <c r="BL165" s="2" t="n">
        <v>36911.670833333</v>
      </c>
      <c r="BM165" s="0" t="n">
        <v>0.4454954177774</v>
      </c>
      <c r="BN165" s="0" t="n">
        <v>36911.670833333</v>
      </c>
      <c r="BO165" s="0" t="n">
        <v>0.7380412457818</v>
      </c>
      <c r="BP165" s="0" t="n">
        <v>36911.670833333</v>
      </c>
      <c r="BQ165" s="0" t="n">
        <v>0.5678325438784</v>
      </c>
    </row>
    <row r="166" customFormat="false" ht="12.75" hidden="false" customHeight="false" outlineLevel="0" collapsed="false">
      <c r="A166" s="7" t="n">
        <v>36911</v>
      </c>
      <c r="B166" s="8" t="n">
        <v>0.920833333333333</v>
      </c>
      <c r="C166" s="0" t="n">
        <v>0.3747980201046</v>
      </c>
      <c r="D166" s="0" t="n">
        <f aca="false">-C164</f>
        <v>-0.3482539562409</v>
      </c>
      <c r="J166" s="7" t="n">
        <v>36911</v>
      </c>
      <c r="K166" s="8" t="n">
        <v>0.920833333333333</v>
      </c>
      <c r="L166" s="0" t="n">
        <v>0.6050226974676</v>
      </c>
      <c r="M166" s="0" t="n">
        <f aca="false">-L164</f>
        <v>-0.5650648349799</v>
      </c>
      <c r="T166" s="7" t="n">
        <v>36911</v>
      </c>
      <c r="U166" s="8" t="n">
        <v>0.920833333333333</v>
      </c>
      <c r="V166" s="0" t="n">
        <v>0.4970359795425</v>
      </c>
      <c r="W166" s="0" t="n">
        <f aca="false">-V164</f>
        <v>-0.4609754749354</v>
      </c>
      <c r="AQ166" s="0" t="n">
        <v>81</v>
      </c>
      <c r="AR166" s="0" t="n">
        <v>0.1358871410444</v>
      </c>
      <c r="AS166" s="0" t="n">
        <v>0.4637806439987</v>
      </c>
      <c r="AW166" s="0" t="n">
        <v>16.20000000007</v>
      </c>
      <c r="AX166" s="0" t="n">
        <v>0.3490403834258</v>
      </c>
      <c r="AY166" s="0" t="n">
        <v>0.1897913517884</v>
      </c>
      <c r="BB166" s="0" t="n">
        <v>16.20000000007</v>
      </c>
      <c r="BC166" s="0" t="n">
        <v>0.3385761278476</v>
      </c>
      <c r="BD166" s="0" t="n">
        <v>0.18684653115</v>
      </c>
      <c r="BF166" s="1" t="n">
        <v>16.20000000007</v>
      </c>
      <c r="BG166" s="1" t="n">
        <v>0.3476244824536</v>
      </c>
      <c r="BH166" s="0" t="n">
        <v>0.1998629949385</v>
      </c>
      <c r="BL166" s="2" t="n">
        <v>36911.675</v>
      </c>
      <c r="BM166" s="0" t="n">
        <v>0.467901113435</v>
      </c>
      <c r="BN166" s="0" t="n">
        <v>36911.675</v>
      </c>
      <c r="BO166" s="0" t="n">
        <v>0.7692610262129</v>
      </c>
      <c r="BP166" s="0" t="n">
        <v>36911.675</v>
      </c>
      <c r="BQ166" s="0" t="n">
        <v>0.5908694195741</v>
      </c>
    </row>
    <row r="167" customFormat="false" ht="12.75" hidden="false" customHeight="false" outlineLevel="0" collapsed="false">
      <c r="A167" s="7" t="n">
        <v>36911</v>
      </c>
      <c r="B167" s="8" t="n">
        <v>0.925</v>
      </c>
      <c r="C167" s="0" t="n">
        <v>0.3864905100224</v>
      </c>
      <c r="D167" s="0" t="n">
        <f aca="false">-C165</f>
        <v>-0.3613462478256</v>
      </c>
      <c r="J167" s="7" t="n">
        <v>36911</v>
      </c>
      <c r="K167" s="8" t="n">
        <v>0.925</v>
      </c>
      <c r="L167" s="0" t="n">
        <v>0.6239417259346</v>
      </c>
      <c r="M167" s="0" t="n">
        <f aca="false">-L165</f>
        <v>-0.5851426505654</v>
      </c>
      <c r="T167" s="7" t="n">
        <v>36911</v>
      </c>
      <c r="U167" s="8" t="n">
        <v>0.925</v>
      </c>
      <c r="V167" s="0" t="n">
        <v>0.5120951575192</v>
      </c>
      <c r="W167" s="0" t="n">
        <f aca="false">-V165</f>
        <v>-0.4791961405126</v>
      </c>
      <c r="AQ167" s="0" t="n">
        <v>81.500000000058</v>
      </c>
      <c r="AR167" s="0" t="n">
        <v>0.1856468841066</v>
      </c>
      <c r="AS167" s="0" t="n">
        <v>0.3703009025473</v>
      </c>
      <c r="AW167" s="0" t="n">
        <v>16.300000000047</v>
      </c>
      <c r="AX167" s="0" t="n">
        <v>0.3607362225294</v>
      </c>
      <c r="AY167" s="0" t="n">
        <v>0.1756185153161</v>
      </c>
      <c r="BB167" s="0" t="n">
        <v>16.300000000047</v>
      </c>
      <c r="BC167" s="0" t="n">
        <v>0.3505627638128</v>
      </c>
      <c r="BD167" s="0" t="n">
        <v>0.1751512686769</v>
      </c>
      <c r="BF167" s="1" t="n">
        <v>16.300000000047</v>
      </c>
      <c r="BG167" s="1" t="n">
        <v>0.3594206042908</v>
      </c>
      <c r="BH167" s="0" t="n">
        <v>0.185441240646</v>
      </c>
      <c r="BL167" s="2" t="n">
        <v>36911.679166667</v>
      </c>
      <c r="BM167" s="0" t="n">
        <v>0.4874373591223</v>
      </c>
      <c r="BN167" s="0" t="n">
        <v>36911.679166667</v>
      </c>
      <c r="BO167" s="0" t="n">
        <v>0.7978852973202</v>
      </c>
      <c r="BP167" s="0" t="n">
        <v>36911.679166667</v>
      </c>
      <c r="BQ167" s="0" t="n">
        <v>0.6131567312659</v>
      </c>
    </row>
    <row r="168" customFormat="false" ht="12.75" hidden="false" customHeight="false" outlineLevel="0" collapsed="false">
      <c r="A168" s="7" t="n">
        <v>36911</v>
      </c>
      <c r="B168" s="8" t="n">
        <v>0.929166666666667</v>
      </c>
      <c r="C168" s="0" t="n">
        <v>0.3975826594473</v>
      </c>
      <c r="D168" s="0" t="n">
        <f aca="false">-C166</f>
        <v>-0.3747980201046</v>
      </c>
      <c r="J168" s="7" t="n">
        <v>36911</v>
      </c>
      <c r="K168" s="8" t="n">
        <v>0.929166666666667</v>
      </c>
      <c r="L168" s="0" t="n">
        <v>0.6415441154952</v>
      </c>
      <c r="M168" s="0" t="n">
        <f aca="false">-L166</f>
        <v>-0.6050226974676</v>
      </c>
      <c r="T168" s="7" t="n">
        <v>36911</v>
      </c>
      <c r="U168" s="8" t="n">
        <v>0.929166666666667</v>
      </c>
      <c r="V168" s="0" t="n">
        <v>0.5254214759895</v>
      </c>
      <c r="W168" s="0" t="n">
        <f aca="false">-V166</f>
        <v>-0.4970359795425</v>
      </c>
      <c r="AQ168" s="0" t="n">
        <v>81.999999999942</v>
      </c>
      <c r="AR168" s="0" t="n">
        <v>0.2268745141053</v>
      </c>
      <c r="AS168" s="0" t="n">
        <v>0.2576523690643</v>
      </c>
      <c r="AW168" s="0" t="n">
        <v>16.400000000023</v>
      </c>
      <c r="AX168" s="0" t="n">
        <v>0.3758234623044</v>
      </c>
      <c r="AY168" s="0" t="n">
        <v>0.1623592844403</v>
      </c>
      <c r="BB168" s="0" t="n">
        <v>16.400000000023</v>
      </c>
      <c r="BC168" s="0" t="n">
        <v>0.3663785452465</v>
      </c>
      <c r="BD168" s="0" t="n">
        <v>0.1639403801362</v>
      </c>
      <c r="BF168" s="1" t="n">
        <v>16.400000000023</v>
      </c>
      <c r="BG168" s="1" t="n">
        <v>0.3745707998242</v>
      </c>
      <c r="BH168" s="0" t="n">
        <v>0.1717605428129</v>
      </c>
      <c r="BL168" s="2" t="n">
        <v>36911.683333333</v>
      </c>
      <c r="BM168" s="0" t="n">
        <v>0.5081772052057</v>
      </c>
      <c r="BN168" s="0" t="n">
        <v>36911.683333333</v>
      </c>
      <c r="BO168" s="0" t="n">
        <v>0.8271275518861</v>
      </c>
      <c r="BP168" s="0" t="n">
        <v>36911.683333333</v>
      </c>
      <c r="BQ168" s="0" t="n">
        <v>0.6391429211549</v>
      </c>
    </row>
    <row r="169" customFormat="false" ht="12.75" hidden="false" customHeight="false" outlineLevel="0" collapsed="false">
      <c r="A169" s="7" t="n">
        <v>36911</v>
      </c>
      <c r="B169" s="8" t="n">
        <v>0.933333333333333</v>
      </c>
      <c r="C169" s="0" t="n">
        <v>0.4083167291058</v>
      </c>
      <c r="D169" s="0" t="n">
        <f aca="false">-C167</f>
        <v>-0.3864905100224</v>
      </c>
      <c r="J169" s="7" t="n">
        <v>36911</v>
      </c>
      <c r="K169" s="8" t="n">
        <v>0.933333333333333</v>
      </c>
      <c r="L169" s="0" t="n">
        <v>0.659095246739</v>
      </c>
      <c r="M169" s="0" t="n">
        <f aca="false">-L167</f>
        <v>-0.6239417259346</v>
      </c>
      <c r="T169" s="7" t="n">
        <v>36911</v>
      </c>
      <c r="U169" s="8" t="n">
        <v>0.933333333333333</v>
      </c>
      <c r="V169" s="0" t="n">
        <v>0.5397790126777</v>
      </c>
      <c r="W169" s="0" t="n">
        <f aca="false">-V167</f>
        <v>-0.5120951575192</v>
      </c>
      <c r="AQ169" s="0" t="n">
        <v>82.5</v>
      </c>
      <c r="AR169" s="0" t="n">
        <v>0.2368495364092</v>
      </c>
      <c r="AS169" s="0" t="n">
        <v>0.1478531201427</v>
      </c>
      <c r="AW169" s="0" t="n">
        <v>16.5</v>
      </c>
      <c r="AX169" s="0" t="n">
        <v>0.3825238525631</v>
      </c>
      <c r="AY169" s="0" t="n">
        <v>0.1457255476451</v>
      </c>
      <c r="BB169" s="0" t="n">
        <v>16.5</v>
      </c>
      <c r="BC169" s="0" t="n">
        <v>0.3748428185975</v>
      </c>
      <c r="BD169" s="0" t="n">
        <v>0.1497400513139</v>
      </c>
      <c r="BF169" s="1" t="n">
        <v>16.5</v>
      </c>
      <c r="BG169" s="1" t="n">
        <v>0.3814710089069</v>
      </c>
      <c r="BH169" s="0" t="n">
        <v>0.1546521557238</v>
      </c>
      <c r="BL169" s="2" t="n">
        <v>36911.6875</v>
      </c>
      <c r="BM169" s="0" t="n">
        <v>0.5285209591078</v>
      </c>
      <c r="BN169" s="0" t="n">
        <v>36911.6875</v>
      </c>
      <c r="BO169" s="0" t="n">
        <v>0.8585999279312</v>
      </c>
      <c r="BP169" s="0" t="n">
        <v>36911.6875</v>
      </c>
      <c r="BQ169" s="0" t="n">
        <v>0.6679524079454</v>
      </c>
    </row>
    <row r="170" customFormat="false" ht="12.75" hidden="false" customHeight="false" outlineLevel="0" collapsed="false">
      <c r="A170" s="7" t="n">
        <v>36911</v>
      </c>
      <c r="B170" s="8" t="n">
        <v>0.9375</v>
      </c>
      <c r="C170" s="0" t="n">
        <v>0.4183063044877</v>
      </c>
      <c r="D170" s="0" t="n">
        <f aca="false">-C168</f>
        <v>-0.3975826594473</v>
      </c>
      <c r="J170" s="7" t="n">
        <v>36911</v>
      </c>
      <c r="K170" s="8" t="n">
        <v>0.9375</v>
      </c>
      <c r="L170" s="0" t="n">
        <v>0.6798197566022</v>
      </c>
      <c r="M170" s="0" t="n">
        <f aca="false">-L168</f>
        <v>-0.6415441154952</v>
      </c>
      <c r="T170" s="7" t="n">
        <v>36911</v>
      </c>
      <c r="U170" s="8" t="n">
        <v>0.9375</v>
      </c>
      <c r="V170" s="0" t="n">
        <v>0.5606683665637</v>
      </c>
      <c r="W170" s="0" t="n">
        <f aca="false">-V168</f>
        <v>-0.5254214759895</v>
      </c>
      <c r="AQ170" s="0" t="n">
        <v>83.000000000058</v>
      </c>
      <c r="AR170" s="0" t="n">
        <v>0.2508553094867</v>
      </c>
      <c r="AS170" s="0" t="n">
        <v>0.0340581848171</v>
      </c>
      <c r="AW170" s="0" t="n">
        <v>16.599999999977</v>
      </c>
      <c r="AX170" s="0" t="n">
        <v>0.3975231357457</v>
      </c>
      <c r="AY170" s="0" t="n">
        <v>0.1306681036443</v>
      </c>
      <c r="BB170" s="0" t="n">
        <v>16.599999999977</v>
      </c>
      <c r="BC170" s="0" t="n">
        <v>0.3898555910794</v>
      </c>
      <c r="BD170" s="0" t="n">
        <v>0.1368972995296</v>
      </c>
      <c r="BF170" s="1" t="n">
        <v>16.599999999977</v>
      </c>
      <c r="BG170" s="1" t="n">
        <v>0.3964448273736</v>
      </c>
      <c r="BH170" s="0" t="n">
        <v>0.1392105414976</v>
      </c>
      <c r="BL170" s="2" t="n">
        <v>36911.691666667</v>
      </c>
      <c r="BM170" s="0" t="n">
        <v>0.5448086467221</v>
      </c>
      <c r="BN170" s="0" t="n">
        <v>36911.691666667</v>
      </c>
      <c r="BO170" s="0" t="n">
        <v>0.8842596385704</v>
      </c>
      <c r="BP170" s="0" t="n">
        <v>36911.691666667</v>
      </c>
      <c r="BQ170" s="0" t="n">
        <v>0.6893742122136</v>
      </c>
    </row>
    <row r="171" customFormat="false" ht="12.75" hidden="false" customHeight="false" outlineLevel="0" collapsed="false">
      <c r="A171" s="7" t="n">
        <v>36911</v>
      </c>
      <c r="B171" s="8" t="n">
        <v>0.941666666666667</v>
      </c>
      <c r="C171" s="0" t="n">
        <v>0.4293302441114</v>
      </c>
      <c r="D171" s="0" t="n">
        <f aca="false">-C169</f>
        <v>-0.4083167291058</v>
      </c>
      <c r="J171" s="7" t="n">
        <v>36911</v>
      </c>
      <c r="K171" s="8" t="n">
        <v>0.941666666666667</v>
      </c>
      <c r="L171" s="0" t="n">
        <v>0.69908503609</v>
      </c>
      <c r="M171" s="0" t="n">
        <f aca="false">-L169</f>
        <v>-0.659095246739</v>
      </c>
      <c r="T171" s="7" t="n">
        <v>36911</v>
      </c>
      <c r="U171" s="8" t="n">
        <v>0.941666666666667</v>
      </c>
      <c r="V171" s="0" t="n">
        <v>0.5751798738373</v>
      </c>
      <c r="W171" s="0" t="n">
        <f aca="false">-V169</f>
        <v>-0.5397790126777</v>
      </c>
      <c r="AQ171" s="0" t="n">
        <v>83.499999999942</v>
      </c>
      <c r="AR171" s="0" t="n">
        <v>0.2434512122105</v>
      </c>
      <c r="AS171" s="0" t="n">
        <v>-0.067896456537</v>
      </c>
      <c r="AW171" s="0" t="n">
        <v>16.699999999953</v>
      </c>
      <c r="AX171" s="0" t="n">
        <v>0.4060802932273</v>
      </c>
      <c r="AY171" s="0" t="n">
        <v>0.1206233776815</v>
      </c>
      <c r="BB171" s="0" t="n">
        <v>16.699999999953</v>
      </c>
      <c r="BC171" s="0" t="n">
        <v>0.4003308689049</v>
      </c>
      <c r="BD171" s="0" t="n">
        <v>0.128127625243</v>
      </c>
      <c r="BF171" s="1" t="n">
        <v>16.699999999953</v>
      </c>
      <c r="BG171" s="1" t="n">
        <v>0.405284561042</v>
      </c>
      <c r="BH171" s="0" t="n">
        <v>0.1285456778778</v>
      </c>
      <c r="BL171" s="2" t="n">
        <v>36911.695833333</v>
      </c>
      <c r="BM171" s="0" t="n">
        <v>0.5627676205847</v>
      </c>
      <c r="BN171" s="0" t="n">
        <v>36911.695833333</v>
      </c>
      <c r="BO171" s="0" t="n">
        <v>0.907641462342</v>
      </c>
      <c r="BP171" s="0" t="n">
        <v>36911.695833333</v>
      </c>
      <c r="BQ171" s="0" t="n">
        <v>0.7118880899357</v>
      </c>
    </row>
    <row r="172" customFormat="false" ht="12.75" hidden="false" customHeight="false" outlineLevel="0" collapsed="false">
      <c r="A172" s="7" t="n">
        <v>36911</v>
      </c>
      <c r="B172" s="8" t="n">
        <v>0.945833333333333</v>
      </c>
      <c r="C172" s="0" t="n">
        <v>0.4397149775653</v>
      </c>
      <c r="D172" s="0" t="n">
        <f aca="false">-C170</f>
        <v>-0.4183063044877</v>
      </c>
      <c r="J172" s="7" t="n">
        <v>36911</v>
      </c>
      <c r="K172" s="8" t="n">
        <v>0.945833333333333</v>
      </c>
      <c r="L172" s="0" t="n">
        <v>0.7165584273831</v>
      </c>
      <c r="M172" s="0" t="n">
        <f aca="false">-L170</f>
        <v>-0.6798197566022</v>
      </c>
      <c r="T172" s="7" t="n">
        <v>36911</v>
      </c>
      <c r="U172" s="8" t="n">
        <v>0.945833333333333</v>
      </c>
      <c r="V172" s="0" t="n">
        <v>0.5885227642965</v>
      </c>
      <c r="W172" s="0" t="n">
        <f aca="false">-V170</f>
        <v>-0.5606683665637</v>
      </c>
      <c r="AQ172" s="0" t="n">
        <v>84</v>
      </c>
      <c r="AR172" s="0" t="n">
        <v>0.2443319528757</v>
      </c>
      <c r="AS172" s="0" t="n">
        <v>-0.174132470434</v>
      </c>
      <c r="AW172" s="0" t="n">
        <v>16.79999999993</v>
      </c>
      <c r="AX172" s="0" t="n">
        <v>0.4134339899535</v>
      </c>
      <c r="AY172" s="0" t="n">
        <v>0.1084094479004</v>
      </c>
      <c r="BB172" s="0" t="n">
        <v>16.79999999993</v>
      </c>
      <c r="BC172" s="0" t="n">
        <v>0.4085937537838</v>
      </c>
      <c r="BD172" s="0" t="n">
        <v>0.1169079280931</v>
      </c>
      <c r="BF172" s="1" t="n">
        <v>16.79999999993</v>
      </c>
      <c r="BG172" s="1" t="n">
        <v>0.4127425284407</v>
      </c>
      <c r="BH172" s="0" t="n">
        <v>0.1159626594464</v>
      </c>
      <c r="BL172" s="2" t="n">
        <v>36911.7</v>
      </c>
      <c r="BM172" s="0" t="n">
        <v>0.5839081145273</v>
      </c>
      <c r="BN172" s="0" t="n">
        <v>36911.7</v>
      </c>
      <c r="BO172" s="0" t="n">
        <v>0.9390138658255</v>
      </c>
      <c r="BP172" s="0" t="n">
        <v>36911.7</v>
      </c>
      <c r="BQ172" s="0" t="n">
        <v>0.7388667980034</v>
      </c>
    </row>
    <row r="173" customFormat="false" ht="12.75" hidden="false" customHeight="false" outlineLevel="0" collapsed="false">
      <c r="A173" s="7" t="n">
        <v>36911</v>
      </c>
      <c r="B173" s="8" t="n">
        <v>0.95</v>
      </c>
      <c r="C173" s="0" t="n">
        <v>0.4498304193579</v>
      </c>
      <c r="D173" s="0" t="n">
        <f aca="false">-C171</f>
        <v>-0.4293302441114</v>
      </c>
      <c r="J173" s="7" t="n">
        <v>36911</v>
      </c>
      <c r="K173" s="8" t="n">
        <v>0.95</v>
      </c>
      <c r="L173" s="0" t="n">
        <v>0.7324469961268</v>
      </c>
      <c r="M173" s="0" t="n">
        <f aca="false">-L171</f>
        <v>-0.69908503609</v>
      </c>
      <c r="T173" s="7" t="n">
        <v>36911</v>
      </c>
      <c r="U173" s="8" t="n">
        <v>0.95</v>
      </c>
      <c r="V173" s="0" t="n">
        <v>0.6023381797065</v>
      </c>
      <c r="W173" s="0" t="n">
        <f aca="false">-V171</f>
        <v>-0.5751798738373</v>
      </c>
      <c r="AQ173" s="0" t="n">
        <v>84.500000000058</v>
      </c>
      <c r="AR173" s="0" t="n">
        <v>0.2344655337704</v>
      </c>
      <c r="AS173" s="0" t="n">
        <v>-0.270291729746</v>
      </c>
      <c r="AW173" s="0" t="n">
        <v>16.900000000081</v>
      </c>
      <c r="AX173" s="0" t="n">
        <v>0.4279125580455</v>
      </c>
      <c r="AY173" s="0" t="n">
        <v>0.1059288680443</v>
      </c>
      <c r="BB173" s="0" t="n">
        <v>16.900000000081</v>
      </c>
      <c r="BC173" s="0" t="n">
        <v>0.4237723237569</v>
      </c>
      <c r="BD173" s="0" t="n">
        <v>0.1135971792796</v>
      </c>
      <c r="BF173" s="1" t="n">
        <v>16.900000000081</v>
      </c>
      <c r="BG173" s="1" t="n">
        <v>0.4274575116332</v>
      </c>
      <c r="BH173" s="0" t="n">
        <v>0.1131501886597</v>
      </c>
      <c r="BL173" s="2" t="n">
        <v>36911.704166667</v>
      </c>
      <c r="BM173" s="0" t="n">
        <v>0.6007695563078</v>
      </c>
      <c r="BN173" s="0" t="n">
        <v>36911.704166667</v>
      </c>
      <c r="BO173" s="0" t="n">
        <v>0.9651390709723</v>
      </c>
      <c r="BP173" s="0" t="n">
        <v>36911.704166667</v>
      </c>
      <c r="BQ173" s="0" t="n">
        <v>0.761026235432</v>
      </c>
    </row>
    <row r="174" customFormat="false" ht="12.75" hidden="false" customHeight="false" outlineLevel="0" collapsed="false">
      <c r="A174" s="7" t="n">
        <v>36911</v>
      </c>
      <c r="B174" s="8" t="n">
        <v>0.954166666666667</v>
      </c>
      <c r="C174" s="0" t="n">
        <v>0.4616428230292</v>
      </c>
      <c r="D174" s="0" t="n">
        <f aca="false">-C172</f>
        <v>-0.4397149775653</v>
      </c>
      <c r="J174" s="7" t="n">
        <v>36911</v>
      </c>
      <c r="K174" s="8" t="n">
        <v>0.954166666666667</v>
      </c>
      <c r="L174" s="0" t="n">
        <v>0.7519951676743</v>
      </c>
      <c r="M174" s="0" t="n">
        <f aca="false">-L172</f>
        <v>-0.7165584273831</v>
      </c>
      <c r="T174" s="7" t="n">
        <v>36911</v>
      </c>
      <c r="U174" s="8" t="n">
        <v>0.954166666666667</v>
      </c>
      <c r="V174" s="0" t="n">
        <v>0.618036012008</v>
      </c>
      <c r="W174" s="0" t="n">
        <f aca="false">-V172</f>
        <v>-0.5885227642965</v>
      </c>
      <c r="AQ174" s="0" t="n">
        <v>84.999999999942</v>
      </c>
      <c r="AR174" s="0" t="n">
        <v>0.2225991444541</v>
      </c>
      <c r="AS174" s="0" t="n">
        <v>-0.35952456749</v>
      </c>
      <c r="AW174" s="0" t="n">
        <v>17.000000000058</v>
      </c>
      <c r="AX174" s="0" t="n">
        <v>0.430883453622</v>
      </c>
      <c r="AY174" s="0" t="n">
        <v>0.1030645194346</v>
      </c>
      <c r="BB174" s="0" t="n">
        <v>17.000000000058</v>
      </c>
      <c r="BC174" s="0" t="n">
        <v>0.4285504232547</v>
      </c>
      <c r="BD174" s="0" t="n">
        <v>0.1097955328039</v>
      </c>
      <c r="BF174" s="1" t="n">
        <v>17.000000000058</v>
      </c>
      <c r="BG174" s="1" t="n">
        <v>0.4305988150808</v>
      </c>
      <c r="BH174" s="0" t="n">
        <v>0.1097809294441</v>
      </c>
      <c r="BL174" s="2" t="n">
        <v>36911.708333333</v>
      </c>
      <c r="BM174" s="0" t="n">
        <v>0.6166304308984</v>
      </c>
      <c r="BN174" s="0" t="n">
        <v>36911.708333333</v>
      </c>
      <c r="BO174" s="0" t="n">
        <v>0.9891319217434</v>
      </c>
      <c r="BP174" s="0" t="n">
        <v>36911.708333333</v>
      </c>
      <c r="BQ174" s="0" t="n">
        <v>0.779036172046</v>
      </c>
    </row>
    <row r="175" customFormat="false" ht="12.75" hidden="false" customHeight="false" outlineLevel="0" collapsed="false">
      <c r="A175" s="7" t="n">
        <v>36911</v>
      </c>
      <c r="B175" s="8" t="n">
        <v>0.958333333333333</v>
      </c>
      <c r="C175" s="0" t="n">
        <v>0.471110749037</v>
      </c>
      <c r="D175" s="0" t="n">
        <f aca="false">-C173</f>
        <v>-0.4498304193579</v>
      </c>
      <c r="E175" s="0" t="n">
        <f aca="false">AVERAGE(D174:D176)</f>
        <v>-0.450396073317467</v>
      </c>
      <c r="F175" s="0" t="n">
        <f aca="false">E175</f>
        <v>-0.450396073317467</v>
      </c>
      <c r="G175" s="1" t="n">
        <f aca="false">(ABS(D175-F175))^2</f>
        <v>3.19964401973364E-007</v>
      </c>
      <c r="J175" s="7" t="n">
        <v>36911</v>
      </c>
      <c r="K175" s="8" t="n">
        <v>0.958333333333333</v>
      </c>
      <c r="L175" s="0" t="n">
        <v>0.7703872881042</v>
      </c>
      <c r="M175" s="0" t="n">
        <f aca="false">-L173</f>
        <v>-0.7324469961268</v>
      </c>
      <c r="N175" s="0" t="n">
        <f aca="false">AVERAGE(M176:M178)</f>
        <v>-0.768135113407733</v>
      </c>
      <c r="O175" s="0" t="n">
        <f aca="false">N175</f>
        <v>-0.768135113407733</v>
      </c>
      <c r="P175" s="1" t="n">
        <f aca="false">(ABS(M175-O175))^2</f>
        <v>0.00127364171505765</v>
      </c>
      <c r="T175" s="7" t="n">
        <v>36911</v>
      </c>
      <c r="U175" s="8" t="n">
        <v>0.958333333333333</v>
      </c>
      <c r="V175" s="0" t="n">
        <v>0.6339981701648</v>
      </c>
      <c r="W175" s="0" t="n">
        <f aca="false">-V173</f>
        <v>-0.6023381797065</v>
      </c>
      <c r="X175" s="0" t="n">
        <f aca="false">AVERAGE(V174:V176)</f>
        <v>0.6322990901454</v>
      </c>
      <c r="Y175" s="0" t="n">
        <f aca="false">-X175</f>
        <v>-0.6322990901454</v>
      </c>
      <c r="Z175" s="1" t="n">
        <f aca="false">(ABS(W175-Y175))^2</f>
        <v>0.000897656154327782</v>
      </c>
      <c r="AQ175" s="0" t="n">
        <v>85.5</v>
      </c>
      <c r="AR175" s="0" t="n">
        <v>0.1979553135532</v>
      </c>
      <c r="AS175" s="0" t="n">
        <v>-0.43257015038</v>
      </c>
      <c r="AW175" s="0" t="n">
        <v>17.100000000035</v>
      </c>
      <c r="AX175" s="0" t="n">
        <v>0.4423415821674</v>
      </c>
      <c r="AY175" s="0" t="n">
        <v>0.0984512021904</v>
      </c>
      <c r="BB175" s="0" t="n">
        <v>17.100000000035</v>
      </c>
      <c r="BC175" s="0" t="n">
        <v>0.4398044144588</v>
      </c>
      <c r="BD175" s="0" t="n">
        <v>0.1031229515471</v>
      </c>
      <c r="BF175" s="1" t="n">
        <v>17.100000000035</v>
      </c>
      <c r="BG175" s="1" t="n">
        <v>0.4421346922294</v>
      </c>
      <c r="BH175" s="0" t="n">
        <v>0.1047624936038</v>
      </c>
      <c r="BL175" s="2" t="n">
        <v>36911.7125</v>
      </c>
      <c r="BM175" s="0" t="n">
        <v>0.6306738886882</v>
      </c>
      <c r="BN175" s="0" t="n">
        <v>36911.7125</v>
      </c>
      <c r="BO175" s="0" t="n">
        <v>1.0073758444569</v>
      </c>
      <c r="BP175" s="0" t="n">
        <v>36911.7125</v>
      </c>
      <c r="BQ175" s="0" t="n">
        <v>0.7975092895743</v>
      </c>
    </row>
    <row r="176" customFormat="false" ht="12.75" hidden="false" customHeight="false" outlineLevel="0" collapsed="false">
      <c r="A176" s="7" t="n">
        <v>36911</v>
      </c>
      <c r="B176" s="8" t="n">
        <v>0.9625</v>
      </c>
      <c r="C176" s="0" t="n">
        <v>0.4784154076114</v>
      </c>
      <c r="D176" s="0" t="n">
        <f aca="false">-C174</f>
        <v>-0.4616428230292</v>
      </c>
      <c r="J176" s="7" t="n">
        <v>36911</v>
      </c>
      <c r="K176" s="8" t="n">
        <v>0.9625</v>
      </c>
      <c r="L176" s="0" t="n">
        <v>0.7820228844447</v>
      </c>
      <c r="M176" s="0" t="n">
        <f aca="false">-L174</f>
        <v>-0.7519951676743</v>
      </c>
      <c r="T176" s="7" t="n">
        <v>36911</v>
      </c>
      <c r="U176" s="8" t="n">
        <v>0.9625</v>
      </c>
      <c r="V176" s="0" t="n">
        <v>0.6448630882634</v>
      </c>
      <c r="W176" s="0" t="n">
        <f aca="false">-V174</f>
        <v>-0.618036012008</v>
      </c>
      <c r="AQ176" s="0" t="n">
        <v>86.000000000058</v>
      </c>
      <c r="AR176" s="0" t="n">
        <v>0.1463150985803</v>
      </c>
      <c r="AS176" s="0" t="n">
        <v>-0.475648552744</v>
      </c>
      <c r="AW176" s="0" t="n">
        <v>17.200000000012</v>
      </c>
      <c r="AX176" s="0" t="n">
        <v>0.4510061995421</v>
      </c>
      <c r="AY176" s="0" t="n">
        <v>0.0999472424398</v>
      </c>
      <c r="BB176" s="0" t="n">
        <v>17.200000000012</v>
      </c>
      <c r="BC176" s="0" t="n">
        <v>0.450111320982</v>
      </c>
      <c r="BD176" s="0" t="n">
        <v>0.1022370642659</v>
      </c>
      <c r="BF176" s="1" t="n">
        <v>17.200000000012</v>
      </c>
      <c r="BG176" s="1" t="n">
        <v>0.4510093434604</v>
      </c>
      <c r="BH176" s="0" t="n">
        <v>0.1056137403122</v>
      </c>
      <c r="BL176" s="2" t="n">
        <v>36911.716666667</v>
      </c>
      <c r="BM176" s="0" t="n">
        <v>0.6435731844502</v>
      </c>
      <c r="BN176" s="0" t="n">
        <v>36911.716666667</v>
      </c>
      <c r="BO176" s="0" t="n">
        <v>1.0214645108217</v>
      </c>
      <c r="BP176" s="0" t="n">
        <v>36911.716666667</v>
      </c>
      <c r="BQ176" s="0" t="n">
        <v>0.8053910095295</v>
      </c>
    </row>
    <row r="177" customFormat="false" ht="12.75" hidden="false" customHeight="false" outlineLevel="0" collapsed="false">
      <c r="A177" s="7" t="n">
        <v>36911</v>
      </c>
      <c r="B177" s="8" t="n">
        <v>0.966666666666667</v>
      </c>
      <c r="C177" s="0" t="n">
        <v>0.4845764797774</v>
      </c>
      <c r="D177" s="0" t="n">
        <f aca="false">-C175</f>
        <v>-0.471110749037</v>
      </c>
      <c r="J177" s="7" t="n">
        <v>36911</v>
      </c>
      <c r="K177" s="8" t="n">
        <v>0.966666666666667</v>
      </c>
      <c r="L177" s="0" t="n">
        <v>0.7924934794731</v>
      </c>
      <c r="M177" s="0" t="n">
        <f aca="false">-L175</f>
        <v>-0.7703872881042</v>
      </c>
      <c r="T177" s="7" t="n">
        <v>36911</v>
      </c>
      <c r="U177" s="8" t="n">
        <v>0.966666666666667</v>
      </c>
      <c r="V177" s="0" t="n">
        <v>0.6542965326233</v>
      </c>
      <c r="W177" s="0" t="n">
        <f aca="false">-V175</f>
        <v>-0.6339981701648</v>
      </c>
      <c r="AQ177" s="0" t="n">
        <v>86.499999999942</v>
      </c>
      <c r="AR177" s="0" t="n">
        <v>0.0330061598888</v>
      </c>
      <c r="AS177" s="0" t="n">
        <v>-0.463319508546</v>
      </c>
      <c r="AW177" s="0" t="n">
        <v>17.299999999988</v>
      </c>
      <c r="AX177" s="0" t="n">
        <v>0.4538014906916</v>
      </c>
      <c r="AY177" s="0" t="n">
        <v>0.0934691189847</v>
      </c>
      <c r="BB177" s="0" t="n">
        <v>17.299999999988</v>
      </c>
      <c r="BC177" s="0" t="n">
        <v>0.4531464845631</v>
      </c>
      <c r="BD177" s="0" t="n">
        <v>0.0937634010997</v>
      </c>
      <c r="BF177" s="1" t="n">
        <v>17.299999999988</v>
      </c>
      <c r="BG177" s="1" t="n">
        <v>0.453783773083</v>
      </c>
      <c r="BH177" s="0" t="n">
        <v>0.0985614636913</v>
      </c>
      <c r="BL177" s="2" t="n">
        <v>36911.720833333</v>
      </c>
      <c r="BM177" s="0" t="n">
        <v>0.6538216898033</v>
      </c>
      <c r="BN177" s="0" t="n">
        <v>36911.720833333</v>
      </c>
      <c r="BO177" s="0" t="n">
        <v>1.0335631724688</v>
      </c>
      <c r="BP177" s="0" t="n">
        <v>36911.720833333</v>
      </c>
      <c r="BQ177" s="0" t="n">
        <v>0.817060574976</v>
      </c>
    </row>
    <row r="178" customFormat="false" ht="12.75" hidden="false" customHeight="false" outlineLevel="0" collapsed="false">
      <c r="A178" s="7" t="n">
        <v>36911</v>
      </c>
      <c r="B178" s="8" t="n">
        <v>0.970833333333333</v>
      </c>
      <c r="C178" s="0" t="n">
        <v>0.4880904958404</v>
      </c>
      <c r="D178" s="0" t="n">
        <f aca="false">-C176</f>
        <v>-0.4784154076114</v>
      </c>
      <c r="J178" s="7" t="n">
        <v>36911</v>
      </c>
      <c r="K178" s="8" t="n">
        <v>0.970833333333333</v>
      </c>
      <c r="L178" s="0" t="n">
        <v>0.7964210852673</v>
      </c>
      <c r="M178" s="0" t="n">
        <f aca="false">-L176</f>
        <v>-0.7820228844447</v>
      </c>
      <c r="T178" s="7" t="n">
        <v>36911</v>
      </c>
      <c r="U178" s="8" t="n">
        <v>0.970833333333333</v>
      </c>
      <c r="V178" s="0" t="n">
        <v>0.6610553994968</v>
      </c>
      <c r="W178" s="0" t="n">
        <f aca="false">-V176</f>
        <v>-0.6448630882634</v>
      </c>
      <c r="AQ178" s="0" t="n">
        <v>87</v>
      </c>
      <c r="AR178" s="0" t="n">
        <v>0.1264261388017</v>
      </c>
      <c r="AS178" s="0" t="n">
        <v>-0.401357910784</v>
      </c>
      <c r="AW178" s="0" t="n">
        <v>17.399999999965</v>
      </c>
      <c r="AX178" s="0" t="n">
        <v>0.4649942995734</v>
      </c>
      <c r="AY178" s="0" t="n">
        <v>0.0867154647812</v>
      </c>
      <c r="BB178" s="0" t="n">
        <v>17.399999999965</v>
      </c>
      <c r="BC178" s="0" t="n">
        <v>0.4643948759487</v>
      </c>
      <c r="BD178" s="0" t="n">
        <v>0.0848011511999</v>
      </c>
      <c r="BF178" s="1" t="n">
        <v>17.399999999965</v>
      </c>
      <c r="BG178" s="1" t="n">
        <v>0.4649819512351</v>
      </c>
      <c r="BH178" s="0" t="n">
        <v>0.0909926564116</v>
      </c>
      <c r="BL178" s="2" t="n">
        <v>36911.725</v>
      </c>
      <c r="BM178" s="0" t="n">
        <v>0.6587258677441</v>
      </c>
      <c r="BN178" s="0" t="n">
        <v>36911.725</v>
      </c>
      <c r="BO178" s="0" t="n">
        <v>1.0354594120897</v>
      </c>
      <c r="BP178" s="0" t="n">
        <v>36911.725</v>
      </c>
      <c r="BQ178" s="0" t="n">
        <v>0.8228346577208</v>
      </c>
    </row>
    <row r="179" customFormat="false" ht="12.75" hidden="false" customHeight="false" outlineLevel="0" collapsed="false">
      <c r="A179" s="7" t="n">
        <v>36911</v>
      </c>
      <c r="B179" s="8" t="n">
        <v>0.975</v>
      </c>
      <c r="C179" s="0" t="n">
        <v>0.4927568435304</v>
      </c>
      <c r="D179" s="0" t="n">
        <f aca="false">-C177</f>
        <v>-0.4845764797774</v>
      </c>
      <c r="J179" s="7" t="n">
        <v>36911</v>
      </c>
      <c r="K179" s="8" t="n">
        <v>0.975</v>
      </c>
      <c r="L179" s="0" t="n">
        <v>0.8036830676402</v>
      </c>
      <c r="M179" s="0" t="n">
        <f aca="false">-L177</f>
        <v>-0.7924934794731</v>
      </c>
      <c r="T179" s="7" t="n">
        <v>36911</v>
      </c>
      <c r="U179" s="8" t="n">
        <v>0.975</v>
      </c>
      <c r="V179" s="0" t="n">
        <v>0.6652778603151</v>
      </c>
      <c r="W179" s="0" t="n">
        <f aca="false">-V177</f>
        <v>-0.6542965326233</v>
      </c>
      <c r="AQ179" s="0" t="n">
        <v>87.500000000058</v>
      </c>
      <c r="AR179" s="0" t="n">
        <v>0.2501854248001</v>
      </c>
      <c r="AS179" s="0" t="n">
        <v>-0.291682728748</v>
      </c>
      <c r="AW179" s="0" t="n">
        <v>17.499999999942</v>
      </c>
      <c r="AX179" s="0" t="n">
        <v>0.4648593613316</v>
      </c>
      <c r="AY179" s="0" t="n">
        <v>0.0764726830163</v>
      </c>
      <c r="BB179" s="0" t="n">
        <v>17.499999999942</v>
      </c>
      <c r="BC179" s="0" t="n">
        <v>0.4653279349983</v>
      </c>
      <c r="BD179" s="0" t="n">
        <v>0.0734448164165</v>
      </c>
      <c r="BF179" s="1" t="n">
        <v>17.499999999942</v>
      </c>
      <c r="BG179" s="1" t="n">
        <v>0.4649168490577</v>
      </c>
      <c r="BH179" s="0" t="n">
        <v>0.0799001176027</v>
      </c>
      <c r="BL179" s="2" t="n">
        <v>36911.729166667</v>
      </c>
      <c r="BM179" s="0" t="n">
        <v>0.6620472483522</v>
      </c>
      <c r="BN179" s="0" t="n">
        <v>36911.729166667</v>
      </c>
      <c r="BO179" s="0" t="n">
        <v>1.0299706666277</v>
      </c>
      <c r="BP179" s="0" t="n">
        <v>36911.729166667</v>
      </c>
      <c r="BQ179" s="0" t="n">
        <v>0.8294026952896</v>
      </c>
    </row>
    <row r="180" customFormat="false" ht="12.75" hidden="false" customHeight="false" outlineLevel="0" collapsed="false">
      <c r="A180" s="7" t="n">
        <v>36911</v>
      </c>
      <c r="B180" s="8" t="n">
        <v>0.979166666666667</v>
      </c>
      <c r="C180" s="0" t="n">
        <v>0.4955080526308</v>
      </c>
      <c r="D180" s="0" t="n">
        <f aca="false">-C178</f>
        <v>-0.4880904958404</v>
      </c>
      <c r="J180" s="7" t="n">
        <v>36911</v>
      </c>
      <c r="K180" s="8" t="n">
        <v>0.979166666666667</v>
      </c>
      <c r="L180" s="0" t="n">
        <v>0.8104381518622</v>
      </c>
      <c r="M180" s="0" t="n">
        <f aca="false">-L178</f>
        <v>-0.7964210852673</v>
      </c>
      <c r="T180" s="7" t="n">
        <v>36911</v>
      </c>
      <c r="U180" s="8" t="n">
        <v>0.979166666666667</v>
      </c>
      <c r="V180" s="0" t="n">
        <v>0.6678034794802</v>
      </c>
      <c r="W180" s="0" t="n">
        <f aca="false">-V178</f>
        <v>-0.6610553994968</v>
      </c>
      <c r="AQ180" s="0" t="n">
        <v>87.999999999942</v>
      </c>
      <c r="AR180" s="0" t="n">
        <v>0.339484882986</v>
      </c>
      <c r="AS180" s="0" t="n">
        <v>-0.150994245439</v>
      </c>
      <c r="AW180" s="0" t="n">
        <v>17.599999999919</v>
      </c>
      <c r="AX180" s="0" t="n">
        <v>0.4689907384858</v>
      </c>
      <c r="AY180" s="0" t="n">
        <v>0.0571316543564</v>
      </c>
      <c r="BB180" s="0" t="n">
        <v>17.599999999919</v>
      </c>
      <c r="BC180" s="0" t="n">
        <v>0.4686287390492</v>
      </c>
      <c r="BD180" s="0" t="n">
        <v>0.0538651822909</v>
      </c>
      <c r="BF180" s="1" t="n">
        <v>17.599999999919</v>
      </c>
      <c r="BG180" s="1" t="n">
        <v>0.4688768238605</v>
      </c>
      <c r="BH180" s="0" t="n">
        <v>0.0597683671584</v>
      </c>
      <c r="BL180" s="2" t="n">
        <v>36911.733333333</v>
      </c>
      <c r="BM180" s="0" t="n">
        <v>0.6664761901847</v>
      </c>
      <c r="BN180" s="0" t="n">
        <v>36911.733333333</v>
      </c>
      <c r="BO180" s="0" t="n">
        <v>1.0257359156069</v>
      </c>
      <c r="BP180" s="0" t="n">
        <v>36911.733333333</v>
      </c>
      <c r="BQ180" s="0" t="n">
        <v>0.8363678122805</v>
      </c>
    </row>
    <row r="181" customFormat="false" ht="12.75" hidden="false" customHeight="false" outlineLevel="0" collapsed="false">
      <c r="A181" s="7" t="n">
        <v>36911</v>
      </c>
      <c r="B181" s="8" t="n">
        <v>0.983333333333333</v>
      </c>
      <c r="C181" s="0" t="n">
        <v>0.4972068339536</v>
      </c>
      <c r="D181" s="0" t="n">
        <f aca="false">-C179</f>
        <v>-0.4927568435304</v>
      </c>
      <c r="J181" s="7" t="n">
        <v>36911</v>
      </c>
      <c r="K181" s="8" t="n">
        <v>0.983333333333333</v>
      </c>
      <c r="L181" s="0" t="n">
        <v>0.8140318488797</v>
      </c>
      <c r="M181" s="0" t="n">
        <f aca="false">-L179</f>
        <v>-0.8036830676402</v>
      </c>
      <c r="T181" s="7" t="n">
        <v>36911</v>
      </c>
      <c r="U181" s="8" t="n">
        <v>0.983333333333333</v>
      </c>
      <c r="V181" s="0" t="n">
        <v>0.6694083133067</v>
      </c>
      <c r="W181" s="0" t="n">
        <f aca="false">-V179</f>
        <v>-0.6652778603151</v>
      </c>
      <c r="AQ181" s="0" t="n">
        <v>88.5</v>
      </c>
      <c r="AR181" s="0" t="n">
        <v>0.3908660029804</v>
      </c>
      <c r="AS181" s="0" t="n">
        <v>0.0024202548784</v>
      </c>
      <c r="AW181" s="0" t="n">
        <v>17.70000000007</v>
      </c>
      <c r="AX181" s="0" t="n">
        <v>0.4744391866994</v>
      </c>
      <c r="AY181" s="0" t="n">
        <v>0.0426804757834</v>
      </c>
      <c r="BB181" s="0" t="n">
        <v>17.70000000007</v>
      </c>
      <c r="BC181" s="0" t="n">
        <v>0.4749409160811</v>
      </c>
      <c r="BD181" s="0" t="n">
        <v>0.0396329029748</v>
      </c>
      <c r="BF181" s="1" t="n">
        <v>17.70000000007</v>
      </c>
      <c r="BG181" s="1" t="n">
        <v>0.4743998155673</v>
      </c>
      <c r="BH181" s="0" t="n">
        <v>0.0446218034304</v>
      </c>
      <c r="BL181" s="2" t="n">
        <v>36911.7375</v>
      </c>
      <c r="BM181" s="0" t="n">
        <v>0.6691057360662</v>
      </c>
      <c r="BN181" s="0" t="n">
        <v>36911.7375</v>
      </c>
      <c r="BO181" s="0" t="n">
        <v>1.0222499747811</v>
      </c>
      <c r="BP181" s="0" t="n">
        <v>36911.7375</v>
      </c>
      <c r="BQ181" s="0" t="n">
        <v>0.8410280326693</v>
      </c>
    </row>
    <row r="182" customFormat="false" ht="12.75" hidden="false" customHeight="false" outlineLevel="0" collapsed="false">
      <c r="A182" s="7" t="n">
        <v>36911</v>
      </c>
      <c r="B182" s="8" t="n">
        <v>0.9875</v>
      </c>
      <c r="C182" s="0" t="n">
        <v>0.4987551708685</v>
      </c>
      <c r="D182" s="0" t="n">
        <f aca="false">-C180</f>
        <v>-0.4955080526308</v>
      </c>
      <c r="J182" s="7" t="n">
        <v>36911</v>
      </c>
      <c r="K182" s="8" t="n">
        <v>0.9875</v>
      </c>
      <c r="L182" s="0" t="n">
        <v>0.8193004357449</v>
      </c>
      <c r="M182" s="0" t="n">
        <f aca="false">-L180</f>
        <v>-0.8104381518622</v>
      </c>
      <c r="T182" s="7" t="n">
        <v>36911</v>
      </c>
      <c r="U182" s="8" t="n">
        <v>0.9875</v>
      </c>
      <c r="V182" s="0" t="n">
        <v>0.670918591176</v>
      </c>
      <c r="W182" s="0" t="n">
        <f aca="false">-V180</f>
        <v>-0.6678034794802</v>
      </c>
      <c r="AQ182" s="0" t="n">
        <v>89.000000000058</v>
      </c>
      <c r="AR182" s="0" t="n">
        <v>0.4266360316425</v>
      </c>
      <c r="AS182" s="0" t="n">
        <v>0.1683945122134</v>
      </c>
      <c r="AW182" s="0" t="n">
        <v>17.800000000047</v>
      </c>
      <c r="AX182" s="0" t="n">
        <v>0.4695539388351</v>
      </c>
      <c r="AY182" s="0" t="n">
        <v>0.0205524893133</v>
      </c>
      <c r="BB182" s="0" t="n">
        <v>17.800000000047</v>
      </c>
      <c r="BC182" s="0" t="n">
        <v>0.4696005918234</v>
      </c>
      <c r="BD182" s="0" t="n">
        <v>0.0186522337358</v>
      </c>
      <c r="BF182" s="1" t="n">
        <v>17.800000000047</v>
      </c>
      <c r="BG182" s="1" t="n">
        <v>0.4693590832508</v>
      </c>
      <c r="BH182" s="0" t="n">
        <v>0.0216496616814</v>
      </c>
      <c r="BL182" s="2" t="n">
        <v>36911.741666667</v>
      </c>
      <c r="BM182" s="0" t="n">
        <v>0.6693139864805</v>
      </c>
      <c r="BN182" s="0" t="n">
        <v>36911.741666667</v>
      </c>
      <c r="BO182" s="0" t="n">
        <v>1.0176484518948</v>
      </c>
      <c r="BP182" s="0" t="n">
        <v>36911.741666667</v>
      </c>
      <c r="BQ182" s="0" t="n">
        <v>0.8435042752299</v>
      </c>
    </row>
    <row r="183" customFormat="false" ht="12.75" hidden="false" customHeight="false" outlineLevel="0" collapsed="false">
      <c r="A183" s="7" t="n">
        <v>36911</v>
      </c>
      <c r="B183" s="8" t="n">
        <v>0.991666666666667</v>
      </c>
      <c r="C183" s="0" t="n">
        <v>0.4976830748617</v>
      </c>
      <c r="D183" s="0" t="n">
        <f aca="false">-C181</f>
        <v>-0.4972068339536</v>
      </c>
      <c r="J183" s="7" t="n">
        <v>36911</v>
      </c>
      <c r="K183" s="8" t="n">
        <v>0.991666666666667</v>
      </c>
      <c r="L183" s="0" t="n">
        <v>0.8210459287225</v>
      </c>
      <c r="M183" s="0" t="n">
        <f aca="false">-L181</f>
        <v>-0.8140318488797</v>
      </c>
      <c r="T183" s="7" t="n">
        <v>36911</v>
      </c>
      <c r="U183" s="8" t="n">
        <v>0.991666666666667</v>
      </c>
      <c r="V183" s="0" t="n">
        <v>0.6699693539893</v>
      </c>
      <c r="W183" s="0" t="n">
        <f aca="false">-V181</f>
        <v>-0.6694083133067</v>
      </c>
      <c r="AQ183" s="0" t="n">
        <v>89.499999999942</v>
      </c>
      <c r="AR183" s="0" t="n">
        <v>0.4521796869594</v>
      </c>
      <c r="AS183" s="0" t="n">
        <v>0.3422936757125</v>
      </c>
      <c r="AW183" s="0" t="n">
        <v>17.900000000023</v>
      </c>
      <c r="AX183" s="0" t="n">
        <v>0.4694359215408</v>
      </c>
      <c r="AY183" s="0" t="n">
        <v>0.0074402494799</v>
      </c>
      <c r="BB183" s="0" t="n">
        <v>17.900000000023</v>
      </c>
      <c r="BC183" s="0" t="n">
        <v>0.4697445976435</v>
      </c>
      <c r="BD183" s="0" t="n">
        <v>0.0087771526503</v>
      </c>
      <c r="BF183" s="1" t="n">
        <v>17.900000000023</v>
      </c>
      <c r="BG183" s="1" t="n">
        <v>0.469283236384</v>
      </c>
      <c r="BH183" s="0" t="n">
        <v>0.0071310892065</v>
      </c>
      <c r="BL183" s="2" t="n">
        <v>36911.745833333</v>
      </c>
      <c r="BM183" s="0" t="n">
        <v>0.6660083478788</v>
      </c>
      <c r="BN183" s="0" t="n">
        <v>36911.745833333</v>
      </c>
      <c r="BO183" s="0" t="n">
        <v>1.0072005268317</v>
      </c>
      <c r="BP183" s="0" t="n">
        <v>36911.745833333</v>
      </c>
      <c r="BQ183" s="0" t="n">
        <v>0.8407941661954</v>
      </c>
    </row>
    <row r="184" customFormat="false" ht="12.75" hidden="false" customHeight="false" outlineLevel="0" collapsed="false">
      <c r="A184" s="7" t="n">
        <v>36911</v>
      </c>
      <c r="B184" s="8" t="n">
        <v>0.995833333333333</v>
      </c>
      <c r="D184" s="0" t="n">
        <f aca="false">-C182</f>
        <v>-0.4987551708685</v>
      </c>
      <c r="J184" s="7" t="n">
        <v>36911</v>
      </c>
      <c r="K184" s="8" t="n">
        <v>0.995833333333333</v>
      </c>
      <c r="M184" s="0" t="n">
        <f aca="false">-L182</f>
        <v>-0.8193004357449</v>
      </c>
      <c r="T184" s="7" t="n">
        <v>36911</v>
      </c>
      <c r="U184" s="8" t="n">
        <v>0.995833333333333</v>
      </c>
      <c r="W184" s="0" t="n">
        <f aca="false">-V182</f>
        <v>-0.670918591176</v>
      </c>
      <c r="AQ184" s="0" t="n">
        <v>90</v>
      </c>
      <c r="AR184" s="0" t="n">
        <v>0.436747196277</v>
      </c>
      <c r="AS184" s="0" t="n">
        <v>0.5043776085217</v>
      </c>
      <c r="AW184" s="0" t="n">
        <v>18</v>
      </c>
      <c r="AX184" s="0" t="n">
        <v>0.465025581627</v>
      </c>
      <c r="AY184" s="0" t="n">
        <v>0.0322455969786</v>
      </c>
      <c r="BB184" s="0" t="n">
        <v>18</v>
      </c>
      <c r="BC184" s="0" t="n">
        <v>0.4655550000425</v>
      </c>
      <c r="BD184" s="0" t="n">
        <v>0.0314904500895</v>
      </c>
      <c r="BF184" s="1" t="n">
        <v>18</v>
      </c>
      <c r="BG184" s="1" t="n">
        <v>0.4648873694619</v>
      </c>
      <c r="BH184" s="0" t="n">
        <v>0.032934978143</v>
      </c>
      <c r="BL184" s="2" t="n">
        <v>36911.75</v>
      </c>
      <c r="BM184" s="0" t="n">
        <v>0.6632835372998</v>
      </c>
      <c r="BN184" s="0" t="n">
        <v>36911.75</v>
      </c>
      <c r="BO184" s="0" t="n">
        <v>0.9974473361815</v>
      </c>
      <c r="BP184" s="0" t="n">
        <v>36911.75</v>
      </c>
      <c r="BQ184" s="0" t="n">
        <v>0.8385716845795</v>
      </c>
    </row>
    <row r="185" customFormat="false" ht="12.75" hidden="false" customHeight="false" outlineLevel="0" collapsed="false">
      <c r="A185" s="7"/>
      <c r="B185" s="8"/>
      <c r="D185" s="0" t="n">
        <f aca="false">-C183</f>
        <v>-0.4976830748617</v>
      </c>
      <c r="J185" s="7"/>
      <c r="K185" s="8"/>
      <c r="M185" s="0" t="n">
        <f aca="false">-L183</f>
        <v>-0.8210459287225</v>
      </c>
      <c r="T185" s="7"/>
      <c r="U185" s="8"/>
      <c r="W185" s="0" t="n">
        <f aca="false">-V183</f>
        <v>-0.6699693539893</v>
      </c>
      <c r="AQ185" s="0" t="n">
        <v>90.500000000058</v>
      </c>
      <c r="AR185" s="0" t="n">
        <v>0.4140030928044</v>
      </c>
      <c r="AS185" s="0" t="n">
        <v>0.6576164485763</v>
      </c>
      <c r="AW185" s="0" t="n">
        <v>18.099999999977</v>
      </c>
      <c r="AX185" s="0" t="n">
        <v>0.4615116521785</v>
      </c>
      <c r="AY185" s="0" t="n">
        <v>0.0552069889681</v>
      </c>
      <c r="BB185" s="0" t="n">
        <v>18.099999999977</v>
      </c>
      <c r="BC185" s="0" t="n">
        <v>0.4613539977415</v>
      </c>
      <c r="BD185" s="0" t="n">
        <v>0.0528103380758</v>
      </c>
      <c r="BF185" s="1" t="n">
        <v>18.099999999977</v>
      </c>
      <c r="BG185" s="1" t="n">
        <v>0.4613119163347</v>
      </c>
      <c r="BH185" s="0" t="n">
        <v>0.0565573099685</v>
      </c>
      <c r="BL185" s="2" t="n">
        <v>36911.754166667</v>
      </c>
      <c r="BM185" s="0" t="n">
        <v>0.6569655298856</v>
      </c>
      <c r="BN185" s="0" t="n">
        <v>36911.754166667</v>
      </c>
      <c r="BO185" s="0" t="n">
        <v>0.9838868899448</v>
      </c>
      <c r="BP185" s="0" t="n">
        <v>36911.754166667</v>
      </c>
      <c r="BQ185" s="0" t="n">
        <v>0.8330523730439</v>
      </c>
    </row>
    <row r="186" customFormat="false" ht="12.75" hidden="false" customHeight="false" outlineLevel="0" collapsed="false">
      <c r="A186" s="7"/>
      <c r="B186" s="8"/>
      <c r="J186" s="7"/>
      <c r="K186" s="8"/>
      <c r="T186" s="7"/>
      <c r="U186" s="8"/>
      <c r="AQ186" s="0" t="n">
        <v>90.999999999942</v>
      </c>
      <c r="AR186" s="0" t="n">
        <v>0.3572667690649</v>
      </c>
      <c r="AS186" s="0" t="n">
        <v>0.7902067117679</v>
      </c>
      <c r="AW186" s="0" t="n">
        <v>18.199999999953</v>
      </c>
      <c r="AX186" s="0" t="n">
        <v>0.4574907112602</v>
      </c>
      <c r="AY186" s="0" t="n">
        <v>0.0692501877731</v>
      </c>
      <c r="BB186" s="0" t="n">
        <v>18.199999999953</v>
      </c>
      <c r="BC186" s="0" t="n">
        <v>0.4581748898229</v>
      </c>
      <c r="BD186" s="0" t="n">
        <v>0.0650941150729</v>
      </c>
      <c r="BF186" s="1" t="n">
        <v>18.199999999953</v>
      </c>
      <c r="BG186" s="1" t="n">
        <v>0.4574209940937</v>
      </c>
      <c r="BH186" s="0" t="n">
        <v>0.0711906576348</v>
      </c>
      <c r="BL186" s="2" t="n">
        <v>36911.758333333</v>
      </c>
      <c r="BM186" s="0" t="n">
        <v>0.6475557260351</v>
      </c>
      <c r="BN186" s="0" t="n">
        <v>36911.758333333</v>
      </c>
      <c r="BO186" s="0" t="n">
        <v>0.9661918509762</v>
      </c>
      <c r="BP186" s="0" t="n">
        <v>36911.758333333</v>
      </c>
      <c r="BQ186" s="0" t="n">
        <v>0.8221872706191</v>
      </c>
    </row>
    <row r="187" customFormat="false" ht="12.75" hidden="false" customHeight="false" outlineLevel="0" collapsed="false">
      <c r="A187" s="7"/>
      <c r="B187" s="8"/>
      <c r="J187" s="7"/>
      <c r="K187" s="8"/>
      <c r="T187" s="7"/>
      <c r="U187" s="8"/>
      <c r="AQ187" s="0" t="n">
        <v>91.5</v>
      </c>
      <c r="AR187" s="0" t="n">
        <v>0.2708551273975</v>
      </c>
      <c r="AS187" s="0" t="n">
        <v>0.88496587919</v>
      </c>
      <c r="AW187" s="0" t="n">
        <v>18.29999999993</v>
      </c>
      <c r="AX187" s="0" t="n">
        <v>0.4462495940884</v>
      </c>
      <c r="AY187" s="0" t="n">
        <v>0.0831310142226</v>
      </c>
      <c r="BB187" s="0" t="n">
        <v>18.29999999993</v>
      </c>
      <c r="BC187" s="0" t="n">
        <v>0.4467286751195</v>
      </c>
      <c r="BD187" s="0" t="n">
        <v>0.0775706045575</v>
      </c>
      <c r="BF187" s="1" t="n">
        <v>18.29999999993</v>
      </c>
      <c r="BG187" s="1" t="n">
        <v>0.4460520204311</v>
      </c>
      <c r="BH187" s="0" t="n">
        <v>0.0855460621532</v>
      </c>
      <c r="BL187" s="2" t="n">
        <v>36911.7625</v>
      </c>
      <c r="BM187" s="0" t="n">
        <v>0.6409734629867</v>
      </c>
      <c r="BN187" s="0" t="n">
        <v>36911.7625</v>
      </c>
      <c r="BO187" s="0" t="n">
        <v>0.9565519407516</v>
      </c>
      <c r="BP187" s="0" t="n">
        <v>36911.7625</v>
      </c>
      <c r="BQ187" s="0" t="n">
        <v>0.8132744330433</v>
      </c>
    </row>
    <row r="188" customFormat="false" ht="12.75" hidden="false" customHeight="false" outlineLevel="0" collapsed="false">
      <c r="A188" s="7"/>
      <c r="B188" s="8"/>
      <c r="J188" s="7"/>
      <c r="K188" s="8"/>
      <c r="T188" s="7"/>
      <c r="U188" s="8"/>
      <c r="AQ188" s="0" t="n">
        <v>92.000000000058</v>
      </c>
      <c r="AR188" s="0" t="n">
        <v>0.1317352440414</v>
      </c>
      <c r="AS188" s="0" t="n">
        <v>0.915618063858</v>
      </c>
      <c r="AW188" s="0" t="n">
        <v>18.400000000081</v>
      </c>
      <c r="AX188" s="0" t="n">
        <v>0.4380689858127</v>
      </c>
      <c r="AY188" s="0" t="n">
        <v>0.0965665082638</v>
      </c>
      <c r="BB188" s="0" t="n">
        <v>18.400000000081</v>
      </c>
      <c r="BC188" s="0" t="n">
        <v>0.4391816642244</v>
      </c>
      <c r="BD188" s="0" t="n">
        <v>0.0901409496695</v>
      </c>
      <c r="BF188" s="1" t="n">
        <v>18.400000000081</v>
      </c>
      <c r="BG188" s="1" t="n">
        <v>0.4379637906115</v>
      </c>
      <c r="BH188" s="0" t="n">
        <v>0.09894616378</v>
      </c>
      <c r="BL188" s="2" t="n">
        <v>36911.766666667</v>
      </c>
      <c r="BM188" s="0" t="n">
        <v>0.6359582176107</v>
      </c>
      <c r="BN188" s="0" t="n">
        <v>36911.766666667</v>
      </c>
      <c r="BO188" s="0" t="n">
        <v>0.946491945595</v>
      </c>
      <c r="BP188" s="0" t="n">
        <v>36911.766666667</v>
      </c>
      <c r="BQ188" s="0" t="n">
        <v>0.8073937961157</v>
      </c>
    </row>
    <row r="189" customFormat="false" ht="12.75" hidden="false" customHeight="false" outlineLevel="0" collapsed="false">
      <c r="A189" s="7"/>
      <c r="B189" s="8"/>
      <c r="J189" s="7"/>
      <c r="K189" s="8"/>
      <c r="T189" s="7"/>
      <c r="U189" s="8"/>
      <c r="AQ189" s="0" t="n">
        <v>92.499999999942</v>
      </c>
      <c r="AR189" s="0" t="n">
        <v>0.0369632533676</v>
      </c>
      <c r="AS189" s="0" t="n">
        <v>0.8761851186093</v>
      </c>
      <c r="AW189" s="0" t="n">
        <v>18.500000000058</v>
      </c>
      <c r="AX189" s="0" t="n">
        <v>0.428717883274</v>
      </c>
      <c r="AY189" s="0" t="n">
        <v>0.1055327587923</v>
      </c>
      <c r="BB189" s="0" t="n">
        <v>18.500000000058</v>
      </c>
      <c r="BC189" s="0" t="n">
        <v>0.4303462355371</v>
      </c>
      <c r="BD189" s="0" t="n">
        <v>0.0978684687703</v>
      </c>
      <c r="BF189" s="1" t="n">
        <v>18.500000000058</v>
      </c>
      <c r="BG189" s="1" t="n">
        <v>0.4287136667467</v>
      </c>
      <c r="BH189" s="0" t="n">
        <v>0.1069425099188</v>
      </c>
      <c r="BL189" s="2" t="n">
        <v>36911.770833333</v>
      </c>
      <c r="BM189" s="0" t="n">
        <v>0.6286383394637</v>
      </c>
      <c r="BN189" s="0" t="n">
        <v>36911.770833333</v>
      </c>
      <c r="BO189" s="0" t="n">
        <v>0.9288483827771</v>
      </c>
      <c r="BP189" s="0" t="n">
        <v>36911.770833333</v>
      </c>
      <c r="BQ189" s="0" t="n">
        <v>0.7948784901128</v>
      </c>
    </row>
    <row r="190" customFormat="false" ht="12.75" hidden="false" customHeight="false" outlineLevel="0" collapsed="false">
      <c r="A190" s="7"/>
      <c r="B190" s="8"/>
      <c r="J190" s="7"/>
      <c r="K190" s="8"/>
      <c r="T190" s="7"/>
      <c r="U190" s="8"/>
      <c r="AQ190" s="0" t="n">
        <v>93</v>
      </c>
      <c r="AR190" s="0" t="n">
        <v>0.1301523456599</v>
      </c>
      <c r="AS190" s="0" t="n">
        <v>0.8037469027392</v>
      </c>
      <c r="AW190" s="0" t="n">
        <v>18.600000000035</v>
      </c>
      <c r="AX190" s="0" t="n">
        <v>0.4155432907987</v>
      </c>
      <c r="AY190" s="0" t="n">
        <v>0.1193438621948</v>
      </c>
      <c r="BB190" s="0" t="n">
        <v>18.600000000035</v>
      </c>
      <c r="BC190" s="0" t="n">
        <v>0.4174092465155</v>
      </c>
      <c r="BD190" s="0" t="n">
        <v>0.1101631650415</v>
      </c>
      <c r="BF190" s="1" t="n">
        <v>18.600000000035</v>
      </c>
      <c r="BG190" s="1" t="n">
        <v>0.4155770105243</v>
      </c>
      <c r="BH190" s="0" t="n">
        <v>0.1194927293052</v>
      </c>
      <c r="BL190" s="2" t="n">
        <v>36911.775</v>
      </c>
      <c r="BM190" s="0" t="n">
        <v>0.6171650569468</v>
      </c>
      <c r="BN190" s="0" t="n">
        <v>36911.775</v>
      </c>
      <c r="BO190" s="0" t="n">
        <v>0.9095820654823</v>
      </c>
      <c r="BP190" s="0" t="n">
        <v>36911.775</v>
      </c>
      <c r="BQ190" s="0" t="n">
        <v>0.7813775846433</v>
      </c>
    </row>
    <row r="191" customFormat="false" ht="12.75" hidden="false" customHeight="false" outlineLevel="0" collapsed="false">
      <c r="A191" s="7"/>
      <c r="B191" s="8"/>
      <c r="J191" s="7"/>
      <c r="K191" s="8"/>
      <c r="T191" s="7"/>
      <c r="U191" s="8"/>
      <c r="AQ191" s="0" t="n">
        <v>93.500000000058</v>
      </c>
      <c r="AR191" s="0" t="n">
        <v>0.206211474778</v>
      </c>
      <c r="AS191" s="0" t="n">
        <v>0.6886166129539</v>
      </c>
      <c r="AW191" s="0" t="n">
        <v>18.700000000012</v>
      </c>
      <c r="AX191" s="0" t="n">
        <v>0.4029748406422</v>
      </c>
      <c r="AY191" s="0" t="n">
        <v>0.1327727413526</v>
      </c>
      <c r="BB191" s="0" t="n">
        <v>18.700000000012</v>
      </c>
      <c r="BC191" s="0" t="n">
        <v>0.4057462548142</v>
      </c>
      <c r="BD191" s="0" t="n">
        <v>0.1206453815061</v>
      </c>
      <c r="BF191" s="1" t="n">
        <v>18.700000000012</v>
      </c>
      <c r="BG191" s="1" t="n">
        <v>0.40319361033</v>
      </c>
      <c r="BH191" s="0" t="n">
        <v>0.1317790514772</v>
      </c>
      <c r="BL191" s="2" t="n">
        <v>36911.779166667</v>
      </c>
      <c r="BM191" s="0" t="n">
        <v>0.6029581818271</v>
      </c>
      <c r="BN191" s="0" t="n">
        <v>36911.779166667</v>
      </c>
      <c r="BO191" s="0" t="n">
        <v>0.885075564015</v>
      </c>
      <c r="BP191" s="0" t="n">
        <v>36911.779166667</v>
      </c>
      <c r="BQ191" s="0" t="n">
        <v>0.7635852502501</v>
      </c>
    </row>
    <row r="192" customFormat="false" ht="12.75" hidden="false" customHeight="false" outlineLevel="0" collapsed="false">
      <c r="A192" s="7"/>
      <c r="B192" s="8"/>
      <c r="J192" s="7"/>
      <c r="K192" s="8"/>
      <c r="T192" s="7"/>
      <c r="U192" s="8"/>
      <c r="AQ192" s="0" t="n">
        <v>93.999999999942</v>
      </c>
      <c r="AR192" s="0" t="n">
        <v>0.2510348326048</v>
      </c>
      <c r="AS192" s="0" t="n">
        <v>0.5580681645462</v>
      </c>
      <c r="AW192" s="0" t="n">
        <v>18.799999999988</v>
      </c>
      <c r="AX192" s="0" t="n">
        <v>0.3903742815076</v>
      </c>
      <c r="AY192" s="0" t="n">
        <v>0.1433990903512</v>
      </c>
      <c r="BB192" s="0" t="n">
        <v>18.799999999988</v>
      </c>
      <c r="BC192" s="0" t="n">
        <v>0.3930899137791</v>
      </c>
      <c r="BD192" s="0" t="n">
        <v>0.128297576247</v>
      </c>
      <c r="BF192" s="1" t="n">
        <v>18.799999999988</v>
      </c>
      <c r="BG192" s="1" t="n">
        <v>0.3904903641819</v>
      </c>
      <c r="BH192" s="0" t="n">
        <v>0.1424699251797</v>
      </c>
      <c r="BL192" s="2" t="n">
        <v>36911.783333333</v>
      </c>
      <c r="BM192" s="0" t="n">
        <v>0.5878841190279</v>
      </c>
      <c r="BN192" s="0" t="n">
        <v>36911.783333333</v>
      </c>
      <c r="BO192" s="0" t="n">
        <v>0.8609068286249</v>
      </c>
      <c r="BP192" s="0" t="n">
        <v>36911.783333333</v>
      </c>
      <c r="BQ192" s="0" t="n">
        <v>0.7403279798828</v>
      </c>
    </row>
    <row r="193" customFormat="false" ht="12.75" hidden="false" customHeight="false" outlineLevel="0" collapsed="false">
      <c r="A193" s="7"/>
      <c r="B193" s="8"/>
      <c r="J193" s="7"/>
      <c r="K193" s="8"/>
      <c r="T193" s="7"/>
      <c r="U193" s="8"/>
      <c r="AQ193" s="0" t="n">
        <v>94.5</v>
      </c>
      <c r="AR193" s="0" t="n">
        <v>0.2816369529871</v>
      </c>
      <c r="AS193" s="0" t="n">
        <v>0.4188656119238</v>
      </c>
      <c r="AW193" s="0" t="n">
        <v>18.899999999965</v>
      </c>
      <c r="AX193" s="0" t="n">
        <v>0.3771798193069</v>
      </c>
      <c r="AY193" s="0" t="n">
        <v>0.1519305032541</v>
      </c>
      <c r="BB193" s="0" t="n">
        <v>18.899999999965</v>
      </c>
      <c r="BC193" s="0" t="n">
        <v>0.3808144094041</v>
      </c>
      <c r="BD193" s="0" t="n">
        <v>0.1350898295529</v>
      </c>
      <c r="BF193" s="1" t="n">
        <v>18.899999999965</v>
      </c>
      <c r="BG193" s="1" t="n">
        <v>0.3774341790805</v>
      </c>
      <c r="BH193" s="0" t="n">
        <v>0.152219699798</v>
      </c>
      <c r="BL193" s="2" t="n">
        <v>36911.7875</v>
      </c>
      <c r="BM193" s="0" t="n">
        <v>0.572396367298</v>
      </c>
      <c r="BN193" s="0" t="n">
        <v>36911.7875</v>
      </c>
      <c r="BO193" s="0" t="n">
        <v>0.8372221900187</v>
      </c>
      <c r="BP193" s="0" t="n">
        <v>36911.7875</v>
      </c>
      <c r="BQ193" s="0" t="n">
        <v>0.7117650036506</v>
      </c>
    </row>
    <row r="194" customFormat="false" ht="12.75" hidden="false" customHeight="false" outlineLevel="0" collapsed="false">
      <c r="A194" s="7"/>
      <c r="B194" s="8"/>
      <c r="J194" s="7"/>
      <c r="K194" s="8"/>
      <c r="T194" s="7"/>
      <c r="U194" s="8"/>
      <c r="AQ194" s="0" t="n">
        <v>95.000000000058</v>
      </c>
      <c r="AR194" s="0" t="n">
        <v>0.3088300977918</v>
      </c>
      <c r="AS194" s="0" t="n">
        <v>0.2688830669043</v>
      </c>
      <c r="AW194" s="0" t="n">
        <v>18.999999999942</v>
      </c>
      <c r="AX194" s="0" t="n">
        <v>0.3638127003566</v>
      </c>
      <c r="AY194" s="0" t="n">
        <v>0.1552812727015</v>
      </c>
      <c r="BB194" s="0" t="n">
        <v>18.999999999942</v>
      </c>
      <c r="BC194" s="0" t="n">
        <v>0.3678015737795</v>
      </c>
      <c r="BD194" s="0" t="n">
        <v>0.1392087868671</v>
      </c>
      <c r="BF194" s="1" t="n">
        <v>18.999999999942</v>
      </c>
      <c r="BG194" s="1" t="n">
        <v>0.3638786081088</v>
      </c>
      <c r="BH194" s="0" t="n">
        <v>0.157554939205</v>
      </c>
      <c r="BL194" s="2" t="n">
        <v>36911.791666667</v>
      </c>
      <c r="BM194" s="0" t="n">
        <v>0.552403923322</v>
      </c>
      <c r="BN194" s="0" t="n">
        <v>36911.791666667</v>
      </c>
      <c r="BO194" s="0" t="n">
        <v>0.8053860832799</v>
      </c>
      <c r="BP194" s="0" t="n">
        <v>36911.791666667</v>
      </c>
      <c r="BQ194" s="0" t="n">
        <v>0.6879041830121</v>
      </c>
    </row>
    <row r="195" customFormat="false" ht="12.75" hidden="false" customHeight="false" outlineLevel="0" collapsed="false">
      <c r="A195" s="7"/>
      <c r="B195" s="8"/>
      <c r="J195" s="7"/>
      <c r="K195" s="8"/>
      <c r="T195" s="7"/>
      <c r="U195" s="8"/>
      <c r="AQ195" s="0" t="n">
        <v>95.499999999942</v>
      </c>
      <c r="AR195" s="0" t="n">
        <v>0.3016662629673</v>
      </c>
      <c r="AS195" s="0" t="n">
        <v>0.1337728632222</v>
      </c>
      <c r="AW195" s="0" t="n">
        <v>19.099999999919</v>
      </c>
      <c r="AX195" s="0" t="n">
        <v>0.3478193133051</v>
      </c>
      <c r="AY195" s="0" t="n">
        <v>0.1599333545699</v>
      </c>
      <c r="BB195" s="0" t="n">
        <v>19.099999999919</v>
      </c>
      <c r="BC195" s="0" t="n">
        <v>0.3522321112738</v>
      </c>
      <c r="BD195" s="0" t="n">
        <v>0.1456032171563</v>
      </c>
      <c r="BF195" s="1" t="n">
        <v>19.099999999919</v>
      </c>
      <c r="BG195" s="1" t="n">
        <v>0.3480849630445</v>
      </c>
      <c r="BH195" s="0" t="n">
        <v>0.1637652863015</v>
      </c>
      <c r="BL195" s="2" t="n">
        <v>36911.795833333</v>
      </c>
      <c r="BM195" s="0" t="n">
        <v>0.5313810851503</v>
      </c>
      <c r="BN195" s="0" t="n">
        <v>36911.795833333</v>
      </c>
      <c r="BO195" s="0" t="n">
        <v>0.7721913380285</v>
      </c>
      <c r="BP195" s="0" t="n">
        <v>36911.795833333</v>
      </c>
      <c r="BQ195" s="0" t="n">
        <v>0.6621833991486</v>
      </c>
    </row>
    <row r="196" customFormat="false" ht="12.75" hidden="false" customHeight="false" outlineLevel="0" collapsed="false">
      <c r="A196" s="7"/>
      <c r="B196" s="8"/>
      <c r="J196" s="7"/>
      <c r="K196" s="8"/>
      <c r="T196" s="7"/>
      <c r="U196" s="8"/>
      <c r="AQ196" s="0" t="n">
        <v>96</v>
      </c>
      <c r="AR196" s="0" t="n">
        <v>0.3057686141543</v>
      </c>
      <c r="AS196" s="0" t="n">
        <v>-0.001190308918</v>
      </c>
      <c r="AW196" s="0" t="n">
        <v>19.20000000007</v>
      </c>
      <c r="AX196" s="0" t="n">
        <v>0.3322286729253</v>
      </c>
      <c r="AY196" s="0" t="n">
        <v>0.1670471565751</v>
      </c>
      <c r="BB196" s="0" t="n">
        <v>19.20000000007</v>
      </c>
      <c r="BC196" s="0" t="n">
        <v>0.3372122533061</v>
      </c>
      <c r="BD196" s="0" t="n">
        <v>0.1530476148695</v>
      </c>
      <c r="BF196" s="1" t="n">
        <v>19.20000000007</v>
      </c>
      <c r="BG196" s="1" t="n">
        <v>0.3325379501953</v>
      </c>
      <c r="BH196" s="0" t="n">
        <v>0.1707210790624</v>
      </c>
      <c r="BL196" s="2" t="n">
        <v>36911.8</v>
      </c>
      <c r="BM196" s="0" t="n">
        <v>0.5105914451759</v>
      </c>
      <c r="BN196" s="0" t="n">
        <v>36911.8</v>
      </c>
      <c r="BO196" s="0" t="n">
        <v>0.7392502422226</v>
      </c>
      <c r="BP196" s="0" t="n">
        <v>36911.8</v>
      </c>
      <c r="BQ196" s="0" t="n">
        <v>0.6362708145029</v>
      </c>
    </row>
    <row r="197" customFormat="false" ht="12.75" hidden="false" customHeight="false" outlineLevel="0" collapsed="false">
      <c r="A197" s="7"/>
      <c r="B197" s="8"/>
      <c r="J197" s="7"/>
      <c r="K197" s="8"/>
      <c r="T197" s="7"/>
      <c r="U197" s="8"/>
      <c r="AQ197" s="0" t="n">
        <v>96.500000000058</v>
      </c>
      <c r="AR197" s="0" t="n">
        <v>0.3043449097949</v>
      </c>
      <c r="AS197" s="0" t="n">
        <v>-0.13285711982</v>
      </c>
      <c r="AW197" s="0" t="n">
        <v>19.300000000047</v>
      </c>
      <c r="AX197" s="0" t="n">
        <v>0.3151285229103</v>
      </c>
      <c r="AY197" s="0" t="n">
        <v>0.1751650271345</v>
      </c>
      <c r="BB197" s="0" t="n">
        <v>19.300000000047</v>
      </c>
      <c r="BC197" s="0" t="n">
        <v>0.3205837195419</v>
      </c>
      <c r="BD197" s="0" t="n">
        <v>0.160432922001</v>
      </c>
      <c r="BF197" s="1" t="n">
        <v>19.300000000047</v>
      </c>
      <c r="BG197" s="1" t="n">
        <v>0.3154940706622</v>
      </c>
      <c r="BH197" s="0" t="n">
        <v>0.1786581048104</v>
      </c>
      <c r="BL197" s="2" t="n">
        <v>36911.804166667</v>
      </c>
      <c r="BM197" s="0" t="n">
        <v>0.4883751335478</v>
      </c>
      <c r="BN197" s="0" t="n">
        <v>36911.804166667</v>
      </c>
      <c r="BO197" s="0" t="n">
        <v>0.7046902763305</v>
      </c>
      <c r="BP197" s="0" t="n">
        <v>36911.804166667</v>
      </c>
      <c r="BQ197" s="0" t="n">
        <v>0.6081521686975</v>
      </c>
    </row>
    <row r="198" customFormat="false" ht="12.75" hidden="false" customHeight="false" outlineLevel="0" collapsed="false">
      <c r="A198" s="7"/>
      <c r="B198" s="8"/>
      <c r="J198" s="7"/>
      <c r="K198" s="8"/>
      <c r="T198" s="7"/>
      <c r="U198" s="8"/>
      <c r="AQ198" s="0" t="n">
        <v>96.999999999942</v>
      </c>
      <c r="AR198" s="0" t="n">
        <v>0.2918369424318</v>
      </c>
      <c r="AS198" s="0" t="n">
        <v>-0.252960595696</v>
      </c>
      <c r="AW198" s="0" t="n">
        <v>19.400000000023</v>
      </c>
      <c r="AX198" s="0" t="n">
        <v>0.2984320254067</v>
      </c>
      <c r="AY198" s="0" t="n">
        <v>0.1837889893577</v>
      </c>
      <c r="BB198" s="0" t="n">
        <v>19.400000000023</v>
      </c>
      <c r="BC198" s="0" t="n">
        <v>0.3041618502399</v>
      </c>
      <c r="BD198" s="0" t="n">
        <v>0.1680826590724</v>
      </c>
      <c r="BF198" s="1" t="n">
        <v>19.400000000023</v>
      </c>
      <c r="BG198" s="1" t="n">
        <v>0.29887737412</v>
      </c>
      <c r="BH198" s="0" t="n">
        <v>0.1873300799512</v>
      </c>
      <c r="BL198" s="2" t="n">
        <v>36911.808333333</v>
      </c>
      <c r="BM198" s="0" t="n">
        <v>0.4686885554224</v>
      </c>
      <c r="BN198" s="0" t="n">
        <v>36911.808333333</v>
      </c>
      <c r="BO198" s="0" t="n">
        <v>0.674649906689</v>
      </c>
      <c r="BP198" s="0" t="n">
        <v>36911.808333333</v>
      </c>
      <c r="BQ198" s="0" t="n">
        <v>0.5830516180876</v>
      </c>
    </row>
    <row r="199" customFormat="false" ht="12.75" hidden="false" customHeight="false" outlineLevel="0" collapsed="false">
      <c r="A199" s="7"/>
      <c r="B199" s="8"/>
      <c r="J199" s="7"/>
      <c r="K199" s="8"/>
      <c r="T199" s="7"/>
      <c r="U199" s="8"/>
      <c r="AQ199" s="0" t="n">
        <v>97.5</v>
      </c>
      <c r="AR199" s="0" t="n">
        <v>0.2661380905475</v>
      </c>
      <c r="AS199" s="0" t="n">
        <v>-0.354875904017</v>
      </c>
      <c r="AW199" s="0" t="n">
        <v>19.5</v>
      </c>
      <c r="AX199" s="0" t="n">
        <v>0.2829091796102</v>
      </c>
      <c r="AY199" s="0" t="n">
        <v>0.1887612685509</v>
      </c>
      <c r="BB199" s="0" t="n">
        <v>19.5</v>
      </c>
      <c r="BC199" s="0" t="n">
        <v>0.2891651367009</v>
      </c>
      <c r="BD199" s="0" t="n">
        <v>0.1726953916707</v>
      </c>
      <c r="BF199" s="1" t="n">
        <v>19.5</v>
      </c>
      <c r="BG199" s="1" t="n">
        <v>0.2834817549802</v>
      </c>
      <c r="BH199" s="0" t="n">
        <v>0.1918458616163</v>
      </c>
      <c r="BL199" s="2" t="n">
        <v>36911.8125</v>
      </c>
      <c r="BM199" s="0" t="n">
        <v>0.446351648681</v>
      </c>
      <c r="BN199" s="0" t="n">
        <v>36911.8125</v>
      </c>
      <c r="BO199" s="0" t="n">
        <v>0.6421936278654</v>
      </c>
      <c r="BP199" s="0" t="n">
        <v>36911.8125</v>
      </c>
      <c r="BQ199" s="0" t="n">
        <v>0.5541403844928</v>
      </c>
    </row>
    <row r="200" customFormat="false" ht="12.75" hidden="false" customHeight="false" outlineLevel="0" collapsed="false">
      <c r="A200" s="7"/>
      <c r="B200" s="8"/>
      <c r="J200" s="7"/>
      <c r="K200" s="8"/>
      <c r="T200" s="7"/>
      <c r="U200" s="8"/>
      <c r="AQ200" s="0" t="n">
        <v>98.000000000058</v>
      </c>
      <c r="AR200" s="0" t="n">
        <v>0.2451542712556</v>
      </c>
      <c r="AS200" s="0" t="n">
        <v>-0.44917394758</v>
      </c>
      <c r="AW200" s="0" t="n">
        <v>19.599999999977</v>
      </c>
      <c r="AX200" s="0" t="n">
        <v>0.2602407842628</v>
      </c>
      <c r="AY200" s="0" t="n">
        <v>0.198790514345</v>
      </c>
      <c r="BB200" s="0" t="n">
        <v>19.599999999977</v>
      </c>
      <c r="BC200" s="0" t="n">
        <v>0.2672271828846</v>
      </c>
      <c r="BD200" s="0" t="n">
        <v>0.1816485220254</v>
      </c>
      <c r="BF200" s="1" t="n">
        <v>19.599999999977</v>
      </c>
      <c r="BG200" s="1" t="n">
        <v>0.2606859122359</v>
      </c>
      <c r="BH200" s="0" t="n">
        <v>0.2022246390017</v>
      </c>
      <c r="BL200" s="2" t="n">
        <v>36911.816666667</v>
      </c>
      <c r="BM200" s="0" t="n">
        <v>0.4191408490015</v>
      </c>
      <c r="BN200" s="0" t="n">
        <v>36911.816666667</v>
      </c>
      <c r="BO200" s="0" t="n">
        <v>0.5995004665362</v>
      </c>
      <c r="BP200" s="0" t="n">
        <v>36911.816666667</v>
      </c>
      <c r="BQ200" s="0" t="n">
        <v>0.5192307736833</v>
      </c>
    </row>
    <row r="201" customFormat="false" ht="12.75" hidden="false" customHeight="false" outlineLevel="0" collapsed="false">
      <c r="A201" s="7"/>
      <c r="B201" s="8"/>
      <c r="J201" s="7"/>
      <c r="K201" s="8"/>
      <c r="T201" s="7"/>
      <c r="U201" s="8"/>
      <c r="AQ201" s="0" t="n">
        <v>98.499999999942</v>
      </c>
      <c r="AR201" s="0" t="n">
        <v>0.1965895979705</v>
      </c>
      <c r="AS201" s="0" t="n">
        <v>-0.512365975084</v>
      </c>
      <c r="AW201" s="0" t="n">
        <v>19.699999999953</v>
      </c>
      <c r="AX201" s="0" t="n">
        <v>0.2402995613594</v>
      </c>
      <c r="AY201" s="0" t="n">
        <v>0.210596576223</v>
      </c>
      <c r="BB201" s="0" t="n">
        <v>19.699999999953</v>
      </c>
      <c r="BC201" s="0" t="n">
        <v>0.2478443429433</v>
      </c>
      <c r="BD201" s="0" t="n">
        <v>0.1920423220887</v>
      </c>
      <c r="BF201" s="1" t="n">
        <v>19.699999999953</v>
      </c>
      <c r="BG201" s="1" t="n">
        <v>0.2408449332433</v>
      </c>
      <c r="BH201" s="0" t="n">
        <v>0.2146295106318</v>
      </c>
      <c r="BL201" s="2" t="n">
        <v>36911.820833333</v>
      </c>
      <c r="BM201" s="0" t="n">
        <v>0.3900116143017</v>
      </c>
      <c r="BN201" s="0" t="n">
        <v>36911.820833333</v>
      </c>
      <c r="BO201" s="0" t="n">
        <v>0.5582063347047</v>
      </c>
      <c r="BP201" s="0" t="n">
        <v>36911.820833333</v>
      </c>
      <c r="BQ201" s="0" t="n">
        <v>0.4839591546174</v>
      </c>
    </row>
    <row r="202" customFormat="false" ht="12.75" hidden="false" customHeight="false" outlineLevel="0" collapsed="false">
      <c r="A202" s="7"/>
      <c r="B202" s="8"/>
      <c r="J202" s="7"/>
      <c r="K202" s="8"/>
      <c r="T202" s="7"/>
      <c r="U202" s="8"/>
      <c r="AQ202" s="0" t="n">
        <v>99</v>
      </c>
      <c r="AR202" s="0" t="n">
        <v>0.098508016777</v>
      </c>
      <c r="AS202" s="0" t="n">
        <v>-0.520199987494</v>
      </c>
      <c r="AW202" s="0" t="n">
        <v>19.79999999993</v>
      </c>
      <c r="AX202" s="0" t="n">
        <v>0.2237076096907</v>
      </c>
      <c r="AY202" s="0" t="n">
        <v>0.2161473986349</v>
      </c>
      <c r="BB202" s="0" t="n">
        <v>19.79999999993</v>
      </c>
      <c r="BC202" s="0" t="n">
        <v>0.2315031913498</v>
      </c>
      <c r="BD202" s="0" t="n">
        <v>0.1964082058826</v>
      </c>
      <c r="BF202" s="1" t="n">
        <v>19.79999999993</v>
      </c>
      <c r="BG202" s="1" t="n">
        <v>0.2241931095241</v>
      </c>
      <c r="BH202" s="0" t="n">
        <v>0.2204168140071</v>
      </c>
      <c r="BL202" s="2" t="n">
        <v>36911.825</v>
      </c>
      <c r="BM202" s="0" t="n">
        <v>0.3597280629037</v>
      </c>
      <c r="BN202" s="0" t="n">
        <v>36911.825</v>
      </c>
      <c r="BO202" s="0" t="n">
        <v>0.5133455945963</v>
      </c>
      <c r="BP202" s="0" t="n">
        <v>36911.825</v>
      </c>
      <c r="BQ202" s="0" t="n">
        <v>0.4472233089746</v>
      </c>
    </row>
    <row r="203" customFormat="false" ht="12.75" hidden="false" customHeight="false" outlineLevel="0" collapsed="false">
      <c r="A203" s="7"/>
      <c r="B203" s="8"/>
      <c r="J203" s="7"/>
      <c r="K203" s="8"/>
      <c r="T203" s="7"/>
      <c r="U203" s="8"/>
      <c r="AQ203" s="0" t="n">
        <v>99.500000000058</v>
      </c>
      <c r="AR203" s="0" t="n">
        <v>0.068994279583</v>
      </c>
      <c r="AS203" s="0" t="n">
        <v>-0.472875847218</v>
      </c>
      <c r="AW203" s="0" t="n">
        <v>19.900000000081</v>
      </c>
      <c r="AX203" s="0" t="n">
        <v>0.1999361116638</v>
      </c>
      <c r="AY203" s="0" t="n">
        <v>0.2260143514551</v>
      </c>
      <c r="BB203" s="0" t="n">
        <v>19.900000000081</v>
      </c>
      <c r="BC203" s="0" t="n">
        <v>0.2088898489011</v>
      </c>
      <c r="BD203" s="0" t="n">
        <v>0.205620449945</v>
      </c>
      <c r="BF203" s="1" t="n">
        <v>19.900000000081</v>
      </c>
      <c r="BG203" s="1" t="n">
        <v>0.2005679150687</v>
      </c>
      <c r="BH203" s="0" t="n">
        <v>0.2290318053987</v>
      </c>
      <c r="BL203" s="2" t="n">
        <v>36911.829166667</v>
      </c>
      <c r="BM203" s="0" t="n">
        <v>0.3258278010289</v>
      </c>
      <c r="BN203" s="0" t="n">
        <v>36911.829166667</v>
      </c>
      <c r="BO203" s="0" t="n">
        <v>0.4629444712214</v>
      </c>
      <c r="BP203" s="0" t="n">
        <v>36911.829166667</v>
      </c>
      <c r="BQ203" s="0" t="n">
        <v>0.4053418484</v>
      </c>
    </row>
    <row r="204" customFormat="false" ht="12.75" hidden="false" customHeight="false" outlineLevel="0" collapsed="false">
      <c r="A204" s="7"/>
      <c r="B204" s="8"/>
      <c r="J204" s="7"/>
      <c r="K204" s="8"/>
      <c r="T204" s="7"/>
      <c r="U204" s="8"/>
      <c r="AQ204" s="0" t="n">
        <v>99.999999999942</v>
      </c>
      <c r="AR204" s="0" t="n">
        <v>0.1973644479889</v>
      </c>
      <c r="AS204" s="0" t="n">
        <v>-0.386623185849</v>
      </c>
      <c r="AW204" s="0" t="n">
        <v>20.000000000058</v>
      </c>
      <c r="AX204" s="0" t="n">
        <v>0.1792103982343</v>
      </c>
      <c r="AY204" s="0" t="n">
        <v>0.2359204239588</v>
      </c>
      <c r="BB204" s="0" t="n">
        <v>20.000000000058</v>
      </c>
      <c r="BC204" s="0" t="n">
        <v>0.1884391990618</v>
      </c>
      <c r="BD204" s="0" t="n">
        <v>0.2140059495401</v>
      </c>
      <c r="BF204" s="1" t="n">
        <v>20.000000000058</v>
      </c>
      <c r="BG204" s="1" t="n">
        <v>0.1799129707767</v>
      </c>
      <c r="BH204" s="0" t="n">
        <v>0.2396393926065</v>
      </c>
      <c r="BL204" s="2" t="n">
        <v>36911.833333333</v>
      </c>
      <c r="BM204" s="0" t="n">
        <v>0.2917973329451</v>
      </c>
      <c r="BN204" s="0" t="n">
        <v>36911.833333333</v>
      </c>
      <c r="BO204" s="0" t="n">
        <v>0.4084595864176</v>
      </c>
      <c r="BP204" s="0" t="n">
        <v>36911.833333333</v>
      </c>
      <c r="BQ204" s="0" t="n">
        <v>0.3611976457326</v>
      </c>
    </row>
    <row r="205" customFormat="false" ht="12.75" hidden="false" customHeight="false" outlineLevel="0" collapsed="false">
      <c r="A205" s="7"/>
      <c r="B205" s="8"/>
      <c r="J205" s="7"/>
      <c r="K205" s="8"/>
      <c r="T205" s="7"/>
      <c r="U205" s="8"/>
      <c r="AQ205" s="0" t="n">
        <v>100.5</v>
      </c>
      <c r="AR205" s="0" t="n">
        <v>0.2755110795462</v>
      </c>
      <c r="AS205" s="0" t="n">
        <v>-0.276856723771</v>
      </c>
      <c r="AW205" s="0" t="n">
        <v>20.100000000035</v>
      </c>
      <c r="AX205" s="0" t="n">
        <v>0.1569036011183</v>
      </c>
      <c r="AY205" s="0" t="n">
        <v>0.2420819093328</v>
      </c>
      <c r="BB205" s="0" t="n">
        <v>20.100000000035</v>
      </c>
      <c r="BC205" s="0" t="n">
        <v>0.1669418252834</v>
      </c>
      <c r="BD205" s="0" t="n">
        <v>0.2195817189913</v>
      </c>
      <c r="BF205" s="1" t="n">
        <v>20.100000000035</v>
      </c>
      <c r="BG205" s="1" t="n">
        <v>0.1576014669415</v>
      </c>
      <c r="BH205" s="0" t="n">
        <v>0.2464231972021</v>
      </c>
      <c r="BL205" s="2" t="n">
        <v>36911.8375</v>
      </c>
      <c r="BM205" s="0" t="n">
        <v>0.25993486526</v>
      </c>
      <c r="BN205" s="0" t="n">
        <v>36911.8375</v>
      </c>
      <c r="BO205" s="0" t="n">
        <v>0.3546864554392</v>
      </c>
      <c r="BP205" s="0" t="n">
        <v>36911.8375</v>
      </c>
      <c r="BQ205" s="0" t="n">
        <v>0.3182007840678</v>
      </c>
    </row>
    <row r="206" customFormat="false" ht="12.75" hidden="false" customHeight="false" outlineLevel="0" collapsed="false">
      <c r="A206" s="7"/>
      <c r="B206" s="8"/>
      <c r="J206" s="7"/>
      <c r="K206" s="8"/>
      <c r="T206" s="7"/>
      <c r="U206" s="8"/>
      <c r="AQ206" s="0" t="n">
        <v>101.00000000006</v>
      </c>
      <c r="AR206" s="0" t="n">
        <v>0.3372715910402</v>
      </c>
      <c r="AS206" s="0" t="n">
        <v>-0.142282056855</v>
      </c>
      <c r="AW206" s="0" t="n">
        <v>20.200000000012</v>
      </c>
      <c r="AX206" s="0" t="n">
        <v>0.1325830915827</v>
      </c>
      <c r="AY206" s="0" t="n">
        <v>0.2514983413565</v>
      </c>
      <c r="BB206" s="0" t="n">
        <v>20.200000000012</v>
      </c>
      <c r="BC206" s="0" t="n">
        <v>0.143544919479</v>
      </c>
      <c r="BD206" s="0" t="n">
        <v>0.2282283624884</v>
      </c>
      <c r="BF206" s="1" t="n">
        <v>20.200000000012</v>
      </c>
      <c r="BG206" s="1" t="n">
        <v>0.1334376087237</v>
      </c>
      <c r="BH206" s="0" t="n">
        <v>0.2546813650305</v>
      </c>
      <c r="BL206" s="2" t="n">
        <v>36911.841666667</v>
      </c>
      <c r="BM206" s="0" t="n">
        <v>0.22732305586</v>
      </c>
      <c r="BN206" s="0" t="n">
        <v>36911.841666667</v>
      </c>
      <c r="BO206" s="0" t="n">
        <v>0.3021884676304</v>
      </c>
      <c r="BP206" s="0" t="n">
        <v>36911.841666667</v>
      </c>
      <c r="BQ206" s="0" t="n">
        <v>0.2769618190148</v>
      </c>
    </row>
    <row r="207" customFormat="false" ht="12.75" hidden="false" customHeight="false" outlineLevel="0" collapsed="false">
      <c r="A207" s="7"/>
      <c r="B207" s="8"/>
      <c r="J207" s="7"/>
      <c r="K207" s="8"/>
      <c r="T207" s="7"/>
      <c r="U207" s="8"/>
      <c r="AQ207" s="0" t="n">
        <v>101.49999999994</v>
      </c>
      <c r="AR207" s="0" t="n">
        <v>0.369516765435</v>
      </c>
      <c r="AS207" s="0" t="n">
        <v>-0.002564391315</v>
      </c>
      <c r="AW207" s="0" t="n">
        <v>20.299999999988</v>
      </c>
      <c r="AX207" s="0" t="n">
        <v>0.1118118373013</v>
      </c>
      <c r="AY207" s="0" t="n">
        <v>0.2564385907252</v>
      </c>
      <c r="BB207" s="0" t="n">
        <v>20.299999999988</v>
      </c>
      <c r="BC207" s="0" t="n">
        <v>0.1234135923061</v>
      </c>
      <c r="BD207" s="0" t="n">
        <v>0.2325737129524</v>
      </c>
      <c r="BF207" s="1" t="n">
        <v>20.299999999988</v>
      </c>
      <c r="BG207" s="1" t="n">
        <v>0.1126519781219</v>
      </c>
      <c r="BH207" s="0" t="n">
        <v>0.2603768769365</v>
      </c>
      <c r="BL207" s="2" t="n">
        <v>36911.845833333</v>
      </c>
      <c r="BM207" s="0" t="n">
        <v>0.1949094006525</v>
      </c>
      <c r="BN207" s="0" t="n">
        <v>36911.845833333</v>
      </c>
      <c r="BO207" s="0" t="n">
        <v>0.2485539274632</v>
      </c>
      <c r="BP207" s="0" t="n">
        <v>36911.845833333</v>
      </c>
      <c r="BQ207" s="0" t="n">
        <v>0.2345899559952</v>
      </c>
    </row>
    <row r="208" customFormat="false" ht="12.75" hidden="false" customHeight="false" outlineLevel="0" collapsed="false">
      <c r="A208" s="7"/>
      <c r="B208" s="8"/>
      <c r="J208" s="7"/>
      <c r="K208" s="8"/>
      <c r="T208" s="7"/>
      <c r="U208" s="8"/>
      <c r="AQ208" s="0" t="n">
        <v>102</v>
      </c>
      <c r="AR208" s="0" t="n">
        <v>0.3946211811294</v>
      </c>
      <c r="AS208" s="0" t="n">
        <v>0.1480028408325</v>
      </c>
      <c r="AW208" s="0" t="n">
        <v>20.399999999965</v>
      </c>
      <c r="AX208" s="0" t="n">
        <v>0.086105117768</v>
      </c>
      <c r="AY208" s="0" t="n">
        <v>0.2627864615101</v>
      </c>
      <c r="BB208" s="0" t="n">
        <v>20.399999999965</v>
      </c>
      <c r="BC208" s="0" t="n">
        <v>0.0984144860363</v>
      </c>
      <c r="BD208" s="0" t="n">
        <v>0.2384438627375</v>
      </c>
      <c r="BF208" s="1" t="n">
        <v>20.399999999965</v>
      </c>
      <c r="BG208" s="1" t="n">
        <v>0.0870335339278</v>
      </c>
      <c r="BH208" s="0" t="n">
        <v>0.2666678526088</v>
      </c>
      <c r="BL208" s="2" t="n">
        <v>36911.85</v>
      </c>
      <c r="BM208" s="0" t="n">
        <v>0.1583315208649</v>
      </c>
      <c r="BN208" s="0" t="n">
        <v>36911.85</v>
      </c>
      <c r="BO208" s="0" t="n">
        <v>0.1904095585097</v>
      </c>
      <c r="BP208" s="0" t="n">
        <v>36911.85</v>
      </c>
      <c r="BQ208" s="0" t="n">
        <v>0.1898088426338</v>
      </c>
    </row>
    <row r="209" customFormat="false" ht="12.75" hidden="false" customHeight="false" outlineLevel="0" collapsed="false">
      <c r="A209" s="7"/>
      <c r="B209" s="8"/>
      <c r="J209" s="7"/>
      <c r="K209" s="8"/>
      <c r="T209" s="7"/>
      <c r="U209" s="8"/>
      <c r="AQ209" s="0" t="n">
        <v>102.50000000006</v>
      </c>
      <c r="AR209" s="0" t="n">
        <v>0.3915610461151</v>
      </c>
      <c r="AS209" s="0" t="n">
        <v>0.2883743891018</v>
      </c>
      <c r="AW209" s="0" t="n">
        <v>20.499999999942</v>
      </c>
      <c r="AX209" s="0" t="n">
        <v>0.0628057443025</v>
      </c>
      <c r="AY209" s="0" t="n">
        <v>0.2682604248688</v>
      </c>
      <c r="BB209" s="0" t="n">
        <v>20.499999999942</v>
      </c>
      <c r="BC209" s="0" t="n">
        <v>0.0760647444554</v>
      </c>
      <c r="BD209" s="0" t="n">
        <v>0.2437158330574</v>
      </c>
      <c r="BF209" s="1" t="n">
        <v>20.499999999942</v>
      </c>
      <c r="BG209" s="1" t="n">
        <v>0.0639475850956</v>
      </c>
      <c r="BH209" s="0" t="n">
        <v>0.2724555898621</v>
      </c>
      <c r="BL209" s="2" t="n">
        <v>36911.854166667</v>
      </c>
      <c r="BM209" s="0" t="n">
        <v>0.1198879736033</v>
      </c>
      <c r="BN209" s="0" t="n">
        <v>36911.854166667</v>
      </c>
      <c r="BO209" s="0" t="n">
        <v>0.1237350835041</v>
      </c>
      <c r="BP209" s="0" t="n">
        <v>36911.854166667</v>
      </c>
      <c r="BQ209" s="0" t="n">
        <v>0.1426731072057</v>
      </c>
    </row>
    <row r="210" customFormat="false" ht="12.75" hidden="false" customHeight="false" outlineLevel="0" collapsed="false">
      <c r="A210" s="7"/>
      <c r="B210" s="8"/>
      <c r="J210" s="7"/>
      <c r="K210" s="8"/>
      <c r="T210" s="7"/>
      <c r="U210" s="8"/>
      <c r="AQ210" s="0" t="n">
        <v>102.99999999994</v>
      </c>
      <c r="AR210" s="0" t="n">
        <v>0.3658602060442</v>
      </c>
      <c r="AS210" s="0" t="n">
        <v>0.4206224906518</v>
      </c>
      <c r="AW210" s="0" t="n">
        <v>20.599999999919</v>
      </c>
      <c r="AX210" s="0" t="n">
        <v>0.0429160786028</v>
      </c>
      <c r="AY210" s="0" t="n">
        <v>0.2690546474842</v>
      </c>
      <c r="BB210" s="0" t="n">
        <v>20.599999999919</v>
      </c>
      <c r="BC210" s="0" t="n">
        <v>0.0563671407145</v>
      </c>
      <c r="BD210" s="0" t="n">
        <v>0.2443654882576</v>
      </c>
      <c r="BF210" s="1" t="n">
        <v>20.599999999919</v>
      </c>
      <c r="BG210" s="1" t="n">
        <v>0.0439876997732</v>
      </c>
      <c r="BH210" s="0" t="n">
        <v>0.271871718145</v>
      </c>
      <c r="BL210" s="2" t="n">
        <v>36911.858333333</v>
      </c>
      <c r="BM210" s="0" t="n">
        <v>0.0800327433903</v>
      </c>
      <c r="BN210" s="0" t="n">
        <v>36911.858333333</v>
      </c>
      <c r="BO210" s="0" t="n">
        <v>0.0506915490551</v>
      </c>
      <c r="BP210" s="0" t="n">
        <v>36911.858333333</v>
      </c>
      <c r="BQ210" s="0" t="n">
        <v>0.0925187347495</v>
      </c>
    </row>
    <row r="211" customFormat="false" ht="12.75" hidden="false" customHeight="false" outlineLevel="0" collapsed="false">
      <c r="A211" s="7"/>
      <c r="B211" s="8"/>
      <c r="J211" s="7"/>
      <c r="K211" s="8"/>
      <c r="T211" s="7"/>
      <c r="U211" s="8"/>
      <c r="AQ211" s="0" t="n">
        <v>103.5</v>
      </c>
      <c r="AR211" s="0" t="n">
        <v>0.3212096013337</v>
      </c>
      <c r="AS211" s="0" t="n">
        <v>0.5314132755108</v>
      </c>
      <c r="AW211" s="0" t="n">
        <v>20.70000000007</v>
      </c>
      <c r="AX211" s="0" t="n">
        <v>0.0165548666918</v>
      </c>
      <c r="AY211" s="0" t="n">
        <v>0.2749723938618</v>
      </c>
      <c r="BB211" s="0" t="n">
        <v>20.70000000007</v>
      </c>
      <c r="BC211" s="0" t="n">
        <v>0.03085755054</v>
      </c>
      <c r="BD211" s="0" t="n">
        <v>0.2497351810879</v>
      </c>
      <c r="BF211" s="1" t="n">
        <v>20.70000000007</v>
      </c>
      <c r="BG211" s="1" t="n">
        <v>0.0177199627252</v>
      </c>
      <c r="BH211" s="0" t="n">
        <v>0.2757366942738</v>
      </c>
      <c r="BL211" s="2" t="n">
        <v>36911.8625</v>
      </c>
      <c r="BM211" s="0" t="n">
        <v>0.0340718990836</v>
      </c>
      <c r="BN211" s="0" t="n">
        <v>36911.8625</v>
      </c>
      <c r="BO211" s="0" t="n">
        <v>0.038040411256</v>
      </c>
      <c r="BP211" s="0" t="n">
        <v>36911.8625</v>
      </c>
      <c r="BQ211" s="0" t="n">
        <v>0.039534225583</v>
      </c>
    </row>
    <row r="212" customFormat="false" ht="12.75" hidden="false" customHeight="false" outlineLevel="0" collapsed="false">
      <c r="A212" s="7"/>
      <c r="B212" s="8"/>
      <c r="J212" s="7"/>
      <c r="K212" s="8"/>
      <c r="T212" s="7"/>
      <c r="U212" s="8"/>
      <c r="AQ212" s="0" t="n">
        <v>104.00000000006</v>
      </c>
      <c r="AR212" s="0" t="n">
        <v>0.2661748078109</v>
      </c>
      <c r="AS212" s="0" t="n">
        <v>0.6257548465672</v>
      </c>
      <c r="AW212" s="0" t="n">
        <v>20.800000000047</v>
      </c>
      <c r="AX212" s="0" t="n">
        <v>-0.006352014805</v>
      </c>
      <c r="AY212" s="0" t="n">
        <v>0.2767266826825</v>
      </c>
      <c r="BB212" s="0" t="n">
        <v>20.800000000047</v>
      </c>
      <c r="BC212" s="0" t="n">
        <v>0.0085961728226</v>
      </c>
      <c r="BD212" s="0" t="n">
        <v>0.252684157171</v>
      </c>
      <c r="BF212" s="1" t="n">
        <v>20.800000000047</v>
      </c>
      <c r="BG212" s="1" t="n">
        <v>-0.005183363111</v>
      </c>
      <c r="BH212" s="0" t="n">
        <v>0.278335608502</v>
      </c>
      <c r="BL212" s="2" t="n">
        <v>36911.866666667</v>
      </c>
      <c r="BM212" s="0" t="n">
        <v>0.018805652731</v>
      </c>
      <c r="BN212" s="0" t="n">
        <v>36911.866666667</v>
      </c>
      <c r="BO212" s="0" t="n">
        <v>0.1439217691515</v>
      </c>
      <c r="BP212" s="0" t="n">
        <v>36911.866666667</v>
      </c>
      <c r="BQ212" s="0" t="n">
        <v>0.0327365084217</v>
      </c>
    </row>
    <row r="213" customFormat="false" ht="12.75" hidden="false" customHeight="false" outlineLevel="0" collapsed="false">
      <c r="A213" s="7"/>
      <c r="B213" s="8"/>
      <c r="J213" s="7"/>
      <c r="K213" s="8"/>
      <c r="T213" s="7"/>
      <c r="U213" s="8"/>
      <c r="AQ213" s="0" t="n">
        <v>104.49999999994</v>
      </c>
      <c r="AR213" s="0" t="n">
        <v>0.1658923408144</v>
      </c>
      <c r="AS213" s="0" t="n">
        <v>0.673738969873</v>
      </c>
      <c r="AW213" s="0" t="n">
        <v>20.900000000023</v>
      </c>
      <c r="AX213" s="0" t="n">
        <v>-0.028508158015</v>
      </c>
      <c r="AY213" s="0" t="n">
        <v>0.2767026495537</v>
      </c>
      <c r="BB213" s="0" t="n">
        <v>20.900000000023</v>
      </c>
      <c r="BC213" s="0" t="n">
        <v>-0.013104146752</v>
      </c>
      <c r="BD213" s="0" t="n">
        <v>0.2543599800717</v>
      </c>
      <c r="BF213" s="1" t="n">
        <v>20.900000000023</v>
      </c>
      <c r="BG213" s="1" t="n">
        <v>-0.027286108459</v>
      </c>
      <c r="BH213" s="0" t="n">
        <v>0.2779134716644</v>
      </c>
      <c r="BL213" s="2" t="n">
        <v>36911.870833333</v>
      </c>
      <c r="BM213" s="0" t="n">
        <v>0.0750125703681</v>
      </c>
      <c r="BN213" s="0" t="n">
        <v>36911.870833333</v>
      </c>
      <c r="BO213" s="0" t="n">
        <v>0.2425356494229</v>
      </c>
      <c r="BP213" s="0" t="n">
        <v>36911.870833333</v>
      </c>
      <c r="BQ213" s="0" t="n">
        <v>0.1077711428557</v>
      </c>
    </row>
    <row r="214" customFormat="false" ht="12.75" hidden="false" customHeight="false" outlineLevel="0" collapsed="false">
      <c r="A214" s="7"/>
      <c r="B214" s="8"/>
      <c r="J214" s="7"/>
      <c r="K214" s="8"/>
      <c r="T214" s="7"/>
      <c r="U214" s="8"/>
      <c r="AQ214" s="0" t="n">
        <v>105</v>
      </c>
      <c r="AR214" s="0" t="n">
        <v>0.0298101735999</v>
      </c>
      <c r="AS214" s="0" t="n">
        <v>0.6605677502245</v>
      </c>
      <c r="AW214" s="0" t="n">
        <v>21</v>
      </c>
      <c r="AX214" s="0" t="n">
        <v>-0.05369396082</v>
      </c>
      <c r="AY214" s="0" t="n">
        <v>0.2784445286869</v>
      </c>
      <c r="BB214" s="0" t="n">
        <v>21</v>
      </c>
      <c r="BC214" s="0" t="n">
        <v>-0.037326083323</v>
      </c>
      <c r="BD214" s="0" t="n">
        <v>0.2564405313604</v>
      </c>
      <c r="BF214" s="1" t="n">
        <v>21</v>
      </c>
      <c r="BG214" s="1" t="n">
        <v>-0.052294183743</v>
      </c>
      <c r="BH214" s="0" t="n">
        <v>0.2795700816581</v>
      </c>
      <c r="BL214" s="2" t="n">
        <v>36911.875</v>
      </c>
      <c r="BM214" s="0" t="n">
        <v>0.1309878145121</v>
      </c>
      <c r="BN214" s="0" t="n">
        <v>36911.875</v>
      </c>
      <c r="BO214" s="0" t="n">
        <v>0.322338095016</v>
      </c>
      <c r="BP214" s="0" t="n">
        <v>36911.875</v>
      </c>
      <c r="BQ214" s="0" t="n">
        <v>0.175059978866</v>
      </c>
    </row>
    <row r="215" customFormat="false" ht="12.75" hidden="false" customHeight="false" outlineLevel="0" collapsed="false">
      <c r="A215" s="7"/>
      <c r="B215" s="8"/>
      <c r="J215" s="7"/>
      <c r="K215" s="8"/>
      <c r="T215" s="7"/>
      <c r="U215" s="8"/>
      <c r="AQ215" s="0" t="n">
        <v>105.50000000006</v>
      </c>
      <c r="AR215" s="0" t="n">
        <v>0.1145252735097</v>
      </c>
      <c r="AS215" s="0" t="n">
        <v>0.59022181685</v>
      </c>
      <c r="AW215" s="0" t="n">
        <v>21.099999999977</v>
      </c>
      <c r="AX215" s="0" t="n">
        <v>-0.075844331684</v>
      </c>
      <c r="AY215" s="0" t="n">
        <v>0.2777820740958</v>
      </c>
      <c r="BB215" s="0" t="n">
        <v>21.099999999977</v>
      </c>
      <c r="BC215" s="0" t="n">
        <v>-0.059491873801</v>
      </c>
      <c r="BD215" s="0" t="n">
        <v>0.2560937911863</v>
      </c>
      <c r="BF215" s="1" t="n">
        <v>21.099999999977</v>
      </c>
      <c r="BG215" s="1" t="n">
        <v>-0.074701013718</v>
      </c>
      <c r="BH215" s="0" t="n">
        <v>0.2795751873742</v>
      </c>
      <c r="BL215" s="2" t="n">
        <v>36911.879166667</v>
      </c>
      <c r="BM215" s="0" t="n">
        <v>0.1784074457917</v>
      </c>
      <c r="BN215" s="0" t="n">
        <v>36911.879166667</v>
      </c>
      <c r="BO215" s="0" t="n">
        <v>0.3833210772579</v>
      </c>
      <c r="BP215" s="0" t="n">
        <v>36911.879166667</v>
      </c>
      <c r="BQ215" s="0" t="n">
        <v>0.2340231616176</v>
      </c>
    </row>
    <row r="216" customFormat="false" ht="12.75" hidden="false" customHeight="false" outlineLevel="0" collapsed="false">
      <c r="A216" s="7"/>
      <c r="B216" s="8"/>
      <c r="J216" s="7"/>
      <c r="K216" s="8"/>
      <c r="T216" s="7"/>
      <c r="U216" s="8"/>
      <c r="AQ216" s="0" t="n">
        <v>105.99999999994</v>
      </c>
      <c r="AR216" s="0" t="n">
        <v>0.1969390635596</v>
      </c>
      <c r="AS216" s="0" t="n">
        <v>0.4858306957187</v>
      </c>
      <c r="AW216" s="0" t="n">
        <v>21.199999999953</v>
      </c>
      <c r="AX216" s="0" t="n">
        <v>-0.100159095727</v>
      </c>
      <c r="AY216" s="0" t="n">
        <v>0.2795246581936</v>
      </c>
      <c r="BB216" s="0" t="n">
        <v>21.199999999953</v>
      </c>
      <c r="BC216" s="0" t="n">
        <v>-0.083348166613</v>
      </c>
      <c r="BD216" s="0" t="n">
        <v>0.258547425567</v>
      </c>
      <c r="BF216" s="1" t="n">
        <v>21.199999999953</v>
      </c>
      <c r="BG216" s="1" t="n">
        <v>-0.098848121096</v>
      </c>
      <c r="BH216" s="0" t="n">
        <v>0.2808585231213</v>
      </c>
      <c r="BL216" s="2" t="n">
        <v>36911.883333333</v>
      </c>
      <c r="BM216" s="0" t="n">
        <v>0.2205328964832</v>
      </c>
      <c r="BN216" s="0" t="n">
        <v>36911.883333333</v>
      </c>
      <c r="BO216" s="0" t="n">
        <v>0.4145868714699</v>
      </c>
      <c r="BP216" s="0" t="n">
        <v>36911.883333333</v>
      </c>
      <c r="BQ216" s="0" t="n">
        <v>0.2822058182495</v>
      </c>
    </row>
    <row r="217" customFormat="false" ht="12.75" hidden="false" customHeight="false" outlineLevel="0" collapsed="false">
      <c r="A217" s="7"/>
      <c r="B217" s="8"/>
      <c r="J217" s="7"/>
      <c r="K217" s="8"/>
      <c r="T217" s="7"/>
      <c r="U217" s="8"/>
      <c r="AQ217" s="0" t="n">
        <v>106.5</v>
      </c>
      <c r="AR217" s="0" t="n">
        <v>0.2456894083303</v>
      </c>
      <c r="AS217" s="0" t="n">
        <v>0.3624895902959</v>
      </c>
      <c r="AW217" s="0" t="n">
        <v>21.29999999993</v>
      </c>
      <c r="AX217" s="0" t="n">
        <v>-0.123766398046</v>
      </c>
      <c r="AY217" s="0" t="n">
        <v>0.2806241905474</v>
      </c>
      <c r="BB217" s="0" t="n">
        <v>21.29999999993</v>
      </c>
      <c r="BC217" s="0" t="n">
        <v>-0.106787978379</v>
      </c>
      <c r="BD217" s="0" t="n">
        <v>0.2593941099072</v>
      </c>
      <c r="BF217" s="1" t="n">
        <v>21.29999999993</v>
      </c>
      <c r="BG217" s="1" t="n">
        <v>-0.122456229992</v>
      </c>
      <c r="BH217" s="0" t="n">
        <v>0.2821237329561</v>
      </c>
      <c r="BL217" s="2" t="n">
        <v>36911.8875</v>
      </c>
      <c r="BM217" s="0" t="n">
        <v>0.2630309515581</v>
      </c>
      <c r="BN217" s="0" t="n">
        <v>36911.8875</v>
      </c>
      <c r="BO217" s="0" t="n">
        <v>0.4320409501515</v>
      </c>
      <c r="BP217" s="0" t="n">
        <v>36911.8875</v>
      </c>
      <c r="BQ217" s="0" t="n">
        <v>0.3177495479694</v>
      </c>
    </row>
    <row r="218" customFormat="false" ht="12.75" hidden="false" customHeight="false" outlineLevel="0" collapsed="false">
      <c r="A218" s="7"/>
      <c r="B218" s="8"/>
      <c r="J218" s="7"/>
      <c r="K218" s="8"/>
      <c r="T218" s="7"/>
      <c r="U218" s="8"/>
      <c r="AQ218" s="0" t="n">
        <v>107.00000000006</v>
      </c>
      <c r="AR218" s="0" t="n">
        <v>0.2729624839809</v>
      </c>
      <c r="AS218" s="0" t="n">
        <v>0.2316791588643</v>
      </c>
      <c r="AW218" s="0" t="n">
        <v>21.400000000081</v>
      </c>
      <c r="AX218" s="0" t="n">
        <v>-0.146308341971</v>
      </c>
      <c r="AY218" s="0" t="n">
        <v>0.2812548196586</v>
      </c>
      <c r="BB218" s="0" t="n">
        <v>21.400000000081</v>
      </c>
      <c r="BC218" s="0" t="n">
        <v>-0.129273840247</v>
      </c>
      <c r="BD218" s="0" t="n">
        <v>0.2609773212987</v>
      </c>
      <c r="BF218" s="1" t="n">
        <v>21.400000000081</v>
      </c>
      <c r="BG218" s="1" t="n">
        <v>-0.145335408535</v>
      </c>
      <c r="BH218" s="0" t="n">
        <v>0.2828563390464</v>
      </c>
      <c r="BL218" s="2" t="n">
        <v>36911.891666667</v>
      </c>
      <c r="BM218" s="0" t="n">
        <v>0.2798930626359</v>
      </c>
      <c r="BN218" s="0" t="n">
        <v>36911.891666667</v>
      </c>
      <c r="BO218" s="0" t="n">
        <v>0.4433577334677</v>
      </c>
      <c r="BP218" s="0" t="n">
        <v>36911.891666667</v>
      </c>
      <c r="BQ218" s="0" t="n">
        <v>0.3407992285335</v>
      </c>
    </row>
    <row r="219" customFormat="false" ht="12.75" hidden="false" customHeight="false" outlineLevel="0" collapsed="false">
      <c r="A219" s="7"/>
      <c r="B219" s="8"/>
      <c r="J219" s="7"/>
      <c r="K219" s="8"/>
      <c r="T219" s="7"/>
      <c r="U219" s="8"/>
      <c r="AQ219" s="0" t="n">
        <v>107.49999999994</v>
      </c>
      <c r="AR219" s="0" t="n">
        <v>0.2688347156934</v>
      </c>
      <c r="AS219" s="0" t="n">
        <v>0.1110420607481</v>
      </c>
      <c r="AW219" s="0" t="n">
        <v>21.500000000058</v>
      </c>
      <c r="AX219" s="0" t="n">
        <v>-0.173564022833</v>
      </c>
      <c r="AY219" s="0" t="n">
        <v>0.2869210191959</v>
      </c>
      <c r="BB219" s="0" t="n">
        <v>21.500000000058</v>
      </c>
      <c r="BC219" s="0" t="n">
        <v>-0.155574912908</v>
      </c>
      <c r="BD219" s="0" t="n">
        <v>0.2656138534734</v>
      </c>
      <c r="BF219" s="1" t="n">
        <v>21.500000000058</v>
      </c>
      <c r="BG219" s="1" t="n">
        <v>-0.172238974663</v>
      </c>
      <c r="BH219" s="0" t="n">
        <v>0.2882081590645</v>
      </c>
      <c r="BL219" s="2" t="n">
        <v>36911.895833333</v>
      </c>
      <c r="BM219" s="0" t="n">
        <v>0.2782857959934</v>
      </c>
      <c r="BN219" s="0" t="n">
        <v>36911.895833333</v>
      </c>
      <c r="BO219" s="0" t="n">
        <v>0.4514896806197</v>
      </c>
      <c r="BP219" s="0" t="n">
        <v>36911.895833333</v>
      </c>
      <c r="BQ219" s="0" t="n">
        <v>0.3559177049413</v>
      </c>
    </row>
    <row r="220" customFormat="false" ht="12.75" hidden="false" customHeight="false" outlineLevel="0" collapsed="false">
      <c r="A220" s="7"/>
      <c r="B220" s="8"/>
      <c r="J220" s="7"/>
      <c r="K220" s="8"/>
      <c r="T220" s="7"/>
      <c r="U220" s="8"/>
      <c r="AQ220" s="0" t="n">
        <v>108</v>
      </c>
      <c r="AR220" s="0" t="n">
        <v>0.276637706168</v>
      </c>
      <c r="AS220" s="0" t="n">
        <v>-0.012049448086</v>
      </c>
      <c r="AW220" s="0" t="n">
        <v>21.600000000035</v>
      </c>
      <c r="AX220" s="0" t="n">
        <v>-0.197514535257</v>
      </c>
      <c r="AY220" s="0" t="n">
        <v>0.2895015052699</v>
      </c>
      <c r="BB220" s="0" t="n">
        <v>21.600000000035</v>
      </c>
      <c r="BC220" s="0" t="n">
        <v>-0.17899295633</v>
      </c>
      <c r="BD220" s="0" t="n">
        <v>0.2681693968453</v>
      </c>
      <c r="BF220" s="1" t="n">
        <v>21.600000000035</v>
      </c>
      <c r="BG220" s="1" t="n">
        <v>-0.195867116527</v>
      </c>
      <c r="BH220" s="0" t="n">
        <v>0.2910610836539</v>
      </c>
      <c r="BL220" s="2" t="n">
        <v>36911.9</v>
      </c>
      <c r="BM220" s="0" t="n">
        <v>0.2848806044732</v>
      </c>
      <c r="BN220" s="0" t="n">
        <v>36911.9</v>
      </c>
      <c r="BO220" s="0" t="n">
        <v>0.4621045577446</v>
      </c>
      <c r="BP220" s="0" t="n">
        <v>36911.9</v>
      </c>
      <c r="BQ220" s="0" t="n">
        <v>0.3695158258366</v>
      </c>
    </row>
    <row r="221" customFormat="false" ht="12.75" hidden="false" customHeight="false" outlineLevel="0" collapsed="false">
      <c r="A221" s="7"/>
      <c r="B221" s="8"/>
      <c r="J221" s="7"/>
      <c r="K221" s="8"/>
      <c r="T221" s="7"/>
      <c r="U221" s="8"/>
      <c r="AQ221" s="0" t="n">
        <v>108.50000000006</v>
      </c>
      <c r="AR221" s="0" t="n">
        <v>0.280797058615</v>
      </c>
      <c r="AS221" s="0" t="n">
        <v>-0.135098334505</v>
      </c>
      <c r="AW221" s="0" t="n">
        <v>21.700000000012</v>
      </c>
      <c r="AX221" s="0" t="n">
        <v>-0.222575166637</v>
      </c>
      <c r="AY221" s="0" t="n">
        <v>0.2944158499184</v>
      </c>
      <c r="BB221" s="0" t="n">
        <v>21.700000000012</v>
      </c>
      <c r="BC221" s="0" t="n">
        <v>-0.203652768295</v>
      </c>
      <c r="BD221" s="0" t="n">
        <v>0.272146888741</v>
      </c>
      <c r="BF221" s="1" t="n">
        <v>21.700000000012</v>
      </c>
      <c r="BG221" s="1" t="n">
        <v>-0.221200276493</v>
      </c>
      <c r="BH221" s="0" t="n">
        <v>0.2952321558156</v>
      </c>
      <c r="BL221" s="2" t="n">
        <v>36911.904166667</v>
      </c>
      <c r="BM221" s="0" t="n">
        <v>0.2953643832164</v>
      </c>
      <c r="BN221" s="0" t="n">
        <v>36911.904166667</v>
      </c>
      <c r="BO221" s="0" t="n">
        <v>0.4772654637416</v>
      </c>
      <c r="BP221" s="0" t="n">
        <v>36911.904166667</v>
      </c>
      <c r="BQ221" s="0" t="n">
        <v>0.3862713568864</v>
      </c>
    </row>
    <row r="222" customFormat="false" ht="12.75" hidden="false" customHeight="false" outlineLevel="0" collapsed="false">
      <c r="A222" s="7"/>
      <c r="B222" s="8"/>
      <c r="J222" s="7"/>
      <c r="K222" s="8"/>
      <c r="T222" s="7"/>
      <c r="U222" s="8"/>
      <c r="AQ222" s="0" t="n">
        <v>108.99999999994</v>
      </c>
      <c r="AR222" s="0" t="n">
        <v>0.2784790805889</v>
      </c>
      <c r="AS222" s="0" t="n">
        <v>-0.253652162069</v>
      </c>
      <c r="AW222" s="0" t="n">
        <v>21.799999999988</v>
      </c>
      <c r="AX222" s="0" t="n">
        <v>-0.249546800856</v>
      </c>
      <c r="AY222" s="0" t="n">
        <v>0.3001729284088</v>
      </c>
      <c r="BB222" s="0" t="n">
        <v>21.799999999988</v>
      </c>
      <c r="BC222" s="0" t="n">
        <v>-0.230080186537</v>
      </c>
      <c r="BD222" s="0" t="n">
        <v>0.2766627574255</v>
      </c>
      <c r="BF222" s="1" t="n">
        <v>21.799999999988</v>
      </c>
      <c r="BG222" s="1" t="n">
        <v>-0.248036832389</v>
      </c>
      <c r="BH222" s="0" t="n">
        <v>0.3011518795005</v>
      </c>
      <c r="BL222" s="2" t="n">
        <v>36911.908333333</v>
      </c>
      <c r="BM222" s="0" t="n">
        <v>0.307798909169</v>
      </c>
      <c r="BN222" s="0" t="n">
        <v>36911.908333333</v>
      </c>
      <c r="BO222" s="0" t="n">
        <v>0.5006638297347</v>
      </c>
      <c r="BP222" s="0" t="n">
        <v>36911.908333333</v>
      </c>
      <c r="BQ222" s="0" t="n">
        <v>0.4051148266672</v>
      </c>
    </row>
    <row r="223" customFormat="false" ht="12.75" hidden="false" customHeight="false" outlineLevel="0" collapsed="false">
      <c r="A223" s="7"/>
      <c r="B223" s="8"/>
      <c r="J223" s="7"/>
      <c r="K223" s="8"/>
      <c r="T223" s="7"/>
      <c r="U223" s="8"/>
      <c r="AQ223" s="0" t="n">
        <v>109.5</v>
      </c>
      <c r="AR223" s="0" t="n">
        <v>0.2574211231859</v>
      </c>
      <c r="AS223" s="0" t="n">
        <v>-0.35354377035</v>
      </c>
      <c r="AW223" s="0" t="n">
        <v>21.899999999965</v>
      </c>
      <c r="AX223" s="0" t="n">
        <v>-0.272430085054</v>
      </c>
      <c r="AY223" s="0" t="n">
        <v>0.3012074682254</v>
      </c>
      <c r="BB223" s="0" t="n">
        <v>21.899999999965</v>
      </c>
      <c r="BC223" s="0" t="n">
        <v>-0.252393274155</v>
      </c>
      <c r="BD223" s="0" t="n">
        <v>0.2775652747438</v>
      </c>
      <c r="BF223" s="1" t="n">
        <v>21.899999999965</v>
      </c>
      <c r="BG223" s="1" t="n">
        <v>-0.270794843653</v>
      </c>
      <c r="BH223" s="0" t="n">
        <v>0.3017649547389</v>
      </c>
      <c r="BL223" s="2" t="n">
        <v>36911.9125</v>
      </c>
      <c r="BM223" s="0" t="n">
        <v>0.3203614167826</v>
      </c>
      <c r="BN223" s="0" t="n">
        <v>36911.9125</v>
      </c>
      <c r="BO223" s="0" t="n">
        <v>0.5193491072583</v>
      </c>
      <c r="BP223" s="0" t="n">
        <v>36911.9125</v>
      </c>
      <c r="BQ223" s="0" t="n">
        <v>0.4217325560836</v>
      </c>
    </row>
    <row r="224" customFormat="false" ht="12.75" hidden="false" customHeight="false" outlineLevel="0" collapsed="false">
      <c r="A224" s="7"/>
      <c r="B224" s="8"/>
      <c r="J224" s="7"/>
      <c r="K224" s="8"/>
      <c r="T224" s="7"/>
      <c r="U224" s="8"/>
      <c r="AQ224" s="0" t="n">
        <v>110.00000000006</v>
      </c>
      <c r="AR224" s="0" t="n">
        <v>0.2247205196449</v>
      </c>
      <c r="AS224" s="0" t="n">
        <v>-0.433961800643</v>
      </c>
      <c r="AW224" s="0" t="n">
        <v>21.999999999942</v>
      </c>
      <c r="AX224" s="0" t="n">
        <v>-0.298859818356</v>
      </c>
      <c r="AY224" s="0" t="n">
        <v>0.3057828527224</v>
      </c>
      <c r="BB224" s="0" t="n">
        <v>21.999999999942</v>
      </c>
      <c r="BC224" s="0" t="n">
        <v>-0.278448442085</v>
      </c>
      <c r="BD224" s="0" t="n">
        <v>0.2812260729463</v>
      </c>
      <c r="BF224" s="1" t="n">
        <v>21.999999999942</v>
      </c>
      <c r="BG224" s="1" t="n">
        <v>-0.297300016366</v>
      </c>
      <c r="BH224" s="0" t="n">
        <v>0.3060510562686</v>
      </c>
      <c r="BL224" s="2" t="n">
        <v>36911.916666667</v>
      </c>
      <c r="BM224" s="0" t="n">
        <v>0.3336447494088</v>
      </c>
      <c r="BN224" s="0" t="n">
        <v>36911.916666667</v>
      </c>
      <c r="BO224" s="0" t="n">
        <v>0.5386212698662</v>
      </c>
      <c r="BP224" s="0" t="n">
        <v>36911.916666667</v>
      </c>
      <c r="BQ224" s="0" t="n">
        <v>0.4397176594474</v>
      </c>
    </row>
    <row r="225" customFormat="false" ht="12.75" hidden="false" customHeight="false" outlineLevel="0" collapsed="false">
      <c r="A225" s="7"/>
      <c r="B225" s="8"/>
      <c r="J225" s="7"/>
      <c r="K225" s="8"/>
      <c r="T225" s="7"/>
      <c r="U225" s="8"/>
      <c r="AQ225" s="0" t="n">
        <v>110.49999999994</v>
      </c>
      <c r="AR225" s="0" t="n">
        <v>0.1697263395046</v>
      </c>
      <c r="AS225" s="0" t="n">
        <v>-0.484185365395</v>
      </c>
      <c r="AW225" s="0" t="n">
        <v>22.099999999919</v>
      </c>
      <c r="AX225" s="0" t="n">
        <v>-0.325189228817</v>
      </c>
      <c r="AY225" s="0" t="n">
        <v>0.3075956864841</v>
      </c>
      <c r="BB225" s="0" t="n">
        <v>22.099999999919</v>
      </c>
      <c r="BC225" s="0" t="n">
        <v>-0.304198656126</v>
      </c>
      <c r="BD225" s="0" t="n">
        <v>0.2830337910984</v>
      </c>
      <c r="BF225" s="1" t="n">
        <v>22.099999999919</v>
      </c>
      <c r="BG225" s="1" t="n">
        <v>-0.323714987482</v>
      </c>
      <c r="BH225" s="0" t="n">
        <v>0.308692629856</v>
      </c>
      <c r="BL225" s="2" t="n">
        <v>36911.920833333</v>
      </c>
      <c r="BM225" s="0" t="n">
        <v>0.3482539562409</v>
      </c>
      <c r="BN225" s="0" t="n">
        <v>36911.920833333</v>
      </c>
      <c r="BO225" s="0" t="n">
        <v>0.5650648349799</v>
      </c>
      <c r="BP225" s="0" t="n">
        <v>36911.920833333</v>
      </c>
      <c r="BQ225" s="0" t="n">
        <v>0.4609754749354</v>
      </c>
    </row>
    <row r="226" customFormat="false" ht="12.75" hidden="false" customHeight="false" outlineLevel="0" collapsed="false">
      <c r="A226" s="7"/>
      <c r="B226" s="8"/>
      <c r="J226" s="7"/>
      <c r="K226" s="8"/>
      <c r="T226" s="7"/>
      <c r="U226" s="8"/>
      <c r="AQ226" s="0" t="n">
        <v>111</v>
      </c>
      <c r="AR226" s="0" t="n">
        <v>0.0694997979464</v>
      </c>
      <c r="AS226" s="0" t="n">
        <v>-0.485823992868</v>
      </c>
      <c r="AW226" s="0" t="n">
        <v>22.20000000007</v>
      </c>
      <c r="AX226" s="0" t="n">
        <v>-0.34700721704</v>
      </c>
      <c r="AY226" s="0" t="n">
        <v>0.3051342845118</v>
      </c>
      <c r="BB226" s="0" t="n">
        <v>22.20000000007</v>
      </c>
      <c r="BC226" s="0" t="n">
        <v>-0.325753233103</v>
      </c>
      <c r="BD226" s="0" t="n">
        <v>0.2812515165858</v>
      </c>
      <c r="BF226" s="1" t="n">
        <v>22.20000000007</v>
      </c>
      <c r="BG226" s="1" t="n">
        <v>-0.345414779012</v>
      </c>
      <c r="BH226" s="0" t="n">
        <v>0.3052288111553</v>
      </c>
      <c r="BL226" s="2" t="n">
        <v>36911.925</v>
      </c>
      <c r="BM226" s="0" t="n">
        <v>0.3613462478256</v>
      </c>
      <c r="BN226" s="0" t="n">
        <v>36911.925</v>
      </c>
      <c r="BO226" s="0" t="n">
        <v>0.5851426505654</v>
      </c>
      <c r="BP226" s="0" t="n">
        <v>36911.925</v>
      </c>
      <c r="BQ226" s="0" t="n">
        <v>0.4791961405126</v>
      </c>
    </row>
    <row r="227" customFormat="false" ht="12.75" hidden="false" customHeight="false" outlineLevel="0" collapsed="false">
      <c r="A227" s="7"/>
      <c r="B227" s="8"/>
      <c r="J227" s="7"/>
      <c r="K227" s="8"/>
      <c r="T227" s="7"/>
      <c r="U227" s="8"/>
      <c r="AQ227" s="0" t="n">
        <v>111.50000000006</v>
      </c>
      <c r="AR227" s="0" t="n">
        <v>0.1344936974184</v>
      </c>
      <c r="AS227" s="0" t="n">
        <v>-0.411316979203</v>
      </c>
      <c r="AW227" s="0" t="n">
        <v>22.300000000047</v>
      </c>
      <c r="AX227" s="0" t="n">
        <v>-0.370617869133</v>
      </c>
      <c r="AY227" s="0" t="n">
        <v>0.3029110288285</v>
      </c>
      <c r="BB227" s="0" t="n">
        <v>22.300000000047</v>
      </c>
      <c r="BC227" s="0" t="n">
        <v>-0.348828706469</v>
      </c>
      <c r="BD227" s="0" t="n">
        <v>0.2789941699294</v>
      </c>
      <c r="BF227" s="1" t="n">
        <v>22.300000000047</v>
      </c>
      <c r="BG227" s="1" t="n">
        <v>-0.368961193627</v>
      </c>
      <c r="BH227" s="0" t="n">
        <v>0.3028466766126</v>
      </c>
      <c r="BL227" s="2" t="n">
        <v>36911.929166667</v>
      </c>
      <c r="BM227" s="0" t="n">
        <v>0.3747980201046</v>
      </c>
      <c r="BN227" s="0" t="n">
        <v>36911.929166667</v>
      </c>
      <c r="BO227" s="0" t="n">
        <v>0.6050226974676</v>
      </c>
      <c r="BP227" s="0" t="n">
        <v>36911.929166667</v>
      </c>
      <c r="BQ227" s="0" t="n">
        <v>0.4970359795425</v>
      </c>
    </row>
    <row r="228" customFormat="false" ht="12.75" hidden="false" customHeight="false" outlineLevel="0" collapsed="false">
      <c r="A228" s="7"/>
      <c r="B228" s="8"/>
      <c r="J228" s="7"/>
      <c r="K228" s="8"/>
      <c r="T228" s="7"/>
      <c r="U228" s="8"/>
      <c r="AQ228" s="0" t="n">
        <v>111.99999999994</v>
      </c>
      <c r="AR228" s="0" t="n">
        <v>0.251131088154</v>
      </c>
      <c r="AS228" s="0" t="n">
        <v>-0.306102374937</v>
      </c>
      <c r="AW228" s="0" t="n">
        <v>22.400000000023</v>
      </c>
      <c r="AX228" s="0" t="n">
        <v>-0.393670111239</v>
      </c>
      <c r="AY228" s="0" t="n">
        <v>0.2966413586299</v>
      </c>
      <c r="BB228" s="0" t="n">
        <v>22.400000000023</v>
      </c>
      <c r="BC228" s="0" t="n">
        <v>-0.371280103853</v>
      </c>
      <c r="BD228" s="0" t="n">
        <v>0.274618806473</v>
      </c>
      <c r="BF228" s="1" t="n">
        <v>22.400000000023</v>
      </c>
      <c r="BG228" s="1" t="n">
        <v>-0.391882719869</v>
      </c>
      <c r="BH228" s="0" t="n">
        <v>0.2974014092941</v>
      </c>
      <c r="BL228" s="2" t="n">
        <v>36911.933333333</v>
      </c>
      <c r="BM228" s="0" t="n">
        <v>0.3864905100224</v>
      </c>
      <c r="BN228" s="0" t="n">
        <v>36911.933333333</v>
      </c>
      <c r="BO228" s="0" t="n">
        <v>0.6239417259346</v>
      </c>
      <c r="BP228" s="0" t="n">
        <v>36911.933333333</v>
      </c>
      <c r="BQ228" s="0" t="n">
        <v>0.5120951575192</v>
      </c>
    </row>
    <row r="229" customFormat="false" ht="12.75" hidden="false" customHeight="false" outlineLevel="0" collapsed="false">
      <c r="A229" s="7"/>
      <c r="B229" s="8"/>
      <c r="J229" s="7"/>
      <c r="K229" s="8"/>
      <c r="T229" s="7"/>
      <c r="U229" s="8"/>
      <c r="AQ229" s="0" t="n">
        <v>112.5</v>
      </c>
      <c r="AR229" s="0" t="n">
        <v>0.339455736175</v>
      </c>
      <c r="AS229" s="0" t="n">
        <v>-0.16583150969</v>
      </c>
      <c r="AW229" s="0" t="n">
        <v>22.5</v>
      </c>
      <c r="AX229" s="0" t="n">
        <v>-0.416923531883</v>
      </c>
      <c r="AY229" s="0" t="n">
        <v>0.29285363045</v>
      </c>
      <c r="BB229" s="0" t="n">
        <v>22.5</v>
      </c>
      <c r="BC229" s="0" t="n">
        <v>-0.394949133266</v>
      </c>
      <c r="BD229" s="0" t="n">
        <v>0.2719751798402</v>
      </c>
      <c r="BF229" s="1" t="n">
        <v>22.5</v>
      </c>
      <c r="BG229" s="1" t="n">
        <v>-0.415270045487</v>
      </c>
      <c r="BH229" s="0" t="n">
        <v>0.2934956542015</v>
      </c>
      <c r="BL229" s="2" t="n">
        <v>36911.9375</v>
      </c>
      <c r="BM229" s="0" t="n">
        <v>0.3975826594473</v>
      </c>
      <c r="BN229" s="0" t="n">
        <v>36911.9375</v>
      </c>
      <c r="BO229" s="0" t="n">
        <v>0.6415441154952</v>
      </c>
      <c r="BP229" s="0" t="n">
        <v>36911.9375</v>
      </c>
      <c r="BQ229" s="0" t="n">
        <v>0.5254214759895</v>
      </c>
    </row>
    <row r="230" customFormat="false" ht="12.75" hidden="false" customHeight="false" outlineLevel="0" collapsed="false">
      <c r="A230" s="7"/>
      <c r="B230" s="8"/>
      <c r="J230" s="7"/>
      <c r="K230" s="8"/>
      <c r="T230" s="7"/>
      <c r="U230" s="8"/>
      <c r="AQ230" s="0" t="n">
        <v>113.00000000006</v>
      </c>
      <c r="AR230" s="0" t="n">
        <v>0.4024700449695</v>
      </c>
      <c r="AS230" s="0" t="n">
        <v>-0.003519654105</v>
      </c>
      <c r="AW230" s="0" t="n">
        <v>22.599999999977</v>
      </c>
      <c r="AX230" s="0" t="n">
        <v>-0.440150642998</v>
      </c>
      <c r="AY230" s="0" t="n">
        <v>0.2897860531959</v>
      </c>
      <c r="BB230" s="0" t="n">
        <v>22.599999999977</v>
      </c>
      <c r="BC230" s="0" t="n">
        <v>-0.417893508708</v>
      </c>
      <c r="BD230" s="0" t="n">
        <v>0.2696613049618</v>
      </c>
      <c r="BF230" s="1" t="n">
        <v>22.599999999977</v>
      </c>
      <c r="BG230" s="1" t="n">
        <v>-0.438315824872</v>
      </c>
      <c r="BH230" s="0" t="n">
        <v>0.2903646856085</v>
      </c>
      <c r="BL230" s="2" t="n">
        <v>36911.941666667</v>
      </c>
      <c r="BM230" s="0" t="n">
        <v>0.4083167291058</v>
      </c>
      <c r="BN230" s="0" t="n">
        <v>36911.941666667</v>
      </c>
      <c r="BO230" s="0" t="n">
        <v>0.659095246739</v>
      </c>
      <c r="BP230" s="0" t="n">
        <v>36911.941666667</v>
      </c>
      <c r="BQ230" s="0" t="n">
        <v>0.5397790126777</v>
      </c>
    </row>
    <row r="231" customFormat="false" ht="12.75" hidden="false" customHeight="false" outlineLevel="0" collapsed="false">
      <c r="A231" s="7"/>
      <c r="B231" s="8"/>
      <c r="J231" s="7"/>
      <c r="K231" s="8"/>
      <c r="T231" s="7"/>
      <c r="U231" s="8"/>
      <c r="AQ231" s="0" t="n">
        <v>113.49999999994</v>
      </c>
      <c r="AR231" s="0" t="n">
        <v>0.448960405593</v>
      </c>
      <c r="AS231" s="0" t="n">
        <v>0.1746743742949</v>
      </c>
      <c r="AW231" s="0" t="n">
        <v>22.699999999953</v>
      </c>
      <c r="AX231" s="0" t="n">
        <v>-0.458730912794</v>
      </c>
      <c r="AY231" s="0" t="n">
        <v>0.2816069608344</v>
      </c>
      <c r="BB231" s="0" t="n">
        <v>22.699999999953</v>
      </c>
      <c r="BC231" s="0" t="n">
        <v>-0.436766042717</v>
      </c>
      <c r="BD231" s="0" t="n">
        <v>0.2626749646731</v>
      </c>
      <c r="BF231" s="1" t="n">
        <v>22.699999999953</v>
      </c>
      <c r="BG231" s="1" t="n">
        <v>-0.457022020785</v>
      </c>
      <c r="BH231" s="0" t="n">
        <v>0.2820396452318</v>
      </c>
      <c r="BL231" s="2" t="n">
        <v>36911.945833333</v>
      </c>
      <c r="BM231" s="0" t="n">
        <v>0.4183063044877</v>
      </c>
      <c r="BN231" s="0" t="n">
        <v>36911.945833333</v>
      </c>
      <c r="BO231" s="0" t="n">
        <v>0.6798197566022</v>
      </c>
      <c r="BP231" s="0" t="n">
        <v>36911.945833333</v>
      </c>
      <c r="BQ231" s="0" t="n">
        <v>0.5606683665637</v>
      </c>
    </row>
    <row r="232" customFormat="false" ht="12.75" hidden="false" customHeight="false" outlineLevel="0" collapsed="false">
      <c r="A232" s="7"/>
      <c r="B232" s="8"/>
      <c r="J232" s="7"/>
      <c r="K232" s="8"/>
      <c r="T232" s="7"/>
      <c r="U232" s="8"/>
      <c r="AQ232" s="0" t="n">
        <v>114</v>
      </c>
      <c r="AR232" s="0" t="n">
        <v>0.4538869628744</v>
      </c>
      <c r="AS232" s="0" t="n">
        <v>0.3398679500499</v>
      </c>
      <c r="AW232" s="0" t="n">
        <v>22.79999999993</v>
      </c>
      <c r="AX232" s="0" t="n">
        <v>-0.479916153776</v>
      </c>
      <c r="AY232" s="0" t="n">
        <v>0.2763167967222</v>
      </c>
      <c r="BB232" s="0" t="n">
        <v>22.79999999993</v>
      </c>
      <c r="BC232" s="0" t="n">
        <v>-0.458008179335</v>
      </c>
      <c r="BD232" s="0" t="n">
        <v>0.25630718465</v>
      </c>
      <c r="BF232" s="1" t="n">
        <v>22.79999999993</v>
      </c>
      <c r="BG232" s="1" t="n">
        <v>-0.478218300546</v>
      </c>
      <c r="BH232" s="0" t="n">
        <v>0.2767788205198</v>
      </c>
      <c r="BL232" s="2" t="n">
        <v>36911.95</v>
      </c>
      <c r="BM232" s="0" t="n">
        <v>0.4293302441114</v>
      </c>
      <c r="BN232" s="0" t="n">
        <v>36911.95</v>
      </c>
      <c r="BO232" s="0" t="n">
        <v>0.69908503609</v>
      </c>
      <c r="BP232" s="0" t="n">
        <v>36911.95</v>
      </c>
      <c r="BQ232" s="0" t="n">
        <v>0.5751798738373</v>
      </c>
    </row>
    <row r="233" customFormat="false" ht="12.75" hidden="false" customHeight="false" outlineLevel="0" collapsed="false">
      <c r="A233" s="7"/>
      <c r="B233" s="8"/>
      <c r="J233" s="7"/>
      <c r="K233" s="8"/>
      <c r="T233" s="7"/>
      <c r="U233" s="8"/>
      <c r="AQ233" s="0" t="n">
        <v>114.50000000006</v>
      </c>
      <c r="AR233" s="0" t="n">
        <v>0.4325604578562</v>
      </c>
      <c r="AS233" s="0" t="n">
        <v>0.498836913142</v>
      </c>
      <c r="AW233" s="0" t="n">
        <v>22.900000000081</v>
      </c>
      <c r="AX233" s="0" t="n">
        <v>-0.500384395574</v>
      </c>
      <c r="AY233" s="0" t="n">
        <v>0.2696855089415</v>
      </c>
      <c r="BB233" s="0" t="n">
        <v>22.900000000081</v>
      </c>
      <c r="BC233" s="0" t="n">
        <v>-0.478421362446</v>
      </c>
      <c r="BD233" s="0" t="n">
        <v>0.2483262410809</v>
      </c>
      <c r="BF233" s="1" t="n">
        <v>22.900000000081</v>
      </c>
      <c r="BG233" s="1" t="n">
        <v>-0.498550776913</v>
      </c>
      <c r="BH233" s="0" t="n">
        <v>0.2708492413148</v>
      </c>
      <c r="BL233" s="2" t="n">
        <v>36911.954166667</v>
      </c>
      <c r="BM233" s="0" t="n">
        <v>0.4397149775653</v>
      </c>
      <c r="BN233" s="0" t="n">
        <v>36911.954166667</v>
      </c>
      <c r="BO233" s="0" t="n">
        <v>0.7165584273831</v>
      </c>
      <c r="BP233" s="0" t="n">
        <v>36911.954166667</v>
      </c>
      <c r="BQ233" s="0" t="n">
        <v>0.5885227642965</v>
      </c>
    </row>
    <row r="234" customFormat="false" ht="12.75" hidden="false" customHeight="false" outlineLevel="0" collapsed="false">
      <c r="A234" s="7"/>
      <c r="B234" s="8"/>
      <c r="J234" s="7"/>
      <c r="K234" s="8"/>
      <c r="T234" s="7"/>
      <c r="U234" s="8"/>
      <c r="AQ234" s="0" t="n">
        <v>114.99999999994</v>
      </c>
      <c r="AR234" s="0" t="n">
        <v>0.3929325227323</v>
      </c>
      <c r="AS234" s="0" t="n">
        <v>0.6384556518485</v>
      </c>
      <c r="AW234" s="0" t="n">
        <v>23.000000000058</v>
      </c>
      <c r="AX234" s="0" t="n">
        <v>-0.518674375702</v>
      </c>
      <c r="AY234" s="0" t="n">
        <v>0.2620723973805</v>
      </c>
      <c r="BB234" s="0" t="n">
        <v>23.000000000058</v>
      </c>
      <c r="BC234" s="0" t="n">
        <v>-0.497247041509</v>
      </c>
      <c r="BD234" s="0" t="n">
        <v>0.241119124212</v>
      </c>
      <c r="BF234" s="1" t="n">
        <v>23.000000000058</v>
      </c>
      <c r="BG234" s="1" t="n">
        <v>-0.516940769793</v>
      </c>
      <c r="BH234" s="0" t="n">
        <v>0.2633591618325</v>
      </c>
      <c r="BL234" s="2" t="n">
        <v>36911.958333333</v>
      </c>
      <c r="BM234" s="0" t="n">
        <v>0.4498304193579</v>
      </c>
      <c r="BN234" s="0" t="n">
        <v>36911.958333333</v>
      </c>
      <c r="BO234" s="0" t="n">
        <v>0.7324469961268</v>
      </c>
      <c r="BP234" s="0" t="n">
        <v>36911.958333333</v>
      </c>
      <c r="BQ234" s="0" t="n">
        <v>0.6023381797065</v>
      </c>
    </row>
    <row r="235" customFormat="false" ht="12.75" hidden="false" customHeight="false" outlineLevel="0" collapsed="false">
      <c r="A235" s="7"/>
      <c r="B235" s="8"/>
      <c r="J235" s="7"/>
      <c r="K235" s="8"/>
      <c r="T235" s="7"/>
      <c r="U235" s="8"/>
      <c r="AQ235" s="0" t="n">
        <v>115.5</v>
      </c>
      <c r="AR235" s="0" t="n">
        <v>0.3260769822213</v>
      </c>
      <c r="AS235" s="0" t="n">
        <v>0.754226328858</v>
      </c>
      <c r="AW235" s="0" t="n">
        <v>23.100000000035</v>
      </c>
      <c r="AX235" s="0" t="n">
        <v>-0.538886335457</v>
      </c>
      <c r="AY235" s="0" t="n">
        <v>0.2580478451327</v>
      </c>
      <c r="BB235" s="0" t="n">
        <v>23.100000000035</v>
      </c>
      <c r="BC235" s="0" t="n">
        <v>-0.517613193624</v>
      </c>
      <c r="BD235" s="0" t="n">
        <v>0.2383489960432</v>
      </c>
      <c r="BF235" s="1" t="n">
        <v>23.100000000035</v>
      </c>
      <c r="BG235" s="1" t="n">
        <v>-0.537241930825</v>
      </c>
      <c r="BH235" s="0" t="n">
        <v>0.2590232192704</v>
      </c>
      <c r="BL235" s="2" t="n">
        <v>36911.9625</v>
      </c>
      <c r="BM235" s="0" t="n">
        <v>0.4616428230292</v>
      </c>
      <c r="BN235" s="0" t="n">
        <v>36911.9625</v>
      </c>
      <c r="BO235" s="0" t="n">
        <v>0.7519951676743</v>
      </c>
      <c r="BP235" s="0" t="n">
        <v>36911.9625</v>
      </c>
      <c r="BQ235" s="0" t="n">
        <v>0.618036012008</v>
      </c>
    </row>
    <row r="236" customFormat="false" ht="12.75" hidden="false" customHeight="false" outlineLevel="0" collapsed="false">
      <c r="A236" s="7"/>
      <c r="B236" s="8"/>
      <c r="J236" s="7"/>
      <c r="K236" s="8"/>
      <c r="T236" s="7"/>
      <c r="U236" s="8"/>
      <c r="AQ236" s="0" t="n">
        <v>116.00000000006</v>
      </c>
      <c r="AR236" s="0" t="n">
        <v>0.2389055008015</v>
      </c>
      <c r="AS236" s="0" t="n">
        <v>0.8371454930887</v>
      </c>
      <c r="AW236" s="0" t="n">
        <v>23.200000000012</v>
      </c>
      <c r="AX236" s="0" t="n">
        <v>-0.554587098367</v>
      </c>
      <c r="AY236" s="0" t="n">
        <v>0.2486818391726</v>
      </c>
      <c r="BB236" s="0" t="n">
        <v>23.200000000012</v>
      </c>
      <c r="BC236" s="0" t="n">
        <v>-0.534009807338</v>
      </c>
      <c r="BD236" s="0" t="n">
        <v>0.2316890338423</v>
      </c>
      <c r="BF236" s="1" t="n">
        <v>23.200000000012</v>
      </c>
      <c r="BG236" s="1" t="n">
        <v>-0.552947134926</v>
      </c>
      <c r="BH236" s="0" t="n">
        <v>0.249866911203</v>
      </c>
      <c r="BL236" s="2" t="n">
        <v>36911.966666667</v>
      </c>
      <c r="BM236" s="0" t="n">
        <v>0.471110749037</v>
      </c>
      <c r="BN236" s="0" t="n">
        <v>36911.966666667</v>
      </c>
      <c r="BO236" s="0" t="n">
        <v>0.7703872881042</v>
      </c>
      <c r="BP236" s="0" t="n">
        <v>36911.966666667</v>
      </c>
      <c r="BQ236" s="0" t="n">
        <v>0.6339981701648</v>
      </c>
    </row>
    <row r="237" customFormat="false" ht="12.75" hidden="false" customHeight="false" outlineLevel="0" collapsed="false">
      <c r="A237" s="7"/>
      <c r="B237" s="8"/>
      <c r="J237" s="7"/>
      <c r="K237" s="8"/>
      <c r="T237" s="7"/>
      <c r="U237" s="8"/>
      <c r="AQ237" s="0" t="n">
        <v>116.49999999994</v>
      </c>
      <c r="AR237" s="0" t="n">
        <v>0.1251886791771</v>
      </c>
      <c r="AS237" s="0" t="n">
        <v>0.8706402092727</v>
      </c>
      <c r="AW237" s="0" t="n">
        <v>23.299999999988</v>
      </c>
      <c r="AX237" s="0" t="n">
        <v>-0.570521394263</v>
      </c>
      <c r="AY237" s="0" t="n">
        <v>0.2387843425611</v>
      </c>
      <c r="BB237" s="0" t="n">
        <v>23.299999999988</v>
      </c>
      <c r="BC237" s="0" t="n">
        <v>-0.550415121036</v>
      </c>
      <c r="BD237" s="0" t="n">
        <v>0.2245828139425</v>
      </c>
      <c r="BF237" s="1" t="n">
        <v>23.299999999988</v>
      </c>
      <c r="BG237" s="1" t="n">
        <v>-0.568922177917</v>
      </c>
      <c r="BH237" s="0" t="n">
        <v>0.2399684619636</v>
      </c>
      <c r="BL237" s="2" t="n">
        <v>36911.970833333</v>
      </c>
      <c r="BM237" s="0" t="n">
        <v>0.4784154076114</v>
      </c>
      <c r="BN237" s="0" t="n">
        <v>36911.970833333</v>
      </c>
      <c r="BO237" s="0" t="n">
        <v>0.7820228844447</v>
      </c>
      <c r="BP237" s="0" t="n">
        <v>36911.970833333</v>
      </c>
      <c r="BQ237" s="0" t="n">
        <v>0.6448630882634</v>
      </c>
    </row>
    <row r="238" customFormat="false" ht="12.75" hidden="false" customHeight="false" outlineLevel="0" collapsed="false">
      <c r="A238" s="7"/>
      <c r="B238" s="8"/>
      <c r="J238" s="7"/>
      <c r="K238" s="8"/>
      <c r="T238" s="7"/>
      <c r="U238" s="8"/>
      <c r="AQ238" s="0" t="n">
        <v>117</v>
      </c>
      <c r="AR238" s="0" t="n">
        <v>0.0132613425539</v>
      </c>
      <c r="AS238" s="0" t="n">
        <v>0.8570457374252</v>
      </c>
      <c r="AW238" s="0" t="n">
        <v>23.399999999965</v>
      </c>
      <c r="AX238" s="0" t="n">
        <v>-0.587901409026</v>
      </c>
      <c r="AY238" s="0" t="n">
        <v>0.2309594687981</v>
      </c>
      <c r="BB238" s="0" t="n">
        <v>23.399999999965</v>
      </c>
      <c r="BC238" s="0" t="n">
        <v>-0.56810719363</v>
      </c>
      <c r="BD238" s="0" t="n">
        <v>0.218328358316</v>
      </c>
      <c r="BF238" s="1" t="n">
        <v>23.399999999965</v>
      </c>
      <c r="BG238" s="1" t="n">
        <v>-0.586261052233</v>
      </c>
      <c r="BH238" s="0" t="n">
        <v>0.2323127613353</v>
      </c>
      <c r="BL238" s="2" t="n">
        <v>36911.975</v>
      </c>
      <c r="BM238" s="0" t="n">
        <v>0.4845764797774</v>
      </c>
      <c r="BN238" s="0" t="n">
        <v>36911.975</v>
      </c>
      <c r="BO238" s="0" t="n">
        <v>0.7924934794731</v>
      </c>
      <c r="BP238" s="0" t="n">
        <v>36911.975</v>
      </c>
      <c r="BQ238" s="0" t="n">
        <v>0.6542965326233</v>
      </c>
    </row>
    <row r="239" customFormat="false" ht="12.75" hidden="false" customHeight="false" outlineLevel="0" collapsed="false">
      <c r="A239" s="7"/>
      <c r="B239" s="8"/>
      <c r="J239" s="7"/>
      <c r="K239" s="8"/>
      <c r="T239" s="7"/>
      <c r="U239" s="8"/>
      <c r="AQ239" s="0" t="n">
        <v>117.50000000006</v>
      </c>
      <c r="AR239" s="0" t="n">
        <v>0.1046600744131</v>
      </c>
      <c r="AS239" s="0" t="n">
        <v>0.7912806536964</v>
      </c>
      <c r="AW239" s="0" t="n">
        <v>23.499999999942</v>
      </c>
      <c r="AX239" s="0" t="n">
        <v>-0.601587151275</v>
      </c>
      <c r="AY239" s="0" t="n">
        <v>0.2201305736313</v>
      </c>
      <c r="BB239" s="0" t="n">
        <v>23.499999999942</v>
      </c>
      <c r="BC239" s="0" t="n">
        <v>-0.582847857856</v>
      </c>
      <c r="BD239" s="0" t="n">
        <v>0.2099366348696</v>
      </c>
      <c r="BF239" s="1" t="n">
        <v>23.499999999942</v>
      </c>
      <c r="BG239" s="1" t="n">
        <v>-0.600128066796</v>
      </c>
      <c r="BH239" s="0" t="n">
        <v>0.2220307019755</v>
      </c>
      <c r="BL239" s="2" t="n">
        <v>36911.979166667</v>
      </c>
      <c r="BM239" s="0" t="n">
        <v>0.4880904958404</v>
      </c>
      <c r="BN239" s="0" t="n">
        <v>36911.979166667</v>
      </c>
      <c r="BO239" s="0" t="n">
        <v>0.7964210852673</v>
      </c>
      <c r="BP239" s="0" t="n">
        <v>36911.979166667</v>
      </c>
      <c r="BQ239" s="0" t="n">
        <v>0.6610553994968</v>
      </c>
    </row>
    <row r="240" customFormat="false" ht="12.75" hidden="false" customHeight="false" outlineLevel="0" collapsed="false">
      <c r="A240" s="7"/>
      <c r="B240" s="8"/>
      <c r="J240" s="7"/>
      <c r="K240" s="8"/>
      <c r="T240" s="7"/>
      <c r="U240" s="8"/>
      <c r="AQ240" s="0" t="n">
        <v>117.99999999994</v>
      </c>
      <c r="AR240" s="0" t="n">
        <v>0.1717121118664</v>
      </c>
      <c r="AS240" s="0" t="n">
        <v>0.6988809656404</v>
      </c>
      <c r="AW240" s="0" t="n">
        <v>23.599999999919</v>
      </c>
      <c r="AX240" s="0" t="n">
        <v>-0.616081706896</v>
      </c>
      <c r="AY240" s="0" t="n">
        <v>0.2096397032004</v>
      </c>
      <c r="BB240" s="0" t="n">
        <v>23.599999999919</v>
      </c>
      <c r="BC240" s="0" t="n">
        <v>-0.598175342473</v>
      </c>
      <c r="BD240" s="0" t="n">
        <v>0.2024866742432</v>
      </c>
      <c r="BF240" s="1" t="n">
        <v>23.599999999919</v>
      </c>
      <c r="BG240" s="1" t="n">
        <v>-0.614676716242</v>
      </c>
      <c r="BH240" s="0" t="n">
        <v>0.211791345062</v>
      </c>
      <c r="BL240" s="2" t="n">
        <v>36911.983333333</v>
      </c>
      <c r="BM240" s="0" t="n">
        <v>0.4927568435304</v>
      </c>
      <c r="BN240" s="0" t="n">
        <v>36911.983333333</v>
      </c>
      <c r="BO240" s="0" t="n">
        <v>0.8036830676402</v>
      </c>
      <c r="BP240" s="0" t="n">
        <v>36911.983333333</v>
      </c>
      <c r="BQ240" s="0" t="n">
        <v>0.6652778603151</v>
      </c>
    </row>
    <row r="241" customFormat="false" ht="12.75" hidden="false" customHeight="false" outlineLevel="0" collapsed="false">
      <c r="A241" s="7"/>
      <c r="B241" s="8"/>
      <c r="J241" s="7"/>
      <c r="K241" s="8"/>
      <c r="T241" s="7"/>
      <c r="U241" s="8"/>
      <c r="AQ241" s="0" t="n">
        <v>118.5</v>
      </c>
      <c r="AR241" s="0" t="n">
        <v>0.2049806429939</v>
      </c>
      <c r="AS241" s="0" t="n">
        <v>0.5944678015808</v>
      </c>
      <c r="AW241" s="0" t="n">
        <v>23.70000000007</v>
      </c>
      <c r="AX241" s="0" t="n">
        <v>-0.628938289659</v>
      </c>
      <c r="AY241" s="0" t="n">
        <v>0.1987605562728</v>
      </c>
      <c r="BB241" s="0" t="n">
        <v>23.70000000007</v>
      </c>
      <c r="BC241" s="0" t="n">
        <v>-0.611910801379</v>
      </c>
      <c r="BD241" s="0" t="n">
        <v>0.193876419183</v>
      </c>
      <c r="BF241" s="1" t="n">
        <v>23.70000000007</v>
      </c>
      <c r="BG241" s="1" t="n">
        <v>-0.627451585678</v>
      </c>
      <c r="BH241" s="0" t="n">
        <v>0.2007022215301</v>
      </c>
      <c r="BL241" s="2" t="n">
        <v>36911.9875</v>
      </c>
      <c r="BM241" s="0" t="n">
        <v>0.4955080526308</v>
      </c>
      <c r="BN241" s="0" t="n">
        <v>36911.9875</v>
      </c>
      <c r="BO241" s="0" t="n">
        <v>0.8104381518622</v>
      </c>
      <c r="BP241" s="0" t="n">
        <v>36911.9875</v>
      </c>
      <c r="BQ241" s="0" t="n">
        <v>0.6678034794802</v>
      </c>
    </row>
    <row r="242" customFormat="false" ht="12.75" hidden="false" customHeight="false" outlineLevel="0" collapsed="false">
      <c r="A242" s="7"/>
      <c r="B242" s="8"/>
      <c r="J242" s="7"/>
      <c r="K242" s="8"/>
      <c r="T242" s="7"/>
      <c r="U242" s="8"/>
      <c r="AQ242" s="0" t="n">
        <v>119.00000000006</v>
      </c>
      <c r="AR242" s="0" t="n">
        <v>0.2545046320197</v>
      </c>
      <c r="AS242" s="0" t="n">
        <v>0.4603626983764</v>
      </c>
      <c r="AW242" s="0" t="n">
        <v>23.800000000047</v>
      </c>
      <c r="AX242" s="0" t="n">
        <v>-0.638414615241</v>
      </c>
      <c r="AY242" s="0" t="n">
        <v>0.1843623525194</v>
      </c>
      <c r="BB242" s="0" t="n">
        <v>23.800000000047</v>
      </c>
      <c r="BC242" s="0" t="n">
        <v>-0.622555699235</v>
      </c>
      <c r="BD242" s="0" t="n">
        <v>0.1822173634976</v>
      </c>
      <c r="BF242" s="1" t="n">
        <v>23.800000000047</v>
      </c>
      <c r="BG242" s="1" t="n">
        <v>-0.637166844959</v>
      </c>
      <c r="BH242" s="0" t="n">
        <v>0.1862541325849</v>
      </c>
      <c r="BL242" s="2" t="n">
        <v>36911.991666667</v>
      </c>
      <c r="BM242" s="0" t="n">
        <v>0.4972068339536</v>
      </c>
      <c r="BN242" s="0" t="n">
        <v>36911.991666667</v>
      </c>
      <c r="BO242" s="0" t="n">
        <v>0.8140318488797</v>
      </c>
      <c r="BP242" s="0" t="n">
        <v>36911.991666667</v>
      </c>
      <c r="BQ242" s="0" t="n">
        <v>0.6694083133067</v>
      </c>
    </row>
    <row r="243" customFormat="false" ht="12.75" hidden="false" customHeight="false" outlineLevel="0" collapsed="false">
      <c r="A243" s="7"/>
      <c r="B243" s="8"/>
      <c r="J243" s="7"/>
      <c r="K243" s="8"/>
      <c r="T243" s="7"/>
      <c r="U243" s="8"/>
      <c r="AQ243" s="0" t="n">
        <v>119.49999999994</v>
      </c>
      <c r="AR243" s="0" t="n">
        <v>0.295652179125</v>
      </c>
      <c r="AS243" s="0" t="n">
        <v>0.3128483534144</v>
      </c>
      <c r="AW243" s="0" t="n">
        <v>23.900000000023</v>
      </c>
      <c r="AX243" s="0" t="n">
        <v>-0.64835690853</v>
      </c>
      <c r="AY243" s="0" t="n">
        <v>0.1691427051928</v>
      </c>
      <c r="BB243" s="0" t="n">
        <v>23.900000000023</v>
      </c>
      <c r="BC243" s="0" t="n">
        <v>-0.63367725049</v>
      </c>
      <c r="BD243" s="0" t="n">
        <v>0.1702381258286</v>
      </c>
      <c r="BF243" s="1" t="n">
        <v>23.900000000023</v>
      </c>
      <c r="BG243" s="1" t="n">
        <v>-0.647143278665</v>
      </c>
      <c r="BH243" s="0" t="n">
        <v>0.1712078364934</v>
      </c>
      <c r="BL243" s="2" t="n">
        <v>36911.995833333</v>
      </c>
      <c r="BM243" s="0" t="n">
        <v>0.4987551708685</v>
      </c>
      <c r="BN243" s="0" t="n">
        <v>36911.995833333</v>
      </c>
      <c r="BO243" s="0" t="n">
        <v>0.8193004357449</v>
      </c>
      <c r="BP243" s="0" t="n">
        <v>36911.995833333</v>
      </c>
      <c r="BQ243" s="0" t="n">
        <v>0.670918591176</v>
      </c>
    </row>
    <row r="244" customFormat="false" ht="12.75" hidden="false" customHeight="false" outlineLevel="0" collapsed="false">
      <c r="A244" s="7"/>
      <c r="B244" s="8"/>
      <c r="J244" s="7"/>
      <c r="K244" s="8"/>
      <c r="T244" s="7"/>
      <c r="U244" s="8"/>
      <c r="AQ244" s="0" t="n">
        <v>120</v>
      </c>
      <c r="AR244" s="0" t="n">
        <v>0.3243815242581</v>
      </c>
      <c r="AS244" s="0" t="n">
        <v>0.1560772949862</v>
      </c>
      <c r="AW244" s="0" t="n">
        <v>24</v>
      </c>
      <c r="AX244" s="0" t="n">
        <v>-0.655995400796</v>
      </c>
      <c r="AY244" s="0" t="n">
        <v>0.1517439130606</v>
      </c>
      <c r="BB244" s="0" t="n">
        <v>24</v>
      </c>
      <c r="BC244" s="0" t="n">
        <v>-0.642527017316</v>
      </c>
      <c r="BD244" s="0" t="n">
        <v>0.1562501404031</v>
      </c>
      <c r="BF244" s="1" t="n">
        <v>24</v>
      </c>
      <c r="BG244" s="1" t="n">
        <v>-0.654854234435</v>
      </c>
      <c r="BH244" s="0" t="n">
        <v>0.1535527457676</v>
      </c>
      <c r="BL244" s="2" t="n">
        <v>36912</v>
      </c>
      <c r="BM244" s="0" t="n">
        <v>0.4976830748617</v>
      </c>
      <c r="BN244" s="0" t="n">
        <v>36912</v>
      </c>
      <c r="BO244" s="0" t="n">
        <v>0.8210459287225</v>
      </c>
      <c r="BP244" s="0" t="n">
        <v>36912</v>
      </c>
      <c r="BQ244" s="0" t="n">
        <v>0.6699693539893</v>
      </c>
    </row>
    <row r="245" customFormat="false" ht="12.75" hidden="false" customHeight="false" outlineLevel="0" collapsed="false">
      <c r="A245" s="7"/>
      <c r="B245" s="8"/>
      <c r="J245" s="7"/>
      <c r="K245" s="8"/>
      <c r="T245" s="7"/>
      <c r="U245" s="8"/>
      <c r="AQ245" s="0" t="n">
        <v>120.50000000006</v>
      </c>
      <c r="AR245" s="0" t="n">
        <v>0.3322171702087</v>
      </c>
      <c r="AS245" s="0" t="n">
        <v>0.0070700146819</v>
      </c>
      <c r="AW245" s="0" t="n">
        <v>24.099999999977</v>
      </c>
      <c r="AX245" s="0" t="n">
        <v>-0.662551644549</v>
      </c>
      <c r="AY245" s="0" t="n">
        <v>0.1347714275429</v>
      </c>
      <c r="BB245" s="0" t="n">
        <v>24.099999999977</v>
      </c>
      <c r="BC245" s="0" t="n">
        <v>-0.65050996937</v>
      </c>
      <c r="BD245" s="0" t="n">
        <v>0.1425349421917</v>
      </c>
      <c r="BF245" s="1" t="n">
        <v>24.099999999977</v>
      </c>
      <c r="BG245" s="1" t="n">
        <v>-0.661494460515</v>
      </c>
      <c r="BH245" s="0" t="n">
        <v>0.1366140276398</v>
      </c>
    </row>
    <row r="246" customFormat="false" ht="12.75" hidden="false" customHeight="false" outlineLevel="0" collapsed="false">
      <c r="A246" s="7"/>
      <c r="B246" s="8"/>
      <c r="J246" s="7"/>
      <c r="K246" s="8"/>
      <c r="T246" s="7"/>
      <c r="U246" s="8"/>
      <c r="AQ246" s="0" t="n">
        <v>120.99999999994</v>
      </c>
      <c r="AR246" s="0" t="n">
        <v>0.3383738785711</v>
      </c>
      <c r="AS246" s="0" t="n">
        <v>-0.143213631717</v>
      </c>
      <c r="AW246" s="0" t="n">
        <v>24.199999999953</v>
      </c>
      <c r="AX246" s="0" t="n">
        <v>-0.66527312134</v>
      </c>
      <c r="AY246" s="0" t="n">
        <v>0.1115273507803</v>
      </c>
      <c r="BB246" s="0" t="n">
        <v>24.199999999953</v>
      </c>
      <c r="BC246" s="0" t="n">
        <v>-0.654976931448</v>
      </c>
      <c r="BD246" s="0" t="n">
        <v>0.1237943708543</v>
      </c>
      <c r="BF246" s="1" t="n">
        <v>24.199999999953</v>
      </c>
      <c r="BG246" s="1" t="n">
        <v>-0.664300311052</v>
      </c>
      <c r="BH246" s="0" t="n">
        <v>0.1131208161125</v>
      </c>
    </row>
    <row r="247" customFormat="false" ht="12.75" hidden="false" customHeight="false" outlineLevel="0" collapsed="false">
      <c r="A247" s="7"/>
      <c r="B247" s="8"/>
      <c r="J247" s="7"/>
      <c r="K247" s="8"/>
      <c r="T247" s="7"/>
      <c r="U247" s="8"/>
      <c r="AQ247" s="0" t="n">
        <v>121.5</v>
      </c>
      <c r="AR247" s="0" t="n">
        <v>0.3285393458029</v>
      </c>
      <c r="AS247" s="0" t="n">
        <v>-0.280033560531</v>
      </c>
      <c r="AW247" s="0" t="n">
        <v>24.29999999993</v>
      </c>
      <c r="AX247" s="0" t="n">
        <v>-0.659125620176</v>
      </c>
      <c r="AY247" s="0" t="n">
        <v>0.0757390587455</v>
      </c>
      <c r="BB247" s="0" t="n">
        <v>24.29999999993</v>
      </c>
      <c r="BC247" s="0" t="n">
        <v>-0.650626688246</v>
      </c>
      <c r="BD247" s="0" t="n">
        <v>0.094922609432</v>
      </c>
      <c r="BF247" s="1" t="n">
        <v>24.29999999993</v>
      </c>
      <c r="BG247" s="1" t="n">
        <v>-0.658193401196</v>
      </c>
      <c r="BH247" s="0" t="n">
        <v>0.0766464631959</v>
      </c>
    </row>
    <row r="248" customFormat="false" ht="12.75" hidden="false" customHeight="false" outlineLevel="0" collapsed="false">
      <c r="A248" s="7"/>
      <c r="B248" s="8"/>
      <c r="J248" s="7"/>
      <c r="K248" s="8"/>
      <c r="T248" s="7"/>
      <c r="U248" s="8"/>
      <c r="AQ248" s="0" t="n">
        <v>122.00000000006</v>
      </c>
      <c r="AR248" s="0" t="n">
        <v>0.3065200685467</v>
      </c>
      <c r="AS248" s="0" t="n">
        <v>-0.400173455033</v>
      </c>
      <c r="AW248" s="0" t="n">
        <v>24.400000000081</v>
      </c>
      <c r="AX248" s="0" t="n">
        <v>-0.656206933083</v>
      </c>
      <c r="AY248" s="0" t="n">
        <v>0.0341140156638</v>
      </c>
      <c r="BB248" s="0" t="n">
        <v>24.400000000081</v>
      </c>
      <c r="BC248" s="0" t="n">
        <v>-0.64884079772</v>
      </c>
      <c r="BD248" s="0" t="n">
        <v>0.0622999857623</v>
      </c>
      <c r="BF248" s="1" t="n">
        <v>24.400000000081</v>
      </c>
      <c r="BG248" s="1" t="n">
        <v>-0.655329644944</v>
      </c>
      <c r="BH248" s="0" t="n">
        <v>0.0344349928071</v>
      </c>
    </row>
    <row r="249" customFormat="false" ht="12.75" hidden="false" customHeight="false" outlineLevel="0" collapsed="false">
      <c r="A249" s="7"/>
      <c r="B249" s="8"/>
      <c r="J249" s="7"/>
      <c r="K249" s="8"/>
      <c r="T249" s="7"/>
      <c r="U249" s="8"/>
      <c r="AQ249" s="0" t="n">
        <v>122.49999999994</v>
      </c>
      <c r="AR249" s="0" t="n">
        <v>0.2832133992039</v>
      </c>
      <c r="AS249" s="0" t="n">
        <v>-0.509803769721</v>
      </c>
      <c r="AW249" s="0" t="n">
        <v>24.500000000058</v>
      </c>
      <c r="AX249" s="0" t="n">
        <v>-0.649097000709</v>
      </c>
      <c r="AY249" s="0" t="n">
        <v>0.01940306954</v>
      </c>
      <c r="BB249" s="0" t="n">
        <v>24.500000000058</v>
      </c>
      <c r="BC249" s="0" t="n">
        <v>-0.64343835763</v>
      </c>
      <c r="BD249" s="0" t="n">
        <v>0.0204430145218</v>
      </c>
      <c r="BF249" s="1" t="n">
        <v>24.500000000058</v>
      </c>
      <c r="BG249" s="1" t="n">
        <v>-0.64829415617</v>
      </c>
      <c r="BH249" s="0" t="n">
        <v>0.020842119322</v>
      </c>
    </row>
    <row r="250" customFormat="false" ht="12.75" hidden="false" customHeight="false" outlineLevel="0" collapsed="false">
      <c r="A250" s="7"/>
      <c r="B250" s="8"/>
      <c r="J250" s="7"/>
      <c r="K250" s="8"/>
      <c r="T250" s="7"/>
      <c r="U250" s="8"/>
      <c r="AQ250" s="0" t="n">
        <v>123</v>
      </c>
      <c r="AR250" s="0" t="n">
        <v>0.238185698597</v>
      </c>
      <c r="AS250" s="0" t="n">
        <v>-0.588927091109</v>
      </c>
      <c r="AW250" s="0" t="n">
        <v>24.600000000035</v>
      </c>
      <c r="AX250" s="0" t="n">
        <v>-0.636293460447</v>
      </c>
      <c r="AY250" s="0" t="n">
        <v>0.0804640357686</v>
      </c>
      <c r="BB250" s="0" t="n">
        <v>24.600000000035</v>
      </c>
      <c r="BC250" s="0" t="n">
        <v>-0.633520050659</v>
      </c>
      <c r="BD250" s="0" t="n">
        <v>0.0316968223997</v>
      </c>
      <c r="BF250" s="1" t="n">
        <v>24.600000000035</v>
      </c>
      <c r="BG250" s="1" t="n">
        <v>-0.635776004037</v>
      </c>
      <c r="BH250" s="0" t="n">
        <v>0.082422785074</v>
      </c>
    </row>
    <row r="251" customFormat="false" ht="12.75" hidden="false" customHeight="false" outlineLevel="0" collapsed="false">
      <c r="A251" s="7"/>
      <c r="B251" s="8"/>
      <c r="J251" s="7"/>
      <c r="K251" s="8"/>
      <c r="T251" s="7"/>
      <c r="U251" s="8"/>
      <c r="AQ251" s="0" t="n">
        <v>123.50000000006</v>
      </c>
      <c r="AR251" s="0" t="n">
        <v>0.1501487549826</v>
      </c>
      <c r="AS251" s="0" t="n">
        <v>-0.612727914513</v>
      </c>
      <c r="AW251" s="0" t="n">
        <v>24.700000000012</v>
      </c>
      <c r="AX251" s="0" t="n">
        <v>-0.624703314795</v>
      </c>
      <c r="AY251" s="0" t="n">
        <v>0.1360103939538</v>
      </c>
      <c r="BB251" s="0" t="n">
        <v>24.700000000012</v>
      </c>
      <c r="BC251" s="0" t="n">
        <v>-0.624766091814</v>
      </c>
      <c r="BD251" s="0" t="n">
        <v>0.0834344982515</v>
      </c>
      <c r="BF251" s="1" t="n">
        <v>24.700000000012</v>
      </c>
      <c r="BG251" s="1" t="n">
        <v>-0.62448705653</v>
      </c>
      <c r="BH251" s="0" t="n">
        <v>0.1385841184792</v>
      </c>
    </row>
    <row r="252" customFormat="false" ht="12.75" hidden="false" customHeight="false" outlineLevel="0" collapsed="false">
      <c r="A252" s="7"/>
      <c r="B252" s="8"/>
      <c r="J252" s="7"/>
      <c r="K252" s="8"/>
      <c r="T252" s="7"/>
      <c r="U252" s="8"/>
      <c r="AQ252" s="0" t="n">
        <v>123.99999999994</v>
      </c>
      <c r="AR252" s="0" t="n">
        <v>0.0369280527405</v>
      </c>
      <c r="AS252" s="0" t="n">
        <v>-0.559759251144</v>
      </c>
      <c r="AW252" s="0" t="n">
        <v>24.799999999988</v>
      </c>
      <c r="AX252" s="0" t="n">
        <v>-0.608362946241</v>
      </c>
      <c r="AY252" s="0" t="n">
        <v>0.1812302390809</v>
      </c>
      <c r="BB252" s="0" t="n">
        <v>24.799999999988</v>
      </c>
      <c r="BC252" s="0" t="n">
        <v>-0.610351417289</v>
      </c>
      <c r="BD252" s="0" t="n">
        <v>0.1286744882407</v>
      </c>
      <c r="BF252" s="1" t="n">
        <v>24.799999999988</v>
      </c>
      <c r="BG252" s="1" t="n">
        <v>-0.608436796961</v>
      </c>
      <c r="BH252" s="0" t="n">
        <v>0.18524636473</v>
      </c>
    </row>
    <row r="253" customFormat="false" ht="12.75" hidden="false" customHeight="false" outlineLevel="0" collapsed="false">
      <c r="A253" s="7"/>
      <c r="B253" s="8"/>
      <c r="J253" s="7"/>
      <c r="K253" s="8"/>
      <c r="T253" s="7"/>
      <c r="U253" s="8"/>
      <c r="AQ253" s="0" t="n">
        <v>124.5</v>
      </c>
      <c r="AR253" s="0" t="n">
        <v>0.2188670054652</v>
      </c>
      <c r="AS253" s="0" t="n">
        <v>-0.453779791788</v>
      </c>
      <c r="AW253" s="0" t="n">
        <v>24.899999999965</v>
      </c>
      <c r="AX253" s="0" t="n">
        <v>-0.591387926328</v>
      </c>
      <c r="AY253" s="0" t="n">
        <v>0.2128637969376</v>
      </c>
      <c r="BB253" s="0" t="n">
        <v>24.899999999965</v>
      </c>
      <c r="BC253" s="0" t="n">
        <v>-0.59522957585</v>
      </c>
      <c r="BD253" s="0" t="n">
        <v>0.1617268008085</v>
      </c>
      <c r="BF253" s="1" t="n">
        <v>24.899999999965</v>
      </c>
      <c r="BG253" s="1" t="n">
        <v>-0.591674621621</v>
      </c>
      <c r="BH253" s="0" t="n">
        <v>0.2187370466058</v>
      </c>
    </row>
    <row r="254" customFormat="false" ht="12.75" hidden="false" customHeight="false" outlineLevel="0" collapsed="false">
      <c r="A254" s="7"/>
      <c r="B254" s="8"/>
      <c r="J254" s="7"/>
      <c r="K254" s="8"/>
      <c r="T254" s="7"/>
      <c r="U254" s="8"/>
      <c r="AQ254" s="0" t="n">
        <v>125.00000000006</v>
      </c>
      <c r="AR254" s="0" t="n">
        <v>0.3089679614893</v>
      </c>
      <c r="AS254" s="0" t="n">
        <v>-0.329205671983</v>
      </c>
      <c r="AW254" s="0" t="n">
        <v>24.999999999942</v>
      </c>
      <c r="AX254" s="0" t="n">
        <v>-0.566878306002</v>
      </c>
      <c r="AY254" s="0" t="n">
        <v>0.2433424436651</v>
      </c>
      <c r="BB254" s="0" t="n">
        <v>24.999999999942</v>
      </c>
      <c r="BC254" s="0" t="n">
        <v>-0.572550467936</v>
      </c>
      <c r="BD254" s="0" t="n">
        <v>0.1924354740892</v>
      </c>
      <c r="BF254" s="1" t="n">
        <v>24.999999999942</v>
      </c>
      <c r="BG254" s="1" t="n">
        <v>-0.567355666203</v>
      </c>
      <c r="BH254" s="0" t="n">
        <v>0.2511383951703</v>
      </c>
    </row>
    <row r="255" customFormat="false" ht="12.75" hidden="false" customHeight="false" outlineLevel="0" collapsed="false">
      <c r="A255" s="7"/>
      <c r="B255" s="8"/>
      <c r="J255" s="7"/>
      <c r="K255" s="8"/>
      <c r="T255" s="7"/>
      <c r="U255" s="8"/>
      <c r="AQ255" s="0" t="n">
        <v>125.49999999994</v>
      </c>
      <c r="AR255" s="0" t="n">
        <v>0.3792873075571</v>
      </c>
      <c r="AS255" s="0" t="n">
        <v>-0.177157703182</v>
      </c>
      <c r="AW255" s="0" t="n">
        <v>25.099999999919</v>
      </c>
      <c r="AX255" s="0" t="n">
        <v>-0.543923061784</v>
      </c>
      <c r="AY255" s="0" t="n">
        <v>0.2645879385803</v>
      </c>
      <c r="BB255" s="0" t="n">
        <v>25.099999999919</v>
      </c>
      <c r="BC255" s="0" t="n">
        <v>-0.550479227941</v>
      </c>
      <c r="BD255" s="0" t="n">
        <v>0.2144464625632</v>
      </c>
      <c r="BF255" s="1" t="n">
        <v>25.099999999919</v>
      </c>
      <c r="BG255" s="1" t="n">
        <v>-0.544654465505</v>
      </c>
      <c r="BH255" s="0" t="n">
        <v>0.2732485065971</v>
      </c>
    </row>
    <row r="256" customFormat="false" ht="12.75" hidden="false" customHeight="false" outlineLevel="0" collapsed="false">
      <c r="A256" s="7"/>
      <c r="B256" s="8"/>
      <c r="J256" s="7"/>
      <c r="K256" s="8"/>
      <c r="T256" s="7"/>
      <c r="U256" s="8"/>
      <c r="AQ256" s="0" t="n">
        <v>126</v>
      </c>
      <c r="AR256" s="0" t="n">
        <v>0.4241844602939</v>
      </c>
      <c r="AS256" s="0" t="n">
        <v>-0.014660762333</v>
      </c>
      <c r="AW256" s="0" t="n">
        <v>25.20000000007</v>
      </c>
      <c r="AX256" s="0" t="n">
        <v>-0.52757151862</v>
      </c>
      <c r="AY256" s="0" t="n">
        <v>0.2726364659621</v>
      </c>
      <c r="BB256" s="0" t="n">
        <v>25.20000000007</v>
      </c>
      <c r="BC256" s="0" t="n">
        <v>-0.535281742031</v>
      </c>
      <c r="BD256" s="0" t="n">
        <v>0.2237571857299</v>
      </c>
      <c r="BF256" s="1" t="n">
        <v>25.20000000007</v>
      </c>
      <c r="BG256" s="1" t="n">
        <v>-0.528519728121</v>
      </c>
      <c r="BH256" s="0" t="n">
        <v>0.2817583751529</v>
      </c>
    </row>
    <row r="257" customFormat="false" ht="12.75" hidden="false" customHeight="false" outlineLevel="0" collapsed="false">
      <c r="A257" s="7"/>
      <c r="B257" s="8"/>
      <c r="J257" s="7"/>
      <c r="K257" s="8"/>
      <c r="T257" s="7"/>
      <c r="U257" s="8"/>
      <c r="AQ257" s="0" t="n">
        <v>126.50000000006</v>
      </c>
      <c r="AR257" s="0" t="n">
        <v>0.4293835176296</v>
      </c>
      <c r="AS257" s="0" t="n">
        <v>0.1388316908245</v>
      </c>
      <c r="AW257" s="0" t="n">
        <v>25.300000000047</v>
      </c>
      <c r="AX257" s="0" t="n">
        <v>-0.503610917721</v>
      </c>
      <c r="AY257" s="0" t="n">
        <v>0.2815833890626</v>
      </c>
      <c r="BB257" s="0" t="n">
        <v>25.300000000047</v>
      </c>
      <c r="BC257" s="0" t="n">
        <v>-0.513118651084</v>
      </c>
      <c r="BD257" s="0" t="n">
        <v>0.2334467597564</v>
      </c>
      <c r="BF257" s="1" t="n">
        <v>25.300000000047</v>
      </c>
      <c r="BG257" s="1" t="n">
        <v>-0.50471118015</v>
      </c>
      <c r="BH257" s="0" t="n">
        <v>0.2913649635855</v>
      </c>
    </row>
    <row r="258" customFormat="false" ht="12.75" hidden="false" customHeight="false" outlineLevel="0" collapsed="false">
      <c r="A258" s="7"/>
      <c r="B258" s="8"/>
      <c r="J258" s="7"/>
      <c r="K258" s="8"/>
      <c r="T258" s="7"/>
      <c r="U258" s="8"/>
      <c r="AQ258" s="0" t="n">
        <v>126.99999999994</v>
      </c>
      <c r="AR258" s="0" t="n">
        <v>0.430474793568</v>
      </c>
      <c r="AS258" s="0" t="n">
        <v>0.2949201914849</v>
      </c>
      <c r="AW258" s="0" t="n">
        <v>25.400000000023</v>
      </c>
      <c r="AX258" s="0" t="n">
        <v>-0.485689388295</v>
      </c>
      <c r="AY258" s="0" t="n">
        <v>0.281036631955</v>
      </c>
      <c r="BB258" s="0" t="n">
        <v>25.400000000023</v>
      </c>
      <c r="BC258" s="0" t="n">
        <v>-0.49563613248</v>
      </c>
      <c r="BD258" s="0" t="n">
        <v>0.2351192003883</v>
      </c>
      <c r="BF258" s="1" t="n">
        <v>25.400000000023</v>
      </c>
      <c r="BG258" s="1" t="n">
        <v>-0.486865982967</v>
      </c>
      <c r="BH258" s="0" t="n">
        <v>0.2908806296806</v>
      </c>
    </row>
    <row r="259" customFormat="false" ht="12.75" hidden="false" customHeight="false" outlineLevel="0" collapsed="false">
      <c r="A259" s="7"/>
      <c r="B259" s="8"/>
      <c r="J259" s="7"/>
      <c r="K259" s="8"/>
      <c r="T259" s="7"/>
      <c r="U259" s="8"/>
      <c r="AQ259" s="0" t="n">
        <v>127.5</v>
      </c>
      <c r="AR259" s="0" t="n">
        <v>0.3939242566054</v>
      </c>
      <c r="AS259" s="0" t="n">
        <v>0.4332695476727</v>
      </c>
      <c r="AW259" s="0" t="n">
        <v>25.5</v>
      </c>
      <c r="AX259" s="0" t="n">
        <v>-0.470259310295</v>
      </c>
      <c r="AY259" s="0" t="n">
        <v>0.2746112780661</v>
      </c>
      <c r="BB259" s="0" t="n">
        <v>25.5</v>
      </c>
      <c r="BC259" s="0" t="n">
        <v>-0.481011419467</v>
      </c>
      <c r="BD259" s="0" t="n">
        <v>0.2315360687539</v>
      </c>
      <c r="BF259" s="1" t="n">
        <v>25.5</v>
      </c>
      <c r="BG259" s="1" t="n">
        <v>-0.471552275742</v>
      </c>
      <c r="BH259" s="0" t="n">
        <v>0.2845194454756</v>
      </c>
    </row>
    <row r="260" customFormat="false" ht="12.75" hidden="false" customHeight="false" outlineLevel="0" collapsed="false">
      <c r="A260" s="7"/>
      <c r="B260" s="8"/>
      <c r="J260" s="7"/>
      <c r="K260" s="8"/>
      <c r="T260" s="7"/>
      <c r="U260" s="8"/>
      <c r="AQ260" s="0" t="n">
        <v>128.00000000006</v>
      </c>
      <c r="AR260" s="0" t="n">
        <v>0.3471830015192</v>
      </c>
      <c r="AS260" s="0" t="n">
        <v>0.553213856553</v>
      </c>
      <c r="AW260" s="0" t="n">
        <v>25.599999999977</v>
      </c>
      <c r="AX260" s="0" t="n">
        <v>-0.444962992997</v>
      </c>
      <c r="AY260" s="0" t="n">
        <v>0.2770382560644</v>
      </c>
      <c r="BB260" s="0" t="n">
        <v>25.599999999977</v>
      </c>
      <c r="BC260" s="0" t="n">
        <v>-0.457007975092</v>
      </c>
      <c r="BD260" s="0" t="n">
        <v>0.236348871038</v>
      </c>
      <c r="BF260" s="1" t="n">
        <v>25.599999999977</v>
      </c>
      <c r="BG260" s="1" t="n">
        <v>-0.446364622837</v>
      </c>
      <c r="BH260" s="0" t="n">
        <v>0.2873225782645</v>
      </c>
    </row>
    <row r="261" customFormat="false" ht="12.75" hidden="false" customHeight="false" outlineLevel="0" collapsed="false">
      <c r="A261" s="7"/>
      <c r="B261" s="8"/>
      <c r="J261" s="7"/>
      <c r="K261" s="8"/>
      <c r="T261" s="7"/>
      <c r="U261" s="8"/>
      <c r="AQ261" s="0" t="n">
        <v>128.49999999994</v>
      </c>
      <c r="AR261" s="0" t="n">
        <v>0.260834420183</v>
      </c>
      <c r="AS261" s="0" t="n">
        <v>0.6375250323594</v>
      </c>
      <c r="AW261" s="0" t="n">
        <v>25.699999999953</v>
      </c>
      <c r="AX261" s="0" t="n">
        <v>-0.423085506912</v>
      </c>
      <c r="AY261" s="0" t="n">
        <v>0.2811426468798</v>
      </c>
      <c r="BB261" s="0" t="n">
        <v>25.699999999953</v>
      </c>
      <c r="BC261" s="0" t="n">
        <v>-0.43539280265</v>
      </c>
      <c r="BD261" s="0" t="n">
        <v>0.2419986715631</v>
      </c>
      <c r="BF261" s="1" t="n">
        <v>25.699999999953</v>
      </c>
      <c r="BG261" s="1" t="n">
        <v>-0.42444511947</v>
      </c>
      <c r="BH261" s="0" t="n">
        <v>0.2918404056153</v>
      </c>
    </row>
    <row r="262" customFormat="false" ht="12.75" hidden="false" customHeight="false" outlineLevel="0" collapsed="false">
      <c r="A262" s="7"/>
      <c r="B262" s="8"/>
      <c r="J262" s="7"/>
      <c r="K262" s="8"/>
      <c r="T262" s="7"/>
      <c r="U262" s="8"/>
      <c r="AQ262" s="0" t="n">
        <v>129</v>
      </c>
      <c r="AR262" s="0" t="n">
        <v>0.1528277100241</v>
      </c>
      <c r="AS262" s="0" t="n">
        <v>0.6804342493128</v>
      </c>
      <c r="AW262" s="0" t="n">
        <v>25.79999999993</v>
      </c>
      <c r="AX262" s="0" t="n">
        <v>-0.396656396906</v>
      </c>
      <c r="AY262" s="0" t="n">
        <v>0.2928176612106</v>
      </c>
      <c r="BB262" s="0" t="n">
        <v>25.79999999993</v>
      </c>
      <c r="BC262" s="0" t="n">
        <v>-0.409878808869</v>
      </c>
      <c r="BD262" s="0" t="n">
        <v>0.2536557354645</v>
      </c>
      <c r="BF262" s="1" t="n">
        <v>25.79999999993</v>
      </c>
      <c r="BG262" s="1" t="n">
        <v>-0.398217284212</v>
      </c>
      <c r="BH262" s="0" t="n">
        <v>0.3040517887515</v>
      </c>
    </row>
    <row r="263" customFormat="false" ht="12.75" hidden="false" customHeight="false" outlineLevel="0" collapsed="false">
      <c r="A263" s="7"/>
      <c r="B263" s="8"/>
      <c r="J263" s="7"/>
      <c r="K263" s="8"/>
      <c r="T263" s="7"/>
      <c r="U263" s="8"/>
      <c r="AQ263" s="0" t="n">
        <v>129.50000000006</v>
      </c>
      <c r="AR263" s="0" t="n">
        <v>0.0072602231419</v>
      </c>
      <c r="AS263" s="0" t="n">
        <v>0.6511155690869</v>
      </c>
      <c r="AW263" s="0" t="n">
        <v>25.900000000081</v>
      </c>
      <c r="AX263" s="0" t="n">
        <v>-0.37161553582</v>
      </c>
      <c r="AY263" s="0" t="n">
        <v>0.3048975908963</v>
      </c>
      <c r="BB263" s="0" t="n">
        <v>25.900000000081</v>
      </c>
      <c r="BC263" s="0" t="n">
        <v>-0.385437755447</v>
      </c>
      <c r="BD263" s="0" t="n">
        <v>0.2649583057562</v>
      </c>
      <c r="BF263" s="1" t="n">
        <v>25.900000000081</v>
      </c>
      <c r="BG263" s="1" t="n">
        <v>-0.373178588931</v>
      </c>
      <c r="BH263" s="0" t="n">
        <v>0.3164427316263</v>
      </c>
    </row>
    <row r="264" customFormat="false" ht="12.75" hidden="false" customHeight="false" outlineLevel="0" collapsed="false">
      <c r="A264" s="7"/>
      <c r="B264" s="8"/>
      <c r="J264" s="7"/>
      <c r="K264" s="8"/>
      <c r="T264" s="7"/>
      <c r="U264" s="8"/>
      <c r="AQ264" s="0" t="n">
        <v>129.99999999994</v>
      </c>
      <c r="AR264" s="0" t="n">
        <v>0.094736140298</v>
      </c>
      <c r="AS264" s="0" t="n">
        <v>0.6000518585473</v>
      </c>
      <c r="AW264" s="0" t="n">
        <v>26.000000000058</v>
      </c>
      <c r="AX264" s="0" t="n">
        <v>-0.351272959878</v>
      </c>
      <c r="AY264" s="0" t="n">
        <v>0.311590925317</v>
      </c>
      <c r="BB264" s="0" t="n">
        <v>26.000000000058</v>
      </c>
      <c r="BC264" s="0" t="n">
        <v>-0.365762239663</v>
      </c>
      <c r="BD264" s="0" t="n">
        <v>0.2711412463213</v>
      </c>
      <c r="BF264" s="1" t="n">
        <v>26.000000000058</v>
      </c>
      <c r="BG264" s="1" t="n">
        <v>-0.352969630293</v>
      </c>
      <c r="BH264" s="0" t="n">
        <v>0.3236109160422</v>
      </c>
    </row>
    <row r="265" customFormat="false" ht="12.75" hidden="false" customHeight="false" outlineLevel="0" collapsed="false">
      <c r="A265" s="7"/>
      <c r="B265" s="8"/>
      <c r="J265" s="7"/>
      <c r="K265" s="8"/>
      <c r="T265" s="7"/>
      <c r="U265" s="8"/>
      <c r="AQ265" s="0" t="n">
        <v>130.5</v>
      </c>
      <c r="AR265" s="0" t="n">
        <v>0.1534990292285</v>
      </c>
      <c r="AS265" s="0" t="n">
        <v>0.5193031556869</v>
      </c>
      <c r="AW265" s="0" t="n">
        <v>26.100000000035</v>
      </c>
      <c r="AX265" s="0" t="n">
        <v>-0.32088775529</v>
      </c>
      <c r="AY265" s="0" t="n">
        <v>0.3224355237003</v>
      </c>
      <c r="BB265" s="0" t="n">
        <v>26.100000000035</v>
      </c>
      <c r="BC265" s="0" t="n">
        <v>-0.337374131274</v>
      </c>
      <c r="BD265" s="0" t="n">
        <v>0.2809367427605</v>
      </c>
      <c r="BF265" s="1" t="n">
        <v>26.100000000035</v>
      </c>
      <c r="BG265" s="1" t="n">
        <v>-0.322692674058</v>
      </c>
      <c r="BH265" s="0" t="n">
        <v>0.3349936590662</v>
      </c>
    </row>
    <row r="266" customFormat="false" ht="12.75" hidden="false" customHeight="false" outlineLevel="0" collapsed="false">
      <c r="A266" s="7"/>
      <c r="B266" s="8"/>
      <c r="J266" s="7"/>
      <c r="K266" s="8"/>
      <c r="T266" s="7"/>
      <c r="U266" s="8"/>
      <c r="AQ266" s="0" t="n">
        <v>131.00000000006</v>
      </c>
      <c r="AR266" s="0" t="n">
        <v>0.1969233488659</v>
      </c>
      <c r="AS266" s="0" t="n">
        <v>0.4198483072405</v>
      </c>
      <c r="AW266" s="0" t="n">
        <v>26.200000000012</v>
      </c>
      <c r="AX266" s="0" t="n">
        <v>-0.297127866452</v>
      </c>
      <c r="AY266" s="0" t="n">
        <v>0.3281608702101</v>
      </c>
      <c r="BB266" s="0" t="n">
        <v>26.200000000012</v>
      </c>
      <c r="BC266" s="0" t="n">
        <v>-0.313382056371</v>
      </c>
      <c r="BD266" s="0" t="n">
        <v>0.2863076120717</v>
      </c>
      <c r="BF266" s="1" t="n">
        <v>26.200000000012</v>
      </c>
      <c r="BG266" s="1" t="n">
        <v>-0.298749910002</v>
      </c>
      <c r="BH266" s="0" t="n">
        <v>0.3404426660302</v>
      </c>
    </row>
    <row r="267" customFormat="false" ht="12.75" hidden="false" customHeight="false" outlineLevel="0" collapsed="false">
      <c r="A267" s="7"/>
      <c r="B267" s="8"/>
      <c r="J267" s="7"/>
      <c r="K267" s="8"/>
      <c r="T267" s="7"/>
      <c r="U267" s="8"/>
      <c r="AQ267" s="0" t="n">
        <v>131.49999999994</v>
      </c>
      <c r="AR267" s="0" t="n">
        <v>0.2410437655066</v>
      </c>
      <c r="AS267" s="0" t="n">
        <v>0.2982397256501</v>
      </c>
      <c r="AW267" s="0" t="n">
        <v>26.299999999988</v>
      </c>
      <c r="AX267" s="0" t="n">
        <v>-0.274694487803</v>
      </c>
      <c r="AY267" s="0" t="n">
        <v>0.329604370914</v>
      </c>
      <c r="BB267" s="0" t="n">
        <v>26.299999999988</v>
      </c>
      <c r="BC267" s="0" t="n">
        <v>-0.29175987412</v>
      </c>
      <c r="BD267" s="0" t="n">
        <v>0.2886625128206</v>
      </c>
      <c r="BF267" s="1" t="n">
        <v>26.299999999988</v>
      </c>
      <c r="BG267" s="1" t="n">
        <v>-0.276658412141</v>
      </c>
      <c r="BH267" s="0" t="n">
        <v>0.3420804652563</v>
      </c>
    </row>
    <row r="268" customFormat="false" ht="12.75" hidden="false" customHeight="false" outlineLevel="0" collapsed="false">
      <c r="A268" s="7"/>
      <c r="B268" s="8"/>
      <c r="J268" s="7"/>
      <c r="K268" s="8"/>
      <c r="T268" s="7"/>
      <c r="U268" s="8"/>
      <c r="AQ268" s="0" t="n">
        <v>132</v>
      </c>
      <c r="AR268" s="0" t="n">
        <v>0.271029894955</v>
      </c>
      <c r="AS268" s="0" t="n">
        <v>0.1651779142764</v>
      </c>
      <c r="AW268" s="0" t="n">
        <v>26.399999999965</v>
      </c>
      <c r="AX268" s="0" t="n">
        <v>-0.244134213316</v>
      </c>
      <c r="AY268" s="0" t="n">
        <v>0.3363681276847</v>
      </c>
      <c r="BB268" s="0" t="n">
        <v>26.399999999965</v>
      </c>
      <c r="BC268" s="0" t="n">
        <v>-0.262891816393</v>
      </c>
      <c r="BD268" s="0" t="n">
        <v>0.2955931055969</v>
      </c>
      <c r="BF268" s="1" t="n">
        <v>26.399999999965</v>
      </c>
      <c r="BG268" s="1" t="n">
        <v>-0.24628571194</v>
      </c>
      <c r="BH268" s="0" t="n">
        <v>0.349107565901</v>
      </c>
    </row>
    <row r="269" customFormat="false" ht="12.75" hidden="false" customHeight="false" outlineLevel="0" collapsed="false">
      <c r="A269" s="7"/>
      <c r="B269" s="8"/>
      <c r="J269" s="7"/>
      <c r="K269" s="8"/>
      <c r="T269" s="7"/>
      <c r="U269" s="8"/>
      <c r="AQ269" s="0" t="n">
        <v>132.50000000006</v>
      </c>
      <c r="AR269" s="0" t="n">
        <v>0.2892288643786</v>
      </c>
      <c r="AS269" s="0" t="n">
        <v>0.0334419316045</v>
      </c>
      <c r="AW269" s="0" t="n">
        <v>26.499999999942</v>
      </c>
      <c r="AX269" s="0" t="n">
        <v>-0.221498495643</v>
      </c>
      <c r="AY269" s="0" t="n">
        <v>0.3364718233311</v>
      </c>
      <c r="BB269" s="0" t="n">
        <v>26.499999999942</v>
      </c>
      <c r="BC269" s="0" t="n">
        <v>-0.240136547269</v>
      </c>
      <c r="BD269" s="0" t="n">
        <v>0.2967472561329</v>
      </c>
      <c r="BF269" s="1" t="n">
        <v>26.499999999942</v>
      </c>
      <c r="BG269" s="1" t="n">
        <v>-0.223557623012</v>
      </c>
      <c r="BH269" s="0" t="n">
        <v>0.3491860734243</v>
      </c>
    </row>
    <row r="270" customFormat="false" ht="12.75" hidden="false" customHeight="false" outlineLevel="0" collapsed="false">
      <c r="A270" s="7"/>
      <c r="B270" s="8"/>
      <c r="J270" s="7"/>
      <c r="K270" s="8"/>
      <c r="T270" s="7"/>
      <c r="U270" s="8"/>
      <c r="AQ270" s="0" t="n">
        <v>132.99999999994</v>
      </c>
      <c r="AR270" s="0" t="n">
        <v>0.2857820918842</v>
      </c>
      <c r="AS270" s="0" t="n">
        <v>-0.088150064183</v>
      </c>
      <c r="AW270" s="0" t="n">
        <v>26.599999999919</v>
      </c>
      <c r="AX270" s="0" t="n">
        <v>-0.19424516436</v>
      </c>
      <c r="AY270" s="0" t="n">
        <v>0.3383407823682</v>
      </c>
      <c r="BB270" s="0" t="n">
        <v>26.599999999919</v>
      </c>
      <c r="BC270" s="0" t="n">
        <v>-0.21416998507</v>
      </c>
      <c r="BD270" s="0" t="n">
        <v>0.3000647615913</v>
      </c>
      <c r="BF270" s="1" t="n">
        <v>26.599999999919</v>
      </c>
      <c r="BG270" s="1" t="n">
        <v>-0.196558371537</v>
      </c>
      <c r="BH270" s="0" t="n">
        <v>0.3513315029477</v>
      </c>
    </row>
    <row r="271" customFormat="false" ht="12.75" hidden="false" customHeight="false" outlineLevel="0" collapsed="false">
      <c r="A271" s="7"/>
      <c r="B271" s="8"/>
      <c r="J271" s="7"/>
      <c r="K271" s="8"/>
      <c r="T271" s="7"/>
      <c r="U271" s="8"/>
      <c r="AQ271" s="0" t="n">
        <v>133.5</v>
      </c>
      <c r="AR271" s="0" t="n">
        <v>0.2819859000986</v>
      </c>
      <c r="AS271" s="0" t="n">
        <v>-0.208489821844</v>
      </c>
      <c r="AW271" s="0" t="n">
        <v>26.70000000007</v>
      </c>
      <c r="AX271" s="0" t="n">
        <v>-0.165996701506</v>
      </c>
      <c r="AY271" s="0" t="n">
        <v>0.3416188886794</v>
      </c>
      <c r="BB271" s="0" t="n">
        <v>26.70000000007</v>
      </c>
      <c r="BC271" s="0" t="n">
        <v>-0.186706395937</v>
      </c>
      <c r="BD271" s="0" t="n">
        <v>0.3043942877622</v>
      </c>
      <c r="BF271" s="1" t="n">
        <v>26.70000000007</v>
      </c>
      <c r="BG271" s="1" t="n">
        <v>-0.168433489877</v>
      </c>
      <c r="BH271" s="0" t="n">
        <v>0.3547943706709</v>
      </c>
    </row>
    <row r="272" customFormat="false" ht="12.75" hidden="false" customHeight="false" outlineLevel="0" collapsed="false">
      <c r="A272" s="7"/>
      <c r="B272" s="8"/>
      <c r="J272" s="7"/>
      <c r="K272" s="8"/>
      <c r="T272" s="7"/>
      <c r="U272" s="8"/>
      <c r="AQ272" s="0" t="n">
        <v>134.00000000006</v>
      </c>
      <c r="AR272" s="0" t="n">
        <v>0.2728541307765</v>
      </c>
      <c r="AS272" s="0" t="n">
        <v>-0.321180544363</v>
      </c>
      <c r="AW272" s="0" t="n">
        <v>26.800000000047</v>
      </c>
      <c r="AX272" s="0" t="n">
        <v>-0.143591315146</v>
      </c>
      <c r="AY272" s="0" t="n">
        <v>0.3379577319017</v>
      </c>
      <c r="BB272" s="0" t="n">
        <v>26.800000000047</v>
      </c>
      <c r="BC272" s="0" t="n">
        <v>-0.164764916859</v>
      </c>
      <c r="BD272" s="0" t="n">
        <v>0.3028008426296</v>
      </c>
      <c r="BF272" s="1" t="n">
        <v>26.800000000047</v>
      </c>
      <c r="BG272" s="1" t="n">
        <v>-0.146102796816</v>
      </c>
      <c r="BH272" s="0" t="n">
        <v>0.3512528634443</v>
      </c>
    </row>
    <row r="273" customFormat="false" ht="12.75" hidden="false" customHeight="false" outlineLevel="0" collapsed="false">
      <c r="A273" s="7"/>
      <c r="B273" s="8"/>
      <c r="J273" s="7"/>
      <c r="K273" s="8"/>
      <c r="T273" s="7"/>
      <c r="U273" s="8"/>
      <c r="AQ273" s="0" t="n">
        <v>134.49999999994</v>
      </c>
      <c r="AR273" s="0" t="n">
        <v>0.2626271728542</v>
      </c>
      <c r="AS273" s="0" t="n">
        <v>-0.427205817414</v>
      </c>
      <c r="AW273" s="0" t="n">
        <v>26.900000000023</v>
      </c>
      <c r="AX273" s="0" t="n">
        <v>-0.11505919045</v>
      </c>
      <c r="AY273" s="0" t="n">
        <v>0.3391728101637</v>
      </c>
      <c r="BB273" s="0" t="n">
        <v>26.900000000023</v>
      </c>
      <c r="BC273" s="0" t="n">
        <v>-0.136916045255</v>
      </c>
      <c r="BD273" s="0" t="n">
        <v>0.3051112710491</v>
      </c>
      <c r="BF273" s="1" t="n">
        <v>26.900000000023</v>
      </c>
      <c r="BG273" s="1" t="n">
        <v>-0.117937913555</v>
      </c>
      <c r="BH273" s="0" t="n">
        <v>0.3528618747528</v>
      </c>
    </row>
    <row r="274" customFormat="false" ht="12.75" hidden="false" customHeight="false" outlineLevel="0" collapsed="false">
      <c r="A274" s="7"/>
      <c r="B274" s="8"/>
      <c r="J274" s="7"/>
      <c r="K274" s="8"/>
      <c r="T274" s="7"/>
      <c r="U274" s="8"/>
      <c r="AQ274" s="0" t="n">
        <v>135</v>
      </c>
      <c r="AR274" s="0" t="n">
        <v>0.2120290475751</v>
      </c>
      <c r="AS274" s="0" t="n">
        <v>-0.493409421119</v>
      </c>
      <c r="AW274" s="0" t="n">
        <v>27</v>
      </c>
      <c r="AX274" s="0" t="n">
        <v>-0.088691638965</v>
      </c>
      <c r="AY274" s="0" t="n">
        <v>0.3377695276509</v>
      </c>
      <c r="BB274" s="0" t="n">
        <v>27</v>
      </c>
      <c r="BC274" s="0" t="n">
        <v>-0.111165180743</v>
      </c>
      <c r="BD274" s="0" t="n">
        <v>0.3056660389826</v>
      </c>
      <c r="BF274" s="1" t="n">
        <v>27</v>
      </c>
      <c r="BG274" s="1" t="n">
        <v>-0.091488763608</v>
      </c>
      <c r="BH274" s="0" t="n">
        <v>0.3511406162471</v>
      </c>
    </row>
    <row r="275" customFormat="false" ht="12.75" hidden="false" customHeight="false" outlineLevel="0" collapsed="false">
      <c r="A275" s="7"/>
      <c r="B275" s="8"/>
      <c r="J275" s="7"/>
      <c r="K275" s="8"/>
      <c r="T275" s="7"/>
      <c r="U275" s="8"/>
      <c r="AQ275" s="0" t="n">
        <v>135.50000000006</v>
      </c>
      <c r="AR275" s="0" t="n">
        <v>0.134633385227</v>
      </c>
      <c r="AS275" s="0" t="n">
        <v>-0.521972077982</v>
      </c>
      <c r="AW275" s="0" t="n">
        <v>27.099999999977</v>
      </c>
      <c r="AX275" s="0" t="n">
        <v>-0.06562421827</v>
      </c>
      <c r="AY275" s="0" t="n">
        <v>0.3341012478373</v>
      </c>
      <c r="BB275" s="0" t="n">
        <v>27.099999999977</v>
      </c>
      <c r="BC275" s="0" t="n">
        <v>-0.087846215533</v>
      </c>
      <c r="BD275" s="0" t="n">
        <v>0.3037013935352</v>
      </c>
      <c r="BF275" s="1" t="n">
        <v>27.099999999977</v>
      </c>
      <c r="BG275" s="1" t="n">
        <v>-0.068468440255</v>
      </c>
      <c r="BH275" s="0" t="n">
        <v>0.347734159127</v>
      </c>
    </row>
    <row r="276" customFormat="false" ht="12.75" hidden="false" customHeight="false" outlineLevel="0" collapsed="false">
      <c r="A276" s="7"/>
      <c r="B276" s="8"/>
      <c r="J276" s="7"/>
      <c r="K276" s="8"/>
      <c r="T276" s="7"/>
      <c r="U276" s="8"/>
      <c r="AQ276" s="0" t="n">
        <v>135.99999999994</v>
      </c>
      <c r="AR276" s="0" t="n">
        <v>0.0335663183485</v>
      </c>
      <c r="AS276" s="0" t="n">
        <v>-0.478991310188</v>
      </c>
      <c r="AW276" s="0" t="n">
        <v>27.199999999953</v>
      </c>
      <c r="AX276" s="0" t="n">
        <v>-0.036525773049</v>
      </c>
      <c r="AY276" s="0" t="n">
        <v>0.334872094692</v>
      </c>
      <c r="BB276" s="0" t="n">
        <v>27.199999999953</v>
      </c>
      <c r="BC276" s="0" t="n">
        <v>-0.059655211304</v>
      </c>
      <c r="BD276" s="0" t="n">
        <v>0.3061640199317</v>
      </c>
      <c r="BF276" s="1" t="n">
        <v>27.199999999953</v>
      </c>
      <c r="BG276" s="1" t="n">
        <v>-0.039465801817</v>
      </c>
      <c r="BH276" s="0" t="n">
        <v>0.3485518516653</v>
      </c>
    </row>
    <row r="277" customFormat="false" ht="12.75" hidden="false" customHeight="false" outlineLevel="0" collapsed="false">
      <c r="A277" s="7"/>
      <c r="B277" s="8"/>
      <c r="J277" s="7"/>
      <c r="K277" s="8"/>
      <c r="T277" s="7"/>
      <c r="U277" s="8"/>
      <c r="AQ277" s="0" t="n">
        <v>136.5</v>
      </c>
      <c r="AR277" s="0" t="n">
        <v>0.2232588001502</v>
      </c>
      <c r="AS277" s="0" t="n">
        <v>-0.369816869693</v>
      </c>
      <c r="AW277" s="0" t="n">
        <v>27.29999999993</v>
      </c>
      <c r="AX277" s="0" t="n">
        <v>-0.010472976157</v>
      </c>
      <c r="AY277" s="0" t="n">
        <v>0.3348347971749</v>
      </c>
      <c r="BB277" s="0" t="n">
        <v>27.29999999993</v>
      </c>
      <c r="BC277" s="0" t="n">
        <v>-0.033506007287</v>
      </c>
      <c r="BD277" s="0" t="n">
        <v>0.3072142584641</v>
      </c>
      <c r="BF277" s="1" t="n">
        <v>27.29999999993</v>
      </c>
      <c r="BG277" s="1" t="n">
        <v>-0.013389072736</v>
      </c>
      <c r="BH277" s="0" t="n">
        <v>0.3485842820685</v>
      </c>
    </row>
    <row r="278" customFormat="false" ht="12.75" hidden="false" customHeight="false" outlineLevel="0" collapsed="false">
      <c r="A278" s="7"/>
      <c r="B278" s="8"/>
      <c r="J278" s="7"/>
      <c r="K278" s="8"/>
      <c r="T278" s="7"/>
      <c r="U278" s="8"/>
      <c r="AQ278" s="0" t="n">
        <v>137.00000000006</v>
      </c>
      <c r="AR278" s="0" t="n">
        <v>0.3247714368518</v>
      </c>
      <c r="AS278" s="0" t="n">
        <v>-0.236513098087</v>
      </c>
      <c r="AW278" s="0" t="n">
        <v>27.400000000081</v>
      </c>
      <c r="AX278" s="0" t="n">
        <v>0.0159356329241</v>
      </c>
      <c r="AY278" s="0" t="n">
        <v>0.3366673671862</v>
      </c>
      <c r="BB278" s="0" t="n">
        <v>27.400000000081</v>
      </c>
      <c r="BC278" s="0" t="n">
        <v>-0.007412099498</v>
      </c>
      <c r="BD278" s="0" t="n">
        <v>0.3100156051806</v>
      </c>
      <c r="BF278" s="1" t="n">
        <v>27.400000000081</v>
      </c>
      <c r="BG278" s="1" t="n">
        <v>0.0130242769811</v>
      </c>
      <c r="BH278" s="0" t="n">
        <v>0.3506539658503</v>
      </c>
    </row>
    <row r="279" customFormat="false" ht="12.75" hidden="false" customHeight="false" outlineLevel="0" collapsed="false">
      <c r="A279" s="7"/>
      <c r="B279" s="8"/>
      <c r="J279" s="7"/>
      <c r="K279" s="8"/>
      <c r="T279" s="7"/>
      <c r="U279" s="8"/>
      <c r="AQ279" s="0" t="n">
        <v>137.49999999994</v>
      </c>
      <c r="AR279" s="0" t="n">
        <v>0.3992349999813</v>
      </c>
      <c r="AS279" s="0" t="n">
        <v>-0.073541299977</v>
      </c>
      <c r="AW279" s="0" t="n">
        <v>27.500000000058</v>
      </c>
      <c r="AX279" s="0" t="n">
        <v>0.0386222879526</v>
      </c>
      <c r="AY279" s="0" t="n">
        <v>0.3314250186648</v>
      </c>
      <c r="BB279" s="0" t="n">
        <v>27.500000000058</v>
      </c>
      <c r="BC279" s="0" t="n">
        <v>0.0151505297579</v>
      </c>
      <c r="BD279" s="0" t="n">
        <v>0.3061851316405</v>
      </c>
      <c r="BF279" s="1" t="n">
        <v>27.500000000058</v>
      </c>
      <c r="BG279" s="1" t="n">
        <v>0.0355255347074</v>
      </c>
      <c r="BH279" s="0" t="n">
        <v>0.3453015407519</v>
      </c>
    </row>
    <row r="280" customFormat="false" ht="12.75" hidden="false" customHeight="false" outlineLevel="0" collapsed="false">
      <c r="A280" s="7"/>
      <c r="B280" s="8"/>
      <c r="J280" s="7"/>
      <c r="K280" s="8"/>
      <c r="T280" s="7"/>
      <c r="U280" s="8"/>
      <c r="AQ280" s="0" t="n">
        <v>138</v>
      </c>
      <c r="AR280" s="0" t="n">
        <v>0.4506287712045</v>
      </c>
      <c r="AS280" s="0" t="n">
        <v>0.1050619228087</v>
      </c>
      <c r="AW280" s="0" t="n">
        <v>27.600000000035</v>
      </c>
      <c r="AX280" s="0" t="n">
        <v>0.0577773831969</v>
      </c>
      <c r="AY280" s="0" t="n">
        <v>0.3193071716805</v>
      </c>
      <c r="BB280" s="0" t="n">
        <v>27.600000000035</v>
      </c>
      <c r="BC280" s="0" t="n">
        <v>0.0344802079506</v>
      </c>
      <c r="BD280" s="0" t="n">
        <v>0.2972630866278</v>
      </c>
      <c r="BF280" s="1" t="n">
        <v>27.600000000035</v>
      </c>
      <c r="BG280" s="1" t="n">
        <v>0.0546671056001</v>
      </c>
      <c r="BH280" s="0" t="n">
        <v>0.3331980076046</v>
      </c>
    </row>
    <row r="281" customFormat="false" ht="12.75" hidden="false" customHeight="false" outlineLevel="0" collapsed="false">
      <c r="A281" s="7"/>
      <c r="B281" s="8"/>
      <c r="J281" s="7"/>
      <c r="K281" s="8"/>
      <c r="T281" s="7"/>
      <c r="U281" s="8"/>
      <c r="AQ281" s="0" t="n">
        <v>138.50000000006</v>
      </c>
      <c r="AR281" s="0" t="n">
        <v>0.4814356095276</v>
      </c>
      <c r="AS281" s="0" t="n">
        <v>0.2891054003857</v>
      </c>
      <c r="AW281" s="0" t="n">
        <v>27.700000000012</v>
      </c>
      <c r="AX281" s="0" t="n">
        <v>0.0860184110468</v>
      </c>
      <c r="AY281" s="0" t="n">
        <v>0.313939093479</v>
      </c>
      <c r="BB281" s="0" t="n">
        <v>27.700000000012</v>
      </c>
      <c r="BC281" s="0" t="n">
        <v>0.0612711127088</v>
      </c>
      <c r="BD281" s="0" t="n">
        <v>0.2945799299844</v>
      </c>
      <c r="BF281" s="1" t="n">
        <v>27.700000000012</v>
      </c>
      <c r="BG281" s="1" t="n">
        <v>0.0830317757031</v>
      </c>
      <c r="BH281" s="0" t="n">
        <v>0.327954573498</v>
      </c>
    </row>
    <row r="282" customFormat="false" ht="12.75" hidden="false" customHeight="false" outlineLevel="0" collapsed="false">
      <c r="A282" s="7"/>
      <c r="B282" s="8"/>
      <c r="J282" s="7"/>
      <c r="K282" s="8"/>
      <c r="T282" s="7"/>
      <c r="U282" s="8"/>
      <c r="AQ282" s="0" t="n">
        <v>138.99999999994</v>
      </c>
      <c r="AR282" s="0" t="n">
        <v>0.4758443898775</v>
      </c>
      <c r="AS282" s="0" t="n">
        <v>0.4672587066006</v>
      </c>
      <c r="AW282" s="0" t="n">
        <v>27.799999999988</v>
      </c>
      <c r="AX282" s="0" t="n">
        <v>0.1054324301106</v>
      </c>
      <c r="AY282" s="0" t="n">
        <v>0.304713184712</v>
      </c>
      <c r="BB282" s="0" t="n">
        <v>27.799999999988</v>
      </c>
      <c r="BC282" s="0" t="n">
        <v>0.0827476914635</v>
      </c>
      <c r="BD282" s="0" t="n">
        <v>0.2876164026641</v>
      </c>
      <c r="BF282" s="1" t="n">
        <v>27.799999999988</v>
      </c>
      <c r="BG282" s="1" t="n">
        <v>0.1024672635821</v>
      </c>
      <c r="BH282" s="0" t="n">
        <v>0.3185095222015</v>
      </c>
    </row>
    <row r="283" customFormat="false" ht="12.75" hidden="false" customHeight="false" outlineLevel="0" collapsed="false">
      <c r="A283" s="7"/>
      <c r="B283" s="8"/>
      <c r="J283" s="7"/>
      <c r="K283" s="8"/>
      <c r="T283" s="7"/>
      <c r="U283" s="8"/>
      <c r="AQ283" s="0" t="n">
        <v>139.5</v>
      </c>
      <c r="AR283" s="0" t="n">
        <v>0.4377252752636</v>
      </c>
      <c r="AS283" s="0" t="n">
        <v>0.6209946721708</v>
      </c>
      <c r="AW283" s="0" t="n">
        <v>27.899999999965</v>
      </c>
      <c r="AX283" s="0" t="n">
        <v>0.1249632282416</v>
      </c>
      <c r="AY283" s="0" t="n">
        <v>0.2933076416697</v>
      </c>
      <c r="BB283" s="0" t="n">
        <v>27.899999999965</v>
      </c>
      <c r="BC283" s="0" t="n">
        <v>0.1025905363037</v>
      </c>
      <c r="BD283" s="0" t="n">
        <v>0.2791360137143</v>
      </c>
      <c r="BF283" s="1" t="n">
        <v>27.899999999965</v>
      </c>
      <c r="BG283" s="1" t="n">
        <v>0.1220553061924</v>
      </c>
      <c r="BH283" s="0" t="n">
        <v>0.3071585139088</v>
      </c>
    </row>
    <row r="284" customFormat="false" ht="12.75" hidden="false" customHeight="false" outlineLevel="0" collapsed="false">
      <c r="A284" s="7"/>
      <c r="B284" s="8"/>
      <c r="J284" s="7"/>
      <c r="K284" s="8"/>
      <c r="T284" s="7"/>
      <c r="U284" s="8"/>
      <c r="AQ284" s="0" t="n">
        <v>140.00000000006</v>
      </c>
      <c r="AR284" s="0" t="n">
        <v>0.3755032476121</v>
      </c>
      <c r="AS284" s="0" t="n">
        <v>0.7562547510954</v>
      </c>
      <c r="AW284" s="0" t="n">
        <v>27.999999999942</v>
      </c>
      <c r="AX284" s="0" t="n">
        <v>0.1541200522088</v>
      </c>
      <c r="AY284" s="0" t="n">
        <v>0.290484517891</v>
      </c>
      <c r="BB284" s="0" t="n">
        <v>27.999999999942</v>
      </c>
      <c r="BC284" s="0" t="n">
        <v>0.1310776201088</v>
      </c>
      <c r="BD284" s="0" t="n">
        <v>0.2784682887564</v>
      </c>
      <c r="BF284" s="1" t="n">
        <v>27.999999999942</v>
      </c>
      <c r="BG284" s="1" t="n">
        <v>0.1510868145395</v>
      </c>
      <c r="BH284" s="0" t="n">
        <v>0.3043989099922</v>
      </c>
    </row>
    <row r="285" customFormat="false" ht="12.75" hidden="false" customHeight="false" outlineLevel="0" collapsed="false">
      <c r="A285" s="7"/>
      <c r="B285" s="8"/>
      <c r="J285" s="7"/>
      <c r="K285" s="8"/>
      <c r="T285" s="7"/>
      <c r="U285" s="8"/>
      <c r="AQ285" s="0" t="n">
        <v>140.49999999994</v>
      </c>
      <c r="AR285" s="0" t="n">
        <v>0.2792850462262</v>
      </c>
      <c r="AS285" s="0" t="n">
        <v>0.8514682028979</v>
      </c>
      <c r="AW285" s="0" t="n">
        <v>28.099999999919</v>
      </c>
      <c r="AX285" s="0" t="n">
        <v>0.1701067884673</v>
      </c>
      <c r="AY285" s="0" t="n">
        <v>0.2839767736263</v>
      </c>
      <c r="BB285" s="0" t="n">
        <v>28.099999999919</v>
      </c>
      <c r="BC285" s="0" t="n">
        <v>0.1489498370193</v>
      </c>
      <c r="BD285" s="0" t="n">
        <v>0.2737105759433</v>
      </c>
      <c r="BF285" s="1" t="n">
        <v>28.099999999919</v>
      </c>
      <c r="BG285" s="1" t="n">
        <v>0.1674248347217</v>
      </c>
      <c r="BH285" s="0" t="n">
        <v>0.2977845950879</v>
      </c>
    </row>
    <row r="286" customFormat="false" ht="12.75" hidden="false" customHeight="false" outlineLevel="0" collapsed="false">
      <c r="A286" s="7"/>
      <c r="B286" s="8"/>
      <c r="J286" s="7"/>
      <c r="K286" s="8"/>
      <c r="T286" s="7"/>
      <c r="U286" s="8"/>
      <c r="AQ286" s="0" t="n">
        <v>141</v>
      </c>
      <c r="AR286" s="0" t="n">
        <v>0.1505504136284</v>
      </c>
      <c r="AS286" s="0" t="n">
        <v>0.8918522209504</v>
      </c>
      <c r="AW286" s="0" t="n">
        <v>28.20000000007</v>
      </c>
      <c r="AX286" s="0" t="n">
        <v>0.1916183763032</v>
      </c>
      <c r="AY286" s="0" t="n">
        <v>0.2763918278742</v>
      </c>
      <c r="BB286" s="0" t="n">
        <v>28.20000000007</v>
      </c>
      <c r="BC286" s="0" t="n">
        <v>0.1703114450383</v>
      </c>
      <c r="BD286" s="0" t="n">
        <v>0.2682724729708</v>
      </c>
      <c r="BF286" s="1" t="n">
        <v>28.20000000007</v>
      </c>
      <c r="BG286" s="1" t="n">
        <v>0.1888553951457</v>
      </c>
      <c r="BH286" s="0" t="n">
        <v>0.2905305253241</v>
      </c>
    </row>
    <row r="287" customFormat="false" ht="12.75" hidden="false" customHeight="false" outlineLevel="0" collapsed="false">
      <c r="A287" s="7"/>
      <c r="B287" s="8"/>
      <c r="J287" s="7"/>
      <c r="K287" s="8"/>
      <c r="T287" s="7"/>
      <c r="U287" s="8"/>
      <c r="AQ287" s="0" t="n">
        <v>141.50000000006</v>
      </c>
      <c r="AR287" s="0" t="n">
        <v>0.0204236785293</v>
      </c>
      <c r="AS287" s="0" t="n">
        <v>0.8570789289621</v>
      </c>
      <c r="AW287" s="0" t="n">
        <v>28.300000000047</v>
      </c>
      <c r="AX287" s="0" t="n">
        <v>0.2150257263617</v>
      </c>
      <c r="AY287" s="0" t="n">
        <v>0.2710065570495</v>
      </c>
      <c r="BB287" s="0" t="n">
        <v>28.300000000047</v>
      </c>
      <c r="BC287" s="0" t="n">
        <v>0.1937618239458</v>
      </c>
      <c r="BD287" s="0" t="n">
        <v>0.264096367875</v>
      </c>
      <c r="BF287" s="1" t="n">
        <v>28.300000000047</v>
      </c>
      <c r="BG287" s="1" t="n">
        <v>0.2123158661712</v>
      </c>
      <c r="BH287" s="0" t="n">
        <v>0.2848161158383</v>
      </c>
    </row>
    <row r="288" customFormat="false" ht="12.75" hidden="false" customHeight="false" outlineLevel="0" collapsed="false">
      <c r="A288" s="7"/>
      <c r="B288" s="8"/>
      <c r="J288" s="7"/>
      <c r="K288" s="8"/>
      <c r="T288" s="7"/>
      <c r="U288" s="8"/>
      <c r="AQ288" s="0" t="n">
        <v>141.99999999994</v>
      </c>
      <c r="AR288" s="0" t="n">
        <v>0.1202496832183</v>
      </c>
      <c r="AS288" s="0" t="n">
        <v>0.7894502105078</v>
      </c>
      <c r="AW288" s="0" t="n">
        <v>28.400000000023</v>
      </c>
      <c r="AX288" s="0" t="n">
        <v>0.22995519309</v>
      </c>
      <c r="AY288" s="0" t="n">
        <v>0.2614900551444</v>
      </c>
      <c r="BB288" s="0" t="n">
        <v>28.400000000023</v>
      </c>
      <c r="BC288" s="0" t="n">
        <v>0.2102347658401</v>
      </c>
      <c r="BD288" s="0" t="n">
        <v>0.2565967057861</v>
      </c>
      <c r="BF288" s="1" t="n">
        <v>28.400000000023</v>
      </c>
      <c r="BG288" s="1" t="n">
        <v>0.2274859741294</v>
      </c>
      <c r="BH288" s="0" t="n">
        <v>0.27506215539</v>
      </c>
    </row>
    <row r="289" customFormat="false" ht="12.75" hidden="false" customHeight="false" outlineLevel="0" collapsed="false">
      <c r="A289" s="7"/>
      <c r="B289" s="8"/>
      <c r="J289" s="7"/>
      <c r="K289" s="8"/>
      <c r="T289" s="7"/>
      <c r="U289" s="8"/>
      <c r="AQ289" s="0" t="n">
        <v>142.5</v>
      </c>
      <c r="AR289" s="0" t="n">
        <v>0.1725050010246</v>
      </c>
      <c r="AS289" s="0" t="n">
        <v>0.6984256282377</v>
      </c>
      <c r="AW289" s="0" t="n">
        <v>28.5</v>
      </c>
      <c r="AX289" s="0" t="n">
        <v>0.2550675934973</v>
      </c>
      <c r="AY289" s="0" t="n">
        <v>0.2536984681946</v>
      </c>
      <c r="BB289" s="0" t="n">
        <v>28.5</v>
      </c>
      <c r="BC289" s="0" t="n">
        <v>0.2347046962425</v>
      </c>
      <c r="BD289" s="0" t="n">
        <v>0.2505446538453</v>
      </c>
      <c r="BF289" s="1" t="n">
        <v>28.5</v>
      </c>
      <c r="BG289" s="1" t="n">
        <v>0.2525198108773</v>
      </c>
      <c r="BH289" s="0" t="n">
        <v>0.2672974093113</v>
      </c>
    </row>
    <row r="290" customFormat="false" ht="12.75" hidden="false" customHeight="false" outlineLevel="0" collapsed="false">
      <c r="A290" s="7"/>
      <c r="B290" s="8"/>
      <c r="J290" s="7"/>
      <c r="K290" s="8"/>
      <c r="T290" s="7"/>
      <c r="U290" s="8"/>
      <c r="AQ290" s="0" t="n">
        <v>143.00000000006</v>
      </c>
      <c r="AR290" s="0" t="n">
        <v>0.2111660203432</v>
      </c>
      <c r="AS290" s="0" t="n">
        <v>0.5884773071256</v>
      </c>
      <c r="AW290" s="0" t="n">
        <v>28.599999999977</v>
      </c>
      <c r="AX290" s="0" t="n">
        <v>0.2681817367663</v>
      </c>
      <c r="AY290" s="0" t="n">
        <v>0.2416903104825</v>
      </c>
      <c r="BB290" s="0" t="n">
        <v>28.599999999977</v>
      </c>
      <c r="BC290" s="0" t="n">
        <v>0.2499688818827</v>
      </c>
      <c r="BD290" s="0" t="n">
        <v>0.2404423254701</v>
      </c>
      <c r="BF290" s="1" t="n">
        <v>28.599999999977</v>
      </c>
      <c r="BG290" s="1" t="n">
        <v>0.2659239470777</v>
      </c>
      <c r="BH290" s="0" t="n">
        <v>0.2546161716533</v>
      </c>
    </row>
    <row r="291" customFormat="false" ht="12.75" hidden="false" customHeight="false" outlineLevel="0" collapsed="false">
      <c r="A291" s="7"/>
      <c r="B291" s="8"/>
      <c r="J291" s="7"/>
      <c r="K291" s="8"/>
      <c r="T291" s="7"/>
      <c r="U291" s="8"/>
      <c r="AQ291" s="0" t="n">
        <v>143.49999999994</v>
      </c>
      <c r="AR291" s="0" t="n">
        <v>0.2565747010242</v>
      </c>
      <c r="AS291" s="0" t="n">
        <v>0.4549589794579</v>
      </c>
      <c r="AW291" s="0" t="n">
        <v>28.699999999953</v>
      </c>
      <c r="AX291" s="0" t="n">
        <v>0.2826912896684</v>
      </c>
      <c r="AY291" s="0" t="n">
        <v>0.2216002410008</v>
      </c>
      <c r="BB291" s="0" t="n">
        <v>28.699999999953</v>
      </c>
      <c r="BC291" s="0" t="n">
        <v>0.2649175238729</v>
      </c>
      <c r="BD291" s="0" t="n">
        <v>0.2238517581334</v>
      </c>
      <c r="BF291" s="1" t="n">
        <v>28.699999999953</v>
      </c>
      <c r="BG291" s="1" t="n">
        <v>0.280216651885</v>
      </c>
      <c r="BH291" s="0" t="n">
        <v>0.2343452270525</v>
      </c>
    </row>
    <row r="292" customFormat="false" ht="12.75" hidden="false" customHeight="false" outlineLevel="0" collapsed="false">
      <c r="A292" s="7"/>
      <c r="B292" s="8"/>
      <c r="J292" s="7"/>
      <c r="K292" s="8"/>
      <c r="T292" s="7"/>
      <c r="U292" s="8"/>
      <c r="AQ292" s="0" t="n">
        <v>144</v>
      </c>
      <c r="AR292" s="0" t="n">
        <v>0.2947896561704</v>
      </c>
      <c r="AS292" s="0" t="n">
        <v>0.3086460615074</v>
      </c>
      <c r="AW292" s="0" t="n">
        <v>28.79999999993</v>
      </c>
      <c r="AX292" s="0" t="n">
        <v>0.3017380758831</v>
      </c>
      <c r="AY292" s="0" t="n">
        <v>0.2031328509453</v>
      </c>
      <c r="BB292" s="0" t="n">
        <v>28.79999999993</v>
      </c>
      <c r="BC292" s="0" t="n">
        <v>0.2846144014395</v>
      </c>
      <c r="BD292" s="0" t="n">
        <v>0.2088641464336</v>
      </c>
      <c r="BF292" s="1" t="n">
        <v>28.79999999993</v>
      </c>
      <c r="BG292" s="1" t="n">
        <v>0.2994574736146</v>
      </c>
      <c r="BH292" s="0" t="n">
        <v>0.2153562766151</v>
      </c>
    </row>
    <row r="293" customFormat="false" ht="12.75" hidden="false" customHeight="false" outlineLevel="0" collapsed="false">
      <c r="A293" s="7"/>
      <c r="B293" s="8"/>
      <c r="J293" s="7"/>
      <c r="K293" s="8"/>
      <c r="T293" s="7"/>
      <c r="U293" s="8"/>
      <c r="AQ293" s="0" t="n">
        <v>144.50000000006</v>
      </c>
      <c r="AR293" s="0" t="n">
        <v>0.3056847844592</v>
      </c>
      <c r="AS293" s="0" t="n">
        <v>0.1647921255843</v>
      </c>
      <c r="AW293" s="0" t="n">
        <v>28.900000000081</v>
      </c>
      <c r="AX293" s="0" t="n">
        <v>0.3086134782895</v>
      </c>
      <c r="AY293" s="0" t="n">
        <v>0.1803736305116</v>
      </c>
      <c r="BB293" s="0" t="n">
        <v>28.900000000081</v>
      </c>
      <c r="BC293" s="0" t="n">
        <v>0.2944288733053</v>
      </c>
      <c r="BD293" s="0" t="n">
        <v>0.1902489027467</v>
      </c>
      <c r="BF293" s="1" t="n">
        <v>28.900000000081</v>
      </c>
      <c r="BG293" s="1" t="n">
        <v>0.3067914655067</v>
      </c>
      <c r="BH293" s="0" t="n">
        <v>0.192102465147</v>
      </c>
    </row>
    <row r="294" customFormat="false" ht="12.75" hidden="false" customHeight="false" outlineLevel="0" collapsed="false">
      <c r="A294" s="7"/>
      <c r="B294" s="8"/>
      <c r="J294" s="7"/>
      <c r="K294" s="8"/>
      <c r="T294" s="7"/>
      <c r="U294" s="8"/>
      <c r="AQ294" s="0" t="n">
        <v>144.99999999994</v>
      </c>
      <c r="AR294" s="0" t="n">
        <v>0.3058754257078</v>
      </c>
      <c r="AS294" s="0" t="n">
        <v>0.0318523545033</v>
      </c>
      <c r="AW294" s="0" t="n">
        <v>29.000000000058</v>
      </c>
      <c r="AX294" s="0" t="n">
        <v>0.3288266031465</v>
      </c>
      <c r="AY294" s="0" t="n">
        <v>0.1635314539304</v>
      </c>
      <c r="BB294" s="0" t="n">
        <v>29.000000000058</v>
      </c>
      <c r="BC294" s="0" t="n">
        <v>0.3143785964979</v>
      </c>
      <c r="BD294" s="0" t="n">
        <v>0.1768226601635</v>
      </c>
      <c r="BF294" s="1" t="n">
        <v>29.000000000058</v>
      </c>
      <c r="BG294" s="1" t="n">
        <v>0.3270963363617</v>
      </c>
      <c r="BH294" s="0" t="n">
        <v>0.1749811661936</v>
      </c>
    </row>
    <row r="295" customFormat="false" ht="12.75" hidden="false" customHeight="false" outlineLevel="0" collapsed="false">
      <c r="A295" s="7"/>
      <c r="B295" s="8"/>
      <c r="J295" s="7"/>
      <c r="K295" s="8"/>
      <c r="T295" s="7"/>
      <c r="U295" s="8"/>
      <c r="AQ295" s="0" t="n">
        <v>145.5</v>
      </c>
      <c r="AR295" s="0" t="n">
        <v>0.3168114901334</v>
      </c>
      <c r="AS295" s="0" t="n">
        <v>-0.110731423087</v>
      </c>
      <c r="AW295" s="0" t="n">
        <v>29.100000000035</v>
      </c>
      <c r="AX295" s="0" t="n">
        <v>0.3343754774047</v>
      </c>
      <c r="AY295" s="0" t="n">
        <v>0.1468497025185</v>
      </c>
      <c r="BB295" s="0" t="n">
        <v>29.100000000035</v>
      </c>
      <c r="BC295" s="0" t="n">
        <v>0.3237491743159</v>
      </c>
      <c r="BD295" s="0" t="n">
        <v>0.1624878238925</v>
      </c>
      <c r="BF295" s="1" t="n">
        <v>29.100000000035</v>
      </c>
      <c r="BG295" s="1" t="n">
        <v>0.3331044946102</v>
      </c>
      <c r="BH295" s="0" t="n">
        <v>0.1572859888107</v>
      </c>
    </row>
    <row r="296" customFormat="false" ht="12.75" hidden="false" customHeight="false" outlineLevel="0" collapsed="false">
      <c r="A296" s="7"/>
      <c r="B296" s="8"/>
      <c r="J296" s="7"/>
      <c r="K296" s="8"/>
      <c r="T296" s="7"/>
      <c r="U296" s="8"/>
      <c r="AQ296" s="0" t="n">
        <v>146.00000000006</v>
      </c>
      <c r="AR296" s="0" t="n">
        <v>0.3262955112841</v>
      </c>
      <c r="AS296" s="0" t="n">
        <v>-0.256222152287</v>
      </c>
      <c r="AW296" s="0" t="n">
        <v>29.200000000012</v>
      </c>
      <c r="AX296" s="0" t="n">
        <v>0.3343615466073</v>
      </c>
      <c r="AY296" s="0" t="n">
        <v>0.1134315179246</v>
      </c>
      <c r="BB296" s="0" t="n">
        <v>29.200000000012</v>
      </c>
      <c r="BC296" s="0" t="n">
        <v>0.32530974264</v>
      </c>
      <c r="BD296" s="0" t="n">
        <v>0.1335135280217</v>
      </c>
      <c r="BF296" s="1" t="n">
        <v>29.200000000012</v>
      </c>
      <c r="BG296" s="1" t="n">
        <v>0.3331032177157</v>
      </c>
      <c r="BH296" s="0" t="n">
        <v>0.1230688352412</v>
      </c>
    </row>
    <row r="297" customFormat="false" ht="12.75" hidden="false" customHeight="false" outlineLevel="0" collapsed="false">
      <c r="A297" s="7"/>
      <c r="B297" s="8"/>
      <c r="J297" s="7"/>
      <c r="K297" s="8"/>
      <c r="T297" s="7"/>
      <c r="U297" s="8"/>
      <c r="AQ297" s="0" t="n">
        <v>146.49999999994</v>
      </c>
      <c r="AR297" s="0" t="n">
        <v>0.310579879184</v>
      </c>
      <c r="AS297" s="0" t="n">
        <v>-0.381275959187</v>
      </c>
      <c r="AW297" s="0" t="n">
        <v>29.299999999988</v>
      </c>
      <c r="AX297" s="0" t="n">
        <v>0.3472210907568</v>
      </c>
      <c r="AY297" s="0" t="n">
        <v>0.0841331562038</v>
      </c>
      <c r="BB297" s="0" t="n">
        <v>29.299999999988</v>
      </c>
      <c r="BC297" s="0" t="n">
        <v>0.338867605068</v>
      </c>
      <c r="BD297" s="0" t="n">
        <v>0.1070791113792</v>
      </c>
      <c r="BF297" s="1" t="n">
        <v>29.299999999988</v>
      </c>
      <c r="BG297" s="1" t="n">
        <v>0.3462545901848</v>
      </c>
      <c r="BH297" s="0" t="n">
        <v>0.0928468376308</v>
      </c>
    </row>
    <row r="298" customFormat="false" ht="12.75" hidden="false" customHeight="false" outlineLevel="0" collapsed="false">
      <c r="A298" s="7"/>
      <c r="B298" s="8"/>
      <c r="J298" s="7"/>
      <c r="K298" s="8"/>
      <c r="T298" s="7"/>
      <c r="U298" s="8"/>
      <c r="AQ298" s="0" t="n">
        <v>147</v>
      </c>
      <c r="AR298" s="0" t="n">
        <v>0.2927066194331</v>
      </c>
      <c r="AS298" s="0" t="n">
        <v>-0.495899357696</v>
      </c>
      <c r="AW298" s="0" t="n">
        <v>29.399999999965</v>
      </c>
      <c r="AX298" s="0" t="n">
        <v>0.3461513809799</v>
      </c>
      <c r="AY298" s="0" t="n">
        <v>0.0567629177911</v>
      </c>
      <c r="BB298" s="0" t="n">
        <v>29.399999999965</v>
      </c>
      <c r="BC298" s="0" t="n">
        <v>0.3422087205031</v>
      </c>
      <c r="BD298" s="0" t="n">
        <v>0.083638090251</v>
      </c>
      <c r="BF298" s="1" t="n">
        <v>29.399999999965</v>
      </c>
      <c r="BG298" s="1" t="n">
        <v>0.34575303509</v>
      </c>
      <c r="BH298" s="0" t="n">
        <v>0.064753691933</v>
      </c>
    </row>
    <row r="299" customFormat="false" ht="12.75" hidden="false" customHeight="false" outlineLevel="0" collapsed="false">
      <c r="A299" s="7"/>
      <c r="B299" s="8"/>
      <c r="J299" s="7"/>
      <c r="K299" s="8"/>
      <c r="T299" s="7"/>
      <c r="U299" s="8"/>
      <c r="AQ299" s="0" t="n">
        <v>147.50000000006</v>
      </c>
      <c r="AR299" s="0" t="n">
        <v>0.2552640360246</v>
      </c>
      <c r="AS299" s="0" t="n">
        <v>-0.587379439534</v>
      </c>
      <c r="AW299" s="0" t="n">
        <v>29.499999999942</v>
      </c>
      <c r="AX299" s="0" t="n">
        <v>0.3589402909585</v>
      </c>
      <c r="AY299" s="0" t="n">
        <v>0.0367192561083</v>
      </c>
      <c r="BB299" s="0" t="n">
        <v>29.499999999942</v>
      </c>
      <c r="BC299" s="0" t="n">
        <v>0.3547367167151</v>
      </c>
      <c r="BD299" s="0" t="n">
        <v>0.0658607209471</v>
      </c>
      <c r="BF299" s="1" t="n">
        <v>29.499999999942</v>
      </c>
      <c r="BG299" s="1" t="n">
        <v>0.3586052061914</v>
      </c>
      <c r="BH299" s="0" t="n">
        <v>0.0443877786914</v>
      </c>
    </row>
    <row r="300" customFormat="false" ht="12.75" hidden="false" customHeight="false" outlineLevel="0" collapsed="false">
      <c r="A300" s="7"/>
      <c r="B300" s="8"/>
      <c r="J300" s="7"/>
      <c r="K300" s="8"/>
      <c r="T300" s="7"/>
      <c r="U300" s="8"/>
      <c r="AQ300" s="0" t="n">
        <v>147.99999999994</v>
      </c>
      <c r="AR300" s="0" t="n">
        <v>0.1893033556232</v>
      </c>
      <c r="AS300" s="0" t="n">
        <v>-0.63493085294</v>
      </c>
      <c r="AW300" s="0" t="n">
        <v>29.599999999919</v>
      </c>
      <c r="AX300" s="0" t="n">
        <v>0.3592897908136</v>
      </c>
      <c r="AY300" s="0" t="n">
        <v>0.0277049201508</v>
      </c>
      <c r="BB300" s="0" t="n">
        <v>29.599999999919</v>
      </c>
      <c r="BC300" s="0" t="n">
        <v>0.3594640303957</v>
      </c>
      <c r="BD300" s="0" t="n">
        <v>0.0566774532994</v>
      </c>
      <c r="BF300" s="1" t="n">
        <v>29.599999999919</v>
      </c>
      <c r="BG300" s="1" t="n">
        <v>0.3595311077908</v>
      </c>
      <c r="BH300" s="0" t="n">
        <v>0.0343123854759</v>
      </c>
    </row>
    <row r="301" customFormat="false" ht="12.75" hidden="false" customHeight="false" outlineLevel="0" collapsed="false">
      <c r="A301" s="7"/>
      <c r="B301" s="8"/>
      <c r="J301" s="7"/>
      <c r="K301" s="8"/>
      <c r="T301" s="7"/>
      <c r="U301" s="8"/>
      <c r="AQ301" s="0" t="n">
        <v>148.5</v>
      </c>
      <c r="AR301" s="0" t="n">
        <v>0.0469300640921</v>
      </c>
      <c r="AS301" s="0" t="n">
        <v>-0.608620420012</v>
      </c>
      <c r="AW301" s="0" t="n">
        <v>29.70000000007</v>
      </c>
      <c r="AX301" s="0" t="n">
        <v>0.3511018626133</v>
      </c>
      <c r="AY301" s="0" t="n">
        <v>0.0089803601613</v>
      </c>
      <c r="BB301" s="0" t="n">
        <v>29.70000000007</v>
      </c>
      <c r="BC301" s="0" t="n">
        <v>0.3533526709474</v>
      </c>
      <c r="BD301" s="0" t="n">
        <v>0.0363786057476</v>
      </c>
      <c r="BF301" s="1" t="n">
        <v>29.70000000007</v>
      </c>
      <c r="BG301" s="1" t="n">
        <v>0.3513426476032</v>
      </c>
      <c r="BH301" s="0" t="n">
        <v>0.0139103147632</v>
      </c>
    </row>
    <row r="302" customFormat="false" ht="12.75" hidden="false" customHeight="false" outlineLevel="0" collapsed="false">
      <c r="A302" s="7"/>
      <c r="B302" s="8"/>
      <c r="J302" s="7"/>
      <c r="K302" s="8"/>
      <c r="T302" s="7"/>
      <c r="U302" s="8"/>
      <c r="AQ302" s="0" t="n">
        <v>149.00000000006</v>
      </c>
      <c r="AR302" s="0" t="n">
        <v>0.1758282102466</v>
      </c>
      <c r="AS302" s="0" t="n">
        <v>-0.513585111583</v>
      </c>
      <c r="AW302" s="0" t="n">
        <v>29.800000000047</v>
      </c>
      <c r="AX302" s="0" t="n">
        <v>0.3608136754881</v>
      </c>
      <c r="AY302" s="0" t="n">
        <v>0.0057123227</v>
      </c>
      <c r="BB302" s="0" t="n">
        <v>29.800000000047</v>
      </c>
      <c r="BC302" s="0" t="n">
        <v>0.3641633337454</v>
      </c>
      <c r="BD302" s="0" t="n">
        <v>0.0221447351375</v>
      </c>
      <c r="BF302" s="1" t="n">
        <v>29.800000000047</v>
      </c>
      <c r="BG302" s="1" t="n">
        <v>0.361307536033</v>
      </c>
      <c r="BH302" s="0" t="n">
        <v>0.0041803909158</v>
      </c>
    </row>
    <row r="303" customFormat="false" ht="12.75" hidden="false" customHeight="false" outlineLevel="0" collapsed="false">
      <c r="A303" s="7"/>
      <c r="B303" s="8"/>
      <c r="J303" s="7"/>
      <c r="K303" s="8"/>
      <c r="T303" s="7"/>
      <c r="U303" s="8"/>
      <c r="AQ303" s="0" t="n">
        <v>149.49999999994</v>
      </c>
      <c r="AR303" s="0" t="n">
        <v>0.3013673424681</v>
      </c>
      <c r="AS303" s="0" t="n">
        <v>-0.38420766126</v>
      </c>
      <c r="AW303" s="0" t="n">
        <v>29.900000000023</v>
      </c>
      <c r="AX303" s="0" t="n">
        <v>0.3519029975844</v>
      </c>
      <c r="AY303" s="0" t="n">
        <v>0.0122029679053</v>
      </c>
      <c r="BB303" s="0" t="n">
        <v>29.900000000023</v>
      </c>
      <c r="BC303" s="0" t="n">
        <v>0.3579891918742</v>
      </c>
      <c r="BD303" s="0" t="n">
        <v>0.0091978250718</v>
      </c>
      <c r="BF303" s="1" t="n">
        <v>29.900000000023</v>
      </c>
      <c r="BG303" s="1" t="n">
        <v>0.352643522907</v>
      </c>
      <c r="BH303" s="0" t="n">
        <v>0.0083108710823</v>
      </c>
    </row>
    <row r="304" customFormat="false" ht="12.75" hidden="false" customHeight="false" outlineLevel="0" collapsed="false">
      <c r="A304" s="7"/>
      <c r="B304" s="8"/>
      <c r="J304" s="7"/>
      <c r="K304" s="8"/>
      <c r="T304" s="7"/>
      <c r="U304" s="8"/>
      <c r="AQ304" s="0" t="n">
        <v>150</v>
      </c>
      <c r="AR304" s="0" t="n">
        <v>0.3777690604878</v>
      </c>
      <c r="AS304" s="0" t="n">
        <v>-0.231163148073</v>
      </c>
      <c r="AW304" s="0" t="n">
        <v>30</v>
      </c>
      <c r="AX304" s="0" t="n">
        <v>0.3529643239597</v>
      </c>
      <c r="AY304" s="0" t="n">
        <v>0.0216531512222</v>
      </c>
      <c r="BB304" s="0" t="n">
        <v>30</v>
      </c>
      <c r="BC304" s="0" t="n">
        <v>0.3586607475897</v>
      </c>
      <c r="BD304" s="0" t="n">
        <v>0.009784098137</v>
      </c>
      <c r="BF304" s="1" t="n">
        <v>30</v>
      </c>
      <c r="BG304" s="1" t="n">
        <v>0.3538268671933</v>
      </c>
      <c r="BH304" s="0" t="n">
        <v>0.0189960756778</v>
      </c>
    </row>
    <row r="305" customFormat="false" ht="12.75" hidden="false" customHeight="false" outlineLevel="0" collapsed="false">
      <c r="A305" s="7"/>
      <c r="B305" s="8"/>
      <c r="J305" s="7"/>
      <c r="K305" s="8"/>
      <c r="T305" s="7"/>
      <c r="U305" s="8"/>
      <c r="AQ305" s="0" t="n">
        <v>150.50000000006</v>
      </c>
      <c r="AR305" s="0" t="n">
        <v>0.4280491056615</v>
      </c>
      <c r="AS305" s="0" t="n">
        <v>-0.067870321951</v>
      </c>
      <c r="AW305" s="0" t="n">
        <v>30.099999999977</v>
      </c>
      <c r="AX305" s="0" t="n">
        <v>0.3551799421684</v>
      </c>
      <c r="AY305" s="0" t="n">
        <v>0.015132892484</v>
      </c>
      <c r="BB305" s="0" t="n">
        <v>30.099999999977</v>
      </c>
      <c r="BC305" s="0" t="n">
        <v>0.3623463657093</v>
      </c>
      <c r="BD305" s="0" t="n">
        <v>0.0103957610816</v>
      </c>
      <c r="BF305" s="1" t="n">
        <v>30.099999999977</v>
      </c>
      <c r="BG305" s="1" t="n">
        <v>0.3562752113684</v>
      </c>
      <c r="BH305" s="0" t="n">
        <v>0.0126880311435</v>
      </c>
    </row>
    <row r="306" customFormat="false" ht="12.75" hidden="false" customHeight="false" outlineLevel="0" collapsed="false">
      <c r="A306" s="7"/>
      <c r="B306" s="8"/>
      <c r="J306" s="7"/>
      <c r="K306" s="8"/>
      <c r="T306" s="7"/>
      <c r="U306" s="8"/>
      <c r="AQ306" s="0" t="n">
        <v>150.99999999994</v>
      </c>
      <c r="AR306" s="0" t="n">
        <v>0.441105970041</v>
      </c>
      <c r="AS306" s="0" t="n">
        <v>0.091068249177</v>
      </c>
      <c r="AW306" s="0" t="n">
        <v>30.199999999953</v>
      </c>
      <c r="AX306" s="0" t="n">
        <v>0.3440020327139</v>
      </c>
      <c r="AY306" s="0" t="n">
        <v>0.0144184404254</v>
      </c>
      <c r="BB306" s="0" t="n">
        <v>30.199999999953</v>
      </c>
      <c r="BC306" s="0" t="n">
        <v>0.350285861117</v>
      </c>
      <c r="BD306" s="0" t="n">
        <v>0.0162328452935</v>
      </c>
      <c r="BF306" s="1" t="n">
        <v>30.199999999953</v>
      </c>
      <c r="BG306" s="1" t="n">
        <v>0.3449038284295</v>
      </c>
      <c r="BH306" s="0" t="n">
        <v>0.0120813702362</v>
      </c>
    </row>
    <row r="307" customFormat="false" ht="12.75" hidden="false" customHeight="false" outlineLevel="0" collapsed="false">
      <c r="A307" s="7"/>
      <c r="B307" s="8"/>
      <c r="J307" s="7"/>
      <c r="K307" s="8"/>
      <c r="T307" s="7"/>
      <c r="U307" s="8"/>
      <c r="AQ307" s="0" t="n">
        <v>151.5</v>
      </c>
      <c r="AR307" s="0" t="n">
        <v>0.4367204844502</v>
      </c>
      <c r="AS307" s="0" t="n">
        <v>0.2452234744274</v>
      </c>
      <c r="AW307" s="0" t="n">
        <v>30.29999999993</v>
      </c>
      <c r="AX307" s="0" t="n">
        <v>0.3498012223775</v>
      </c>
      <c r="AY307" s="0" t="n">
        <v>0.0145472045876</v>
      </c>
      <c r="BB307" s="0" t="n">
        <v>30.29999999993</v>
      </c>
      <c r="BC307" s="0" t="n">
        <v>0.3549308765422</v>
      </c>
      <c r="BD307" s="0" t="n">
        <v>0.0227481646368</v>
      </c>
      <c r="BF307" s="1" t="n">
        <v>30.29999999993</v>
      </c>
      <c r="BG307" s="1" t="n">
        <v>0.3505632332181</v>
      </c>
      <c r="BH307" s="0" t="n">
        <v>0.0123272953343</v>
      </c>
    </row>
    <row r="308" customFormat="false" ht="12.75" hidden="false" customHeight="false" outlineLevel="0" collapsed="false">
      <c r="A308" s="7"/>
      <c r="B308" s="8"/>
      <c r="J308" s="7"/>
      <c r="K308" s="8"/>
      <c r="T308" s="7"/>
      <c r="U308" s="8"/>
      <c r="AQ308" s="0" t="n">
        <v>152.00000000006</v>
      </c>
      <c r="AR308" s="0" t="n">
        <v>0.406071929038</v>
      </c>
      <c r="AS308" s="0" t="n">
        <v>0.388105003529</v>
      </c>
      <c r="AW308" s="0" t="n">
        <v>30.400000000081</v>
      </c>
      <c r="AX308" s="0" t="n">
        <v>0.3411983547178</v>
      </c>
      <c r="AY308" s="0" t="n">
        <v>0.0146483404133</v>
      </c>
      <c r="BB308" s="0" t="n">
        <v>30.400000000081</v>
      </c>
      <c r="BC308" s="0" t="n">
        <v>0.3464369586218</v>
      </c>
      <c r="BD308" s="0" t="n">
        <v>0.027092351313</v>
      </c>
      <c r="BF308" s="1" t="n">
        <v>30.400000000081</v>
      </c>
      <c r="BG308" s="1" t="n">
        <v>0.3417330890553</v>
      </c>
      <c r="BH308" s="0" t="n">
        <v>0.0129181246578</v>
      </c>
    </row>
    <row r="309" customFormat="false" ht="12.75" hidden="false" customHeight="false" outlineLevel="0" collapsed="false">
      <c r="A309" s="7"/>
      <c r="B309" s="8"/>
      <c r="J309" s="7"/>
      <c r="K309" s="8"/>
      <c r="T309" s="7"/>
      <c r="U309" s="8"/>
      <c r="AQ309" s="0" t="n">
        <v>152.49999999994</v>
      </c>
      <c r="AR309" s="0" t="n">
        <v>0.3622829519935</v>
      </c>
      <c r="AS309" s="0" t="n">
        <v>0.5140582910566</v>
      </c>
      <c r="AW309" s="0" t="n">
        <v>30.500000000058</v>
      </c>
      <c r="AX309" s="0" t="n">
        <v>0.3344513519774</v>
      </c>
      <c r="AY309" s="0" t="n">
        <v>0.0272933336559</v>
      </c>
      <c r="BB309" s="0" t="n">
        <v>30.500000000058</v>
      </c>
      <c r="BC309" s="0" t="n">
        <v>0.337012455043</v>
      </c>
      <c r="BD309" s="0" t="n">
        <v>0.0445847569368</v>
      </c>
      <c r="BF309" s="1" t="n">
        <v>30.500000000058</v>
      </c>
      <c r="BG309" s="1" t="n">
        <v>0.3345928897551</v>
      </c>
      <c r="BH309" s="0" t="n">
        <v>0.0280068789516</v>
      </c>
    </row>
    <row r="310" customFormat="false" ht="12.75" hidden="false" customHeight="false" outlineLevel="0" collapsed="false">
      <c r="A310" s="7"/>
      <c r="B310" s="8"/>
      <c r="J310" s="7"/>
      <c r="K310" s="8"/>
      <c r="T310" s="7"/>
      <c r="U310" s="8"/>
      <c r="AQ310" s="0" t="n">
        <v>153</v>
      </c>
      <c r="AR310" s="0" t="n">
        <v>0.2906398606662</v>
      </c>
      <c r="AS310" s="0" t="n">
        <v>0.6108554120693</v>
      </c>
      <c r="AW310" s="0" t="n">
        <v>30.600000000035</v>
      </c>
      <c r="AX310" s="0" t="n">
        <v>0.3344969106159</v>
      </c>
      <c r="AY310" s="0" t="n">
        <v>0.0388759801326</v>
      </c>
      <c r="BB310" s="0" t="n">
        <v>30.600000000035</v>
      </c>
      <c r="BC310" s="0" t="n">
        <v>0.3360504500515</v>
      </c>
      <c r="BD310" s="0" t="n">
        <v>0.0574158232941</v>
      </c>
      <c r="BF310" s="1" t="n">
        <v>30.600000000035</v>
      </c>
      <c r="BG310" s="1" t="n">
        <v>0.3345843881976</v>
      </c>
      <c r="BH310" s="0" t="n">
        <v>0.0421102164406</v>
      </c>
    </row>
    <row r="311" customFormat="false" ht="12.75" hidden="false" customHeight="false" outlineLevel="0" collapsed="false">
      <c r="A311" s="7"/>
      <c r="B311" s="8"/>
      <c r="J311" s="7"/>
      <c r="K311" s="8"/>
      <c r="T311" s="7"/>
      <c r="U311" s="8"/>
      <c r="AQ311" s="0" t="n">
        <v>153.50000000006</v>
      </c>
      <c r="AR311" s="0" t="n">
        <v>0.2033758892354</v>
      </c>
      <c r="AS311" s="0" t="n">
        <v>0.6769480646676</v>
      </c>
      <c r="AW311" s="0" t="n">
        <v>30.700000000012</v>
      </c>
      <c r="AX311" s="0" t="n">
        <v>0.323121084287</v>
      </c>
      <c r="AY311" s="0" t="n">
        <v>0.0555727551374</v>
      </c>
      <c r="BB311" s="0" t="n">
        <v>30.700000000012</v>
      </c>
      <c r="BC311" s="0" t="n">
        <v>0.3230122959545</v>
      </c>
      <c r="BD311" s="0" t="n">
        <v>0.0727094430872</v>
      </c>
      <c r="BF311" s="1" t="n">
        <v>30.700000000012</v>
      </c>
      <c r="BG311" s="1" t="n">
        <v>0.3228710478332</v>
      </c>
      <c r="BH311" s="0" t="n">
        <v>0.0610661032903</v>
      </c>
    </row>
    <row r="312" customFormat="false" ht="12.75" hidden="false" customHeight="false" outlineLevel="0" collapsed="false">
      <c r="A312" s="7"/>
      <c r="B312" s="8"/>
      <c r="J312" s="7"/>
      <c r="K312" s="8"/>
      <c r="T312" s="7"/>
      <c r="U312" s="8"/>
      <c r="AQ312" s="0" t="n">
        <v>153.99999999994</v>
      </c>
      <c r="AR312" s="0" t="n">
        <v>0.1002042953126</v>
      </c>
      <c r="AS312" s="0" t="n">
        <v>0.7012798584915</v>
      </c>
      <c r="AW312" s="0" t="n">
        <v>30.799999999988</v>
      </c>
      <c r="AX312" s="0" t="n">
        <v>0.3196476183095</v>
      </c>
      <c r="AY312" s="0" t="n">
        <v>0.0738563074847</v>
      </c>
      <c r="BB312" s="0" t="n">
        <v>30.799999999988</v>
      </c>
      <c r="BC312" s="0" t="n">
        <v>0.3181647778732</v>
      </c>
      <c r="BD312" s="0" t="n">
        <v>0.0876187399009</v>
      </c>
      <c r="BF312" s="1" t="n">
        <v>30.799999999988</v>
      </c>
      <c r="BG312" s="1" t="n">
        <v>0.3193691101146</v>
      </c>
      <c r="BH312" s="0" t="n">
        <v>0.0798208742329</v>
      </c>
    </row>
    <row r="313" customFormat="false" ht="12.75" hidden="false" customHeight="false" outlineLevel="0" collapsed="false">
      <c r="A313" s="7"/>
      <c r="B313" s="8"/>
      <c r="J313" s="7"/>
      <c r="K313" s="8"/>
      <c r="T313" s="7"/>
      <c r="U313" s="8"/>
      <c r="AQ313" s="0" t="n">
        <v>154.5</v>
      </c>
      <c r="AR313" s="0" t="n">
        <v>0.0626423341957</v>
      </c>
      <c r="AS313" s="0" t="n">
        <v>0.6514648920305</v>
      </c>
      <c r="AW313" s="0" t="n">
        <v>30.899999999965</v>
      </c>
      <c r="AX313" s="0" t="n">
        <v>0.3070959664236</v>
      </c>
      <c r="AY313" s="0" t="n">
        <v>0.090281771526</v>
      </c>
      <c r="BB313" s="0" t="n">
        <v>30.899999999965</v>
      </c>
      <c r="BC313" s="0" t="n">
        <v>0.3062005415139</v>
      </c>
      <c r="BD313" s="0" t="n">
        <v>0.0975235912391</v>
      </c>
      <c r="BF313" s="1" t="n">
        <v>30.899999999965</v>
      </c>
      <c r="BG313" s="1" t="n">
        <v>0.306682367285</v>
      </c>
      <c r="BH313" s="0" t="n">
        <v>0.0945251539439</v>
      </c>
    </row>
    <row r="314" customFormat="false" ht="12.75" hidden="false" customHeight="false" outlineLevel="0" collapsed="false">
      <c r="A314" s="7"/>
      <c r="B314" s="8"/>
      <c r="J314" s="7"/>
      <c r="K314" s="8"/>
      <c r="T314" s="7"/>
      <c r="U314" s="8"/>
      <c r="AQ314" s="0" t="n">
        <v>155.00000000006</v>
      </c>
      <c r="AR314" s="0" t="n">
        <v>0.154221520992</v>
      </c>
      <c r="AS314" s="0" t="n">
        <v>0.5683914463014</v>
      </c>
      <c r="AW314" s="0" t="n">
        <v>30.999999999942</v>
      </c>
      <c r="AX314" s="0" t="n">
        <v>0.2874253485556</v>
      </c>
      <c r="AY314" s="0" t="n">
        <v>0.1244738994044</v>
      </c>
      <c r="BB314" s="0" t="n">
        <v>30.999999999942</v>
      </c>
      <c r="BC314" s="0" t="n">
        <v>0.2861605932234</v>
      </c>
      <c r="BD314" s="0" t="n">
        <v>0.1218431095045</v>
      </c>
      <c r="BF314" s="1" t="n">
        <v>30.999999999942</v>
      </c>
      <c r="BG314" s="1" t="n">
        <v>0.28672011254</v>
      </c>
      <c r="BH314" s="0" t="n">
        <v>0.1269575924315</v>
      </c>
    </row>
    <row r="315" customFormat="false" ht="12.75" hidden="false" customHeight="false" outlineLevel="0" collapsed="false">
      <c r="A315" s="7"/>
      <c r="B315" s="8"/>
      <c r="J315" s="7"/>
      <c r="K315" s="8"/>
      <c r="T315" s="7"/>
      <c r="U315" s="8"/>
      <c r="AQ315" s="0" t="n">
        <v>155.49999999994</v>
      </c>
      <c r="AR315" s="0" t="n">
        <v>0.2153508742424</v>
      </c>
      <c r="AS315" s="0" t="n">
        <v>0.4567136189648</v>
      </c>
      <c r="AW315" s="0" t="n">
        <v>31.099999999919</v>
      </c>
      <c r="AX315" s="0" t="n">
        <v>0.2803792601408</v>
      </c>
      <c r="AY315" s="0" t="n">
        <v>0.1531318808822</v>
      </c>
      <c r="BB315" s="0" t="n">
        <v>31.099999999919</v>
      </c>
      <c r="BC315" s="0" t="n">
        <v>0.279406631549</v>
      </c>
      <c r="BD315" s="0" t="n">
        <v>0.1401959097984</v>
      </c>
      <c r="BF315" s="1" t="n">
        <v>31.099999999919</v>
      </c>
      <c r="BG315" s="1" t="n">
        <v>0.2797458309605</v>
      </c>
      <c r="BH315" s="0" t="n">
        <v>0.1541784084979</v>
      </c>
    </row>
    <row r="316" customFormat="false" ht="12.75" hidden="false" customHeight="false" outlineLevel="0" collapsed="false">
      <c r="A316" s="7"/>
      <c r="B316" s="8"/>
      <c r="J316" s="7"/>
      <c r="K316" s="8"/>
      <c r="T316" s="7"/>
      <c r="U316" s="8"/>
      <c r="AQ316" s="0" t="n">
        <v>156</v>
      </c>
      <c r="AR316" s="0" t="n">
        <v>0.2704367018618</v>
      </c>
      <c r="AS316" s="0" t="n">
        <v>0.3177556839348</v>
      </c>
      <c r="AW316" s="0" t="n">
        <v>31.20000000007</v>
      </c>
      <c r="AX316" s="0" t="n">
        <v>0.266903433803</v>
      </c>
      <c r="AY316" s="0" t="n">
        <v>0.1663733222411</v>
      </c>
      <c r="BB316" s="0" t="n">
        <v>31.20000000007</v>
      </c>
      <c r="BC316" s="0" t="n">
        <v>0.2670806313026</v>
      </c>
      <c r="BD316" s="0" t="n">
        <v>0.145408579819</v>
      </c>
      <c r="BF316" s="1" t="n">
        <v>31.20000000007</v>
      </c>
      <c r="BG316" s="1" t="n">
        <v>0.2663904746403</v>
      </c>
      <c r="BH316" s="0" t="n">
        <v>0.1664945136731</v>
      </c>
    </row>
    <row r="317" customFormat="false" ht="12.75" hidden="false" customHeight="false" outlineLevel="0" collapsed="false">
      <c r="A317" s="7"/>
      <c r="B317" s="8"/>
      <c r="J317" s="7"/>
      <c r="K317" s="8"/>
      <c r="T317" s="7"/>
      <c r="U317" s="8"/>
      <c r="AQ317" s="0" t="n">
        <v>156.50000000006</v>
      </c>
      <c r="AR317" s="0" t="n">
        <v>0.2992703635954</v>
      </c>
      <c r="AS317" s="0" t="n">
        <v>0.1739208796542</v>
      </c>
      <c r="AW317" s="0" t="n">
        <v>31.300000000047</v>
      </c>
      <c r="AX317" s="0" t="n">
        <v>0.2463671087302</v>
      </c>
      <c r="AY317" s="0" t="n">
        <v>0.1851131490234</v>
      </c>
      <c r="BB317" s="0" t="n">
        <v>31.300000000047</v>
      </c>
      <c r="BC317" s="0" t="n">
        <v>0.2474587607721</v>
      </c>
      <c r="BD317" s="0" t="n">
        <v>0.1578678531945</v>
      </c>
      <c r="BF317" s="1" t="n">
        <v>31.300000000047</v>
      </c>
      <c r="BG317" s="1" t="n">
        <v>0.2460704045573</v>
      </c>
      <c r="BH317" s="0" t="n">
        <v>0.1850780297636</v>
      </c>
    </row>
    <row r="318" customFormat="false" ht="12.75" hidden="false" customHeight="false" outlineLevel="0" collapsed="false">
      <c r="A318" s="7"/>
      <c r="B318" s="8"/>
      <c r="J318" s="7"/>
      <c r="K318" s="8"/>
      <c r="T318" s="7"/>
      <c r="U318" s="8"/>
      <c r="AQ318" s="0" t="n">
        <v>156.99999999994</v>
      </c>
      <c r="AR318" s="0" t="n">
        <v>0.3192439040949</v>
      </c>
      <c r="AS318" s="0" t="n">
        <v>0.0255790765513</v>
      </c>
      <c r="AW318" s="0" t="n">
        <v>31.400000000023</v>
      </c>
      <c r="AX318" s="0" t="n">
        <v>0.2293938869687</v>
      </c>
      <c r="AY318" s="0" t="n">
        <v>0.1985044759839</v>
      </c>
      <c r="BB318" s="0" t="n">
        <v>31.400000000023</v>
      </c>
      <c r="BC318" s="0" t="n">
        <v>0.2325017438511</v>
      </c>
      <c r="BD318" s="0" t="n">
        <v>0.1675467160528</v>
      </c>
      <c r="BF318" s="1" t="n">
        <v>31.400000000023</v>
      </c>
      <c r="BG318" s="1" t="n">
        <v>0.2291009734704</v>
      </c>
      <c r="BH318" s="0" t="n">
        <v>0.1983293411912</v>
      </c>
    </row>
    <row r="319" customFormat="false" ht="12.75" hidden="false" customHeight="false" outlineLevel="0" collapsed="false">
      <c r="A319" s="7"/>
      <c r="B319" s="8"/>
      <c r="J319" s="7"/>
      <c r="K319" s="8"/>
      <c r="T319" s="7"/>
      <c r="U319" s="8"/>
      <c r="AQ319" s="0" t="n">
        <v>157.5</v>
      </c>
      <c r="AR319" s="0" t="n">
        <v>0.3234771716239</v>
      </c>
      <c r="AS319" s="0" t="n">
        <v>-0.115884202314</v>
      </c>
      <c r="AW319" s="0" t="n">
        <v>31.5</v>
      </c>
      <c r="AX319" s="0" t="n">
        <v>0.2125730251935</v>
      </c>
      <c r="AY319" s="0" t="n">
        <v>0.206132593953</v>
      </c>
      <c r="BB319" s="0" t="n">
        <v>31.5</v>
      </c>
      <c r="BC319" s="0" t="n">
        <v>0.2161439632473</v>
      </c>
      <c r="BD319" s="0" t="n">
        <v>0.1734257989422</v>
      </c>
      <c r="BF319" s="1" t="n">
        <v>31.5</v>
      </c>
      <c r="BG319" s="1" t="n">
        <v>0.2125403284334</v>
      </c>
      <c r="BH319" s="0" t="n">
        <v>0.2054034981075</v>
      </c>
    </row>
    <row r="320" customFormat="false" ht="12.75" hidden="false" customHeight="false" outlineLevel="0" collapsed="false">
      <c r="A320" s="7"/>
      <c r="B320" s="8"/>
      <c r="J320" s="7"/>
      <c r="K320" s="8"/>
      <c r="T320" s="7"/>
      <c r="U320" s="8"/>
      <c r="AQ320" s="0" t="n">
        <v>158.00000000006</v>
      </c>
      <c r="AR320" s="0" t="n">
        <v>0.3212216829405</v>
      </c>
      <c r="AS320" s="0" t="n">
        <v>-0.253746692297</v>
      </c>
      <c r="AW320" s="0" t="n">
        <v>31.599999999977</v>
      </c>
      <c r="AX320" s="0" t="n">
        <v>0.1930437886774</v>
      </c>
      <c r="AY320" s="0" t="n">
        <v>0.2146178805817</v>
      </c>
      <c r="BB320" s="0" t="n">
        <v>31.599999999977</v>
      </c>
      <c r="BC320" s="0" t="n">
        <v>0.1980970429179</v>
      </c>
      <c r="BD320" s="0" t="n">
        <v>0.1816005979087</v>
      </c>
      <c r="BF320" s="1" t="n">
        <v>31.599999999977</v>
      </c>
      <c r="BG320" s="1" t="n">
        <v>0.1931497577628</v>
      </c>
      <c r="BH320" s="0" t="n">
        <v>0.2142699590826</v>
      </c>
    </row>
    <row r="321" customFormat="false" ht="12.75" hidden="false" customHeight="false" outlineLevel="0" collapsed="false">
      <c r="A321" s="7"/>
      <c r="B321" s="8"/>
      <c r="J321" s="7"/>
      <c r="K321" s="8"/>
      <c r="T321" s="7"/>
      <c r="U321" s="8"/>
      <c r="AQ321" s="0" t="n">
        <v>158.49999999994</v>
      </c>
      <c r="AR321" s="0" t="n">
        <v>0.2950833943299</v>
      </c>
      <c r="AS321" s="0" t="n">
        <v>-0.367439941588</v>
      </c>
      <c r="AW321" s="0" t="n">
        <v>31.699999999953</v>
      </c>
      <c r="AX321" s="0" t="n">
        <v>0.1764525419764</v>
      </c>
      <c r="AY321" s="0" t="n">
        <v>0.2150852338729</v>
      </c>
      <c r="BB321" s="0" t="n">
        <v>31.699999999953</v>
      </c>
      <c r="BC321" s="0" t="n">
        <v>0.1828323196012</v>
      </c>
      <c r="BD321" s="0" t="n">
        <v>0.1843866409507</v>
      </c>
      <c r="BF321" s="1" t="n">
        <v>31.699999999953</v>
      </c>
      <c r="BG321" s="1" t="n">
        <v>0.1770952857248</v>
      </c>
      <c r="BH321" s="0" t="n">
        <v>0.2166705436438</v>
      </c>
    </row>
    <row r="322" customFormat="false" ht="12.75" hidden="false" customHeight="false" outlineLevel="0" collapsed="false">
      <c r="A322" s="7"/>
      <c r="B322" s="8"/>
      <c r="J322" s="7"/>
      <c r="K322" s="8"/>
      <c r="T322" s="7"/>
      <c r="U322" s="8"/>
      <c r="AQ322" s="0" t="n">
        <v>159</v>
      </c>
      <c r="AR322" s="0" t="n">
        <v>0.2568051075281</v>
      </c>
      <c r="AS322" s="0" t="n">
        <v>-0.45752721922</v>
      </c>
      <c r="AW322" s="0" t="n">
        <v>31.79999999993</v>
      </c>
      <c r="AX322" s="0" t="n">
        <v>0.1578622040972</v>
      </c>
      <c r="AY322" s="0" t="n">
        <v>0.2123264479535</v>
      </c>
      <c r="BB322" s="0" t="n">
        <v>31.79999999993</v>
      </c>
      <c r="BC322" s="0" t="n">
        <v>0.1646182523742</v>
      </c>
      <c r="BD322" s="0" t="n">
        <v>0.1874148378768</v>
      </c>
      <c r="BF322" s="1" t="n">
        <v>31.79999999993</v>
      </c>
      <c r="BG322" s="1" t="n">
        <v>0.1583855545935</v>
      </c>
      <c r="BH322" s="0" t="n">
        <v>0.2156082270267</v>
      </c>
    </row>
    <row r="323" customFormat="false" ht="12.75" hidden="false" customHeight="false" outlineLevel="0" collapsed="false">
      <c r="A323" s="7"/>
      <c r="B323" s="8"/>
      <c r="J323" s="7"/>
      <c r="K323" s="8"/>
      <c r="T323" s="7"/>
      <c r="U323" s="8"/>
      <c r="AQ323" s="0" t="n">
        <v>159.50000000006</v>
      </c>
      <c r="AR323" s="0" t="n">
        <v>0.1869813102625</v>
      </c>
      <c r="AS323" s="0" t="n">
        <v>-0.507650659142</v>
      </c>
      <c r="AW323" s="0" t="n">
        <v>31.900000000081</v>
      </c>
      <c r="AX323" s="0" t="n">
        <v>0.1406246891234</v>
      </c>
      <c r="AY323" s="0" t="n">
        <v>0.2136985910766</v>
      </c>
      <c r="BB323" s="0" t="n">
        <v>31.900000000081</v>
      </c>
      <c r="BC323" s="0" t="n">
        <v>0.1485156875507</v>
      </c>
      <c r="BD323" s="0" t="n">
        <v>0.1904151182633</v>
      </c>
      <c r="BF323" s="1" t="n">
        <v>31.900000000081</v>
      </c>
      <c r="BG323" s="1" t="n">
        <v>0.1413539445791</v>
      </c>
      <c r="BH323" s="0" t="n">
        <v>0.2155565636956</v>
      </c>
    </row>
    <row r="324" customFormat="false" ht="12.75" hidden="false" customHeight="false" outlineLevel="0" collapsed="false">
      <c r="A324" s="7"/>
      <c r="B324" s="8"/>
      <c r="J324" s="7"/>
      <c r="K324" s="8"/>
      <c r="T324" s="7"/>
      <c r="U324" s="8"/>
      <c r="AQ324" s="0" t="n">
        <v>159.99999999994</v>
      </c>
      <c r="AR324" s="0" t="n">
        <v>0.1309321485592</v>
      </c>
      <c r="AS324" s="0" t="n">
        <v>-0.544512547661</v>
      </c>
      <c r="AW324" s="0" t="n">
        <v>32.000000000058</v>
      </c>
      <c r="AX324" s="0" t="n">
        <v>0.1217022863465</v>
      </c>
      <c r="AY324" s="0" t="n">
        <v>0.2135514991515</v>
      </c>
      <c r="BB324" s="0" t="n">
        <v>32.000000000058</v>
      </c>
      <c r="BC324" s="0" t="n">
        <v>0.1301219283281</v>
      </c>
      <c r="BD324" s="0" t="n">
        <v>0.1918058882003</v>
      </c>
      <c r="BF324" s="1" t="n">
        <v>32.000000000058</v>
      </c>
      <c r="BG324" s="1" t="n">
        <v>0.122392118357</v>
      </c>
      <c r="BH324" s="0" t="n">
        <v>0.216654590798</v>
      </c>
    </row>
    <row r="325" customFormat="false" ht="12.75" hidden="false" customHeight="false" outlineLevel="0" collapsed="false">
      <c r="A325" s="7"/>
      <c r="B325" s="8"/>
      <c r="J325" s="7"/>
      <c r="K325" s="8"/>
      <c r="T325" s="7"/>
      <c r="U325" s="8"/>
      <c r="AQ325" s="0" t="n">
        <v>160.5</v>
      </c>
      <c r="AR325" s="0" t="n">
        <v>0.0419235297542</v>
      </c>
      <c r="AS325" s="0" t="n">
        <v>-0.497110110557</v>
      </c>
      <c r="AW325" s="0" t="n">
        <v>32.100000000035</v>
      </c>
      <c r="AX325" s="0" t="n">
        <v>0.0994080807848</v>
      </c>
      <c r="AY325" s="0" t="n">
        <v>0.2171891912131</v>
      </c>
      <c r="BB325" s="0" t="n">
        <v>32.100000000035</v>
      </c>
      <c r="BC325" s="0" t="n">
        <v>0.1086567301059</v>
      </c>
      <c r="BD325" s="0" t="n">
        <v>0.1968495321609</v>
      </c>
      <c r="BF325" s="1" t="n">
        <v>32.100000000035</v>
      </c>
      <c r="BG325" s="1" t="n">
        <v>0.1001672333544</v>
      </c>
      <c r="BH325" s="0" t="n">
        <v>0.2212209376729</v>
      </c>
    </row>
    <row r="326" customFormat="false" ht="12.75" hidden="false" customHeight="false" outlineLevel="0" collapsed="false">
      <c r="A326" s="7"/>
      <c r="B326" s="8"/>
      <c r="J326" s="7"/>
      <c r="K326" s="8"/>
      <c r="T326" s="7"/>
      <c r="U326" s="8"/>
      <c r="AQ326" s="0" t="n">
        <v>161.00000000006</v>
      </c>
      <c r="AR326" s="0" t="n">
        <v>0.201345407397</v>
      </c>
      <c r="AS326" s="0" t="n">
        <v>-0.403687989316</v>
      </c>
      <c r="AW326" s="0" t="n">
        <v>32.200000000012</v>
      </c>
      <c r="AX326" s="0" t="n">
        <v>0.0839643021345</v>
      </c>
      <c r="AY326" s="0" t="n">
        <v>0.2177799581395</v>
      </c>
      <c r="BB326" s="0" t="n">
        <v>32.200000000012</v>
      </c>
      <c r="BC326" s="0" t="n">
        <v>0.0935050202311</v>
      </c>
      <c r="BD326" s="0" t="n">
        <v>0.1990319967359</v>
      </c>
      <c r="BF326" s="1" t="n">
        <v>32.200000000012</v>
      </c>
      <c r="BG326" s="1" t="n">
        <v>0.08470011519</v>
      </c>
      <c r="BH326" s="0" t="n">
        <v>0.2212266282239</v>
      </c>
    </row>
    <row r="327" customFormat="false" ht="12.75" hidden="false" customHeight="false" outlineLevel="0" collapsed="false">
      <c r="A327" s="7"/>
      <c r="B327" s="8"/>
      <c r="J327" s="7"/>
      <c r="K327" s="8"/>
      <c r="T327" s="7"/>
      <c r="U327" s="8"/>
      <c r="AQ327" s="0" t="n">
        <v>161.49999999994</v>
      </c>
      <c r="AR327" s="0" t="n">
        <v>0.2912465660837</v>
      </c>
      <c r="AS327" s="0" t="n">
        <v>-0.285000066374</v>
      </c>
      <c r="AW327" s="0" t="n">
        <v>32.299999999988</v>
      </c>
      <c r="AX327" s="0" t="n">
        <v>0.0633125452594</v>
      </c>
      <c r="AY327" s="0" t="n">
        <v>0.2178986801155</v>
      </c>
      <c r="BB327" s="0" t="n">
        <v>32.299999999988</v>
      </c>
      <c r="BC327" s="0" t="n">
        <v>0.0734636621051</v>
      </c>
      <c r="BD327" s="0" t="n">
        <v>0.2008514618958</v>
      </c>
      <c r="BF327" s="1" t="n">
        <v>32.299999999988</v>
      </c>
      <c r="BG327" s="1" t="n">
        <v>0.064144020322</v>
      </c>
      <c r="BH327" s="0" t="n">
        <v>0.2214170816961</v>
      </c>
    </row>
    <row r="328" customFormat="false" ht="12.75" hidden="false" customHeight="false" outlineLevel="0" collapsed="false">
      <c r="A328" s="7"/>
      <c r="B328" s="8"/>
      <c r="J328" s="7"/>
      <c r="K328" s="8"/>
      <c r="T328" s="7"/>
      <c r="U328" s="8"/>
      <c r="AQ328" s="0" t="n">
        <v>162</v>
      </c>
      <c r="AR328" s="0" t="n">
        <v>0.3590275181933</v>
      </c>
      <c r="AS328" s="0" t="n">
        <v>-0.14189356292</v>
      </c>
      <c r="AW328" s="0" t="n">
        <v>32.399999999965</v>
      </c>
      <c r="AX328" s="0" t="n">
        <v>0.0440908450284</v>
      </c>
      <c r="AY328" s="0" t="n">
        <v>0.2185545895911</v>
      </c>
      <c r="BB328" s="0" t="n">
        <v>32.399999999965</v>
      </c>
      <c r="BC328" s="0" t="n">
        <v>0.0546273935207</v>
      </c>
      <c r="BD328" s="0" t="n">
        <v>0.2020964070564</v>
      </c>
      <c r="BF328" s="1" t="n">
        <v>32.399999999965</v>
      </c>
      <c r="BG328" s="1" t="n">
        <v>0.045041962042</v>
      </c>
      <c r="BH328" s="0" t="n">
        <v>0.2217743198796</v>
      </c>
    </row>
    <row r="329" customFormat="false" ht="12.75" hidden="false" customHeight="false" outlineLevel="0" collapsed="false">
      <c r="A329" s="7"/>
      <c r="B329" s="8"/>
      <c r="J329" s="7"/>
      <c r="K329" s="8"/>
      <c r="T329" s="7"/>
      <c r="U329" s="8"/>
      <c r="AQ329" s="0" t="n">
        <v>162.50000000006</v>
      </c>
      <c r="AR329" s="0" t="n">
        <v>0.4026389242372</v>
      </c>
      <c r="AS329" s="0" t="n">
        <v>0.0145097420314</v>
      </c>
      <c r="AW329" s="0" t="n">
        <v>32.499999999942</v>
      </c>
      <c r="AX329" s="0" t="n">
        <v>0.0304224993454</v>
      </c>
      <c r="AY329" s="0" t="n">
        <v>0.213853206244</v>
      </c>
      <c r="BB329" s="0" t="n">
        <v>32.499999999942</v>
      </c>
      <c r="BC329" s="0" t="n">
        <v>0.0406086463659</v>
      </c>
      <c r="BD329" s="0" t="n">
        <v>0.1985974447139</v>
      </c>
      <c r="BF329" s="1" t="n">
        <v>32.499999999942</v>
      </c>
      <c r="BG329" s="1" t="n">
        <v>0.0312997650301</v>
      </c>
      <c r="BH329" s="0" t="n">
        <v>0.2163262409619</v>
      </c>
    </row>
    <row r="330" customFormat="false" ht="12.75" hidden="false" customHeight="false" outlineLevel="0" collapsed="false">
      <c r="A330" s="7"/>
      <c r="B330" s="8"/>
      <c r="J330" s="7"/>
      <c r="K330" s="8"/>
      <c r="T330" s="7"/>
      <c r="U330" s="8"/>
      <c r="AQ330" s="0" t="n">
        <v>162.99999999994</v>
      </c>
      <c r="AR330" s="0" t="n">
        <v>0.4339127046219</v>
      </c>
      <c r="AS330" s="0" t="n">
        <v>0.1819733643241</v>
      </c>
      <c r="AW330" s="0" t="n">
        <v>32.599999999919</v>
      </c>
      <c r="AX330" s="0" t="n">
        <v>0.00740257574</v>
      </c>
      <c r="AY330" s="0" t="n">
        <v>0.214684515966</v>
      </c>
      <c r="BB330" s="0" t="n">
        <v>32.599999999919</v>
      </c>
      <c r="BC330" s="0" t="n">
        <v>0.01815898555</v>
      </c>
      <c r="BD330" s="0" t="n">
        <v>0.2008278256818</v>
      </c>
      <c r="BF330" s="1" t="n">
        <v>32.599999999919</v>
      </c>
      <c r="BG330" s="1" t="n">
        <v>0.0084878397887</v>
      </c>
      <c r="BH330" s="0" t="n">
        <v>0.2161722812353</v>
      </c>
    </row>
    <row r="331" customFormat="false" ht="12.75" hidden="false" customHeight="false" outlineLevel="0" collapsed="false">
      <c r="A331" s="7"/>
      <c r="B331" s="8"/>
      <c r="J331" s="7"/>
      <c r="K331" s="8"/>
      <c r="T331" s="7"/>
      <c r="U331" s="8"/>
      <c r="AQ331" s="0" t="n">
        <v>163.5</v>
      </c>
      <c r="AR331" s="0" t="n">
        <v>0.4413646899135</v>
      </c>
      <c r="AS331" s="0" t="n">
        <v>0.3449532171378</v>
      </c>
      <c r="AW331" s="0" t="n">
        <v>32.70000000007</v>
      </c>
      <c r="AX331" s="0" t="n">
        <v>-0.012336170072</v>
      </c>
      <c r="AY331" s="0" t="n">
        <v>0.2201001796142</v>
      </c>
      <c r="BB331" s="0" t="n">
        <v>32.70000000007</v>
      </c>
      <c r="BC331" s="0" t="n">
        <v>-0.001193285612</v>
      </c>
      <c r="BD331" s="0" t="n">
        <v>0.2057435982141</v>
      </c>
      <c r="BF331" s="1" t="n">
        <v>32.70000000007</v>
      </c>
      <c r="BG331" s="1" t="n">
        <v>-0.011202184406</v>
      </c>
      <c r="BH331" s="0" t="n">
        <v>0.2218958031761</v>
      </c>
    </row>
    <row r="332" customFormat="false" ht="12.75" hidden="false" customHeight="false" outlineLevel="0" collapsed="false">
      <c r="A332" s="7"/>
      <c r="B332" s="8"/>
      <c r="J332" s="7"/>
      <c r="K332" s="8"/>
      <c r="T332" s="7"/>
      <c r="U332" s="8"/>
      <c r="AQ332" s="0" t="n">
        <v>164.00000000006</v>
      </c>
      <c r="AR332" s="0" t="n">
        <v>0.4139178973444</v>
      </c>
      <c r="AS332" s="0" t="n">
        <v>0.4947813713204</v>
      </c>
      <c r="AW332" s="0" t="n">
        <v>32.800000000047</v>
      </c>
      <c r="AX332" s="0" t="n">
        <v>-0.029432849322</v>
      </c>
      <c r="AY332" s="0" t="n">
        <v>0.2219727495851</v>
      </c>
      <c r="BB332" s="0" t="n">
        <v>32.800000000047</v>
      </c>
      <c r="BC332" s="0" t="n">
        <v>-0.018733305242</v>
      </c>
      <c r="BD332" s="0" t="n">
        <v>0.2085069539431</v>
      </c>
      <c r="BF332" s="1" t="n">
        <v>32.800000000047</v>
      </c>
      <c r="BG332" s="1" t="n">
        <v>-0.028446165373</v>
      </c>
      <c r="BH332" s="0" t="n">
        <v>0.2249081259826</v>
      </c>
    </row>
    <row r="333" customFormat="false" ht="12.75" hidden="false" customHeight="false" outlineLevel="0" collapsed="false">
      <c r="A333" s="7"/>
      <c r="B333" s="8"/>
      <c r="J333" s="7"/>
      <c r="K333" s="8"/>
      <c r="T333" s="7"/>
      <c r="U333" s="8"/>
      <c r="AQ333" s="0" t="n">
        <v>164.49999999994</v>
      </c>
      <c r="AR333" s="0" t="n">
        <v>0.3700936813115</v>
      </c>
      <c r="AS333" s="0" t="n">
        <v>0.6250562137285</v>
      </c>
      <c r="AW333" s="0" t="n">
        <v>32.900000000023</v>
      </c>
      <c r="AX333" s="0" t="n">
        <v>-0.052602679766</v>
      </c>
      <c r="AY333" s="0" t="n">
        <v>0.2278411915777</v>
      </c>
      <c r="BB333" s="0" t="n">
        <v>32.900000000023</v>
      </c>
      <c r="BC333" s="0" t="n">
        <v>-0.040797837239</v>
      </c>
      <c r="BD333" s="0" t="n">
        <v>0.2147643240845</v>
      </c>
      <c r="BF333" s="1" t="n">
        <v>32.900000000023</v>
      </c>
      <c r="BG333" s="1" t="n">
        <v>-0.051309620916</v>
      </c>
      <c r="BH333" s="0" t="n">
        <v>0.2294389481281</v>
      </c>
    </row>
    <row r="334" customFormat="false" ht="12.75" hidden="false" customHeight="false" outlineLevel="0" collapsed="false">
      <c r="A334" s="7"/>
      <c r="B334" s="8"/>
      <c r="J334" s="7"/>
      <c r="K334" s="8"/>
      <c r="T334" s="7"/>
      <c r="U334" s="8"/>
      <c r="AQ334" s="0" t="n">
        <v>165</v>
      </c>
      <c r="AR334" s="0" t="n">
        <v>0.3117042615947</v>
      </c>
      <c r="AS334" s="0" t="n">
        <v>0.7379008629247</v>
      </c>
      <c r="AW334" s="0" t="n">
        <v>33</v>
      </c>
      <c r="AX334" s="0" t="n">
        <v>-0.069745260898</v>
      </c>
      <c r="AY334" s="0" t="n">
        <v>0.2307644972915</v>
      </c>
      <c r="BB334" s="0" t="n">
        <v>33</v>
      </c>
      <c r="BC334" s="0" t="n">
        <v>-0.058170253762</v>
      </c>
      <c r="BD334" s="0" t="n">
        <v>0.2159644979429</v>
      </c>
      <c r="BF334" s="1" t="n">
        <v>33</v>
      </c>
      <c r="BG334" s="1" t="n">
        <v>-0.068654381255</v>
      </c>
      <c r="BH334" s="0" t="n">
        <v>0.2320463158379</v>
      </c>
    </row>
    <row r="335" customFormat="false" ht="12.75" hidden="false" customHeight="false" outlineLevel="0" collapsed="false">
      <c r="A335" s="7"/>
      <c r="B335" s="8"/>
      <c r="J335" s="7"/>
      <c r="K335" s="8"/>
      <c r="T335" s="7"/>
      <c r="U335" s="8"/>
      <c r="AQ335" s="0" t="n">
        <v>165.50000000006</v>
      </c>
      <c r="AR335" s="0" t="n">
        <v>0.2226368309711</v>
      </c>
      <c r="AS335" s="0" t="n">
        <v>0.8132313469573</v>
      </c>
      <c r="AW335" s="0" t="n">
        <v>33.099999999977</v>
      </c>
      <c r="AX335" s="0" t="n">
        <v>-0.08973436518</v>
      </c>
      <c r="AY335" s="0" t="n">
        <v>0.2329622840234</v>
      </c>
      <c r="BB335" s="0" t="n">
        <v>33.099999999977</v>
      </c>
      <c r="BC335" s="0" t="n">
        <v>-0.078056740499</v>
      </c>
      <c r="BD335" s="0" t="n">
        <v>0.2182510767186</v>
      </c>
      <c r="BF335" s="1" t="n">
        <v>33.099999999977</v>
      </c>
      <c r="BG335" s="1" t="n">
        <v>-0.088807180517</v>
      </c>
      <c r="BH335" s="0" t="n">
        <v>0.2351033533163</v>
      </c>
    </row>
    <row r="336" customFormat="false" ht="12.75" hidden="false" customHeight="false" outlineLevel="0" collapsed="false">
      <c r="A336" s="7"/>
      <c r="B336" s="8"/>
      <c r="J336" s="7"/>
      <c r="K336" s="8"/>
      <c r="T336" s="7"/>
      <c r="U336" s="8"/>
      <c r="AQ336" s="0" t="n">
        <v>165.99999999994</v>
      </c>
      <c r="AR336" s="0" t="n">
        <v>0.1009542434265</v>
      </c>
      <c r="AS336" s="0" t="n">
        <v>0.8351044925024</v>
      </c>
      <c r="AW336" s="0" t="n">
        <v>33.199999999953</v>
      </c>
      <c r="AX336" s="0" t="n">
        <v>-0.111442646665</v>
      </c>
      <c r="AY336" s="0" t="n">
        <v>0.2389138456356</v>
      </c>
      <c r="BB336" s="0" t="n">
        <v>33.199999999953</v>
      </c>
      <c r="BC336" s="0" t="n">
        <v>-0.098775648026</v>
      </c>
      <c r="BD336" s="0" t="n">
        <v>0.2226535149721</v>
      </c>
      <c r="BF336" s="1" t="n">
        <v>33.199999999953</v>
      </c>
      <c r="BG336" s="1" t="n">
        <v>-0.110343966573</v>
      </c>
      <c r="BH336" s="0" t="n">
        <v>0.2400741198709</v>
      </c>
    </row>
    <row r="337" customFormat="false" ht="12.75" hidden="false" customHeight="false" outlineLevel="0" collapsed="false">
      <c r="A337" s="7"/>
      <c r="B337" s="8"/>
      <c r="J337" s="7"/>
      <c r="K337" s="8"/>
      <c r="T337" s="7"/>
      <c r="U337" s="8"/>
      <c r="AQ337" s="0" t="n">
        <v>166.5</v>
      </c>
      <c r="AR337" s="0" t="n">
        <v>0.0461670146429</v>
      </c>
      <c r="AS337" s="0" t="n">
        <v>0.7945053782343</v>
      </c>
      <c r="AW337" s="0" t="n">
        <v>33.29999999993</v>
      </c>
      <c r="AX337" s="0" t="n">
        <v>-0.127015914056</v>
      </c>
      <c r="AY337" s="0" t="n">
        <v>0.2374855057942</v>
      </c>
      <c r="BB337" s="0" t="n">
        <v>33.29999999993</v>
      </c>
      <c r="BC337" s="0" t="n">
        <v>-0.114823723052</v>
      </c>
      <c r="BD337" s="0" t="n">
        <v>0.2211998641588</v>
      </c>
      <c r="BF337" s="1" t="n">
        <v>33.29999999993</v>
      </c>
      <c r="BG337" s="1" t="n">
        <v>-0.12606472202</v>
      </c>
      <c r="BH337" s="0" t="n">
        <v>0.2388349532805</v>
      </c>
    </row>
    <row r="338" customFormat="false" ht="12.75" hidden="false" customHeight="false" outlineLevel="0" collapsed="false">
      <c r="A338" s="7"/>
      <c r="B338" s="8"/>
      <c r="J338" s="7"/>
      <c r="K338" s="8"/>
      <c r="T338" s="7"/>
      <c r="U338" s="8"/>
      <c r="AQ338" s="0" t="n">
        <v>167.00000000006</v>
      </c>
      <c r="AR338" s="0" t="n">
        <v>0.1510847129892</v>
      </c>
      <c r="AS338" s="0" t="n">
        <v>0.7084111508881</v>
      </c>
      <c r="AW338" s="0" t="n">
        <v>33.400000000081</v>
      </c>
      <c r="AX338" s="0" t="n">
        <v>-0.145427198646</v>
      </c>
      <c r="AY338" s="0" t="n">
        <v>0.2345551211904</v>
      </c>
      <c r="BB338" s="0" t="n">
        <v>33.400000000081</v>
      </c>
      <c r="BC338" s="0" t="n">
        <v>-0.132861598774</v>
      </c>
      <c r="BD338" s="0" t="n">
        <v>0.2188390407403</v>
      </c>
      <c r="BF338" s="1" t="n">
        <v>33.400000000081</v>
      </c>
      <c r="BG338" s="1" t="n">
        <v>-0.144470145969</v>
      </c>
      <c r="BH338" s="0" t="n">
        <v>0.2354187158673</v>
      </c>
    </row>
    <row r="339" customFormat="false" ht="12.75" hidden="false" customHeight="false" outlineLevel="0" collapsed="false">
      <c r="A339" s="7"/>
      <c r="B339" s="8"/>
      <c r="J339" s="7"/>
      <c r="K339" s="8"/>
      <c r="T339" s="7"/>
      <c r="U339" s="8"/>
      <c r="AQ339" s="0" t="n">
        <v>167.49999999994</v>
      </c>
      <c r="AR339" s="0" t="n">
        <v>0.2195138856358</v>
      </c>
      <c r="AS339" s="0" t="n">
        <v>0.5898865599246</v>
      </c>
      <c r="AW339" s="0" t="n">
        <v>33.500000000058</v>
      </c>
      <c r="AX339" s="0" t="n">
        <v>-0.162704655909</v>
      </c>
      <c r="AY339" s="0" t="n">
        <v>0.2300951318848</v>
      </c>
      <c r="BB339" s="0" t="n">
        <v>33.500000000058</v>
      </c>
      <c r="BC339" s="0" t="n">
        <v>-0.149884961378</v>
      </c>
      <c r="BD339" s="0" t="n">
        <v>0.2150129586966</v>
      </c>
      <c r="BF339" s="1" t="n">
        <v>33.500000000058</v>
      </c>
      <c r="BG339" s="1" t="n">
        <v>-0.161841557985</v>
      </c>
      <c r="BH339" s="0" t="n">
        <v>0.2310506623169</v>
      </c>
    </row>
    <row r="340" customFormat="false" ht="12.75" hidden="false" customHeight="false" outlineLevel="0" collapsed="false">
      <c r="A340" s="7"/>
      <c r="B340" s="8"/>
      <c r="J340" s="7"/>
      <c r="K340" s="8"/>
      <c r="T340" s="7"/>
      <c r="U340" s="8"/>
      <c r="AQ340" s="0" t="n">
        <v>168</v>
      </c>
      <c r="AR340" s="0" t="n">
        <v>0.2739058773178</v>
      </c>
      <c r="AS340" s="0" t="n">
        <v>0.4466669753533</v>
      </c>
      <c r="AW340" s="0" t="n">
        <v>33.600000000035</v>
      </c>
      <c r="AX340" s="0" t="n">
        <v>-0.180806438322</v>
      </c>
      <c r="AY340" s="0" t="n">
        <v>0.2259339612586</v>
      </c>
      <c r="BB340" s="0" t="n">
        <v>33.600000000035</v>
      </c>
      <c r="BC340" s="0" t="n">
        <v>-0.16805820998</v>
      </c>
      <c r="BD340" s="0" t="n">
        <v>0.2120935616562</v>
      </c>
      <c r="BF340" s="1" t="n">
        <v>33.600000000035</v>
      </c>
      <c r="BG340" s="1" t="n">
        <v>-0.179795368077</v>
      </c>
      <c r="BH340" s="0" t="n">
        <v>0.2277639642767</v>
      </c>
    </row>
    <row r="341" customFormat="false" ht="12.75" hidden="false" customHeight="false" outlineLevel="0" collapsed="false">
      <c r="A341" s="7"/>
      <c r="B341" s="8"/>
      <c r="J341" s="7"/>
      <c r="K341" s="8"/>
      <c r="T341" s="7"/>
      <c r="U341" s="8"/>
      <c r="AQ341" s="0" t="n">
        <v>168.50000000006</v>
      </c>
      <c r="AR341" s="0" t="n">
        <v>0.3141990725881</v>
      </c>
      <c r="AS341" s="0" t="n">
        <v>0.2907919091336</v>
      </c>
      <c r="AW341" s="0" t="n">
        <v>33.700000000012</v>
      </c>
      <c r="AX341" s="0" t="n">
        <v>-0.201641095267</v>
      </c>
      <c r="AY341" s="0" t="n">
        <v>0.2261876259983</v>
      </c>
      <c r="BB341" s="0" t="n">
        <v>33.700000000012</v>
      </c>
      <c r="BC341" s="0" t="n">
        <v>-0.18878433755</v>
      </c>
      <c r="BD341" s="0" t="n">
        <v>0.2129877459504</v>
      </c>
      <c r="BF341" s="1" t="n">
        <v>33.700000000012</v>
      </c>
      <c r="BG341" s="1" t="n">
        <v>-0.200681354304</v>
      </c>
      <c r="BH341" s="0" t="n">
        <v>0.2280907828361</v>
      </c>
    </row>
    <row r="342" customFormat="false" ht="12.75" hidden="false" customHeight="false" outlineLevel="0" collapsed="false">
      <c r="A342" s="7"/>
      <c r="B342" s="8"/>
      <c r="J342" s="7"/>
      <c r="K342" s="8"/>
      <c r="T342" s="7"/>
      <c r="U342" s="8"/>
      <c r="AQ342" s="0" t="n">
        <v>168.99999999994</v>
      </c>
      <c r="AR342" s="0" t="n">
        <v>0.3297336453382</v>
      </c>
      <c r="AS342" s="0" t="n">
        <v>0.1338473391282</v>
      </c>
      <c r="AW342" s="0" t="n">
        <v>33.799999999988</v>
      </c>
      <c r="AX342" s="0" t="n">
        <v>-0.217076969174</v>
      </c>
      <c r="AY342" s="0" t="n">
        <v>0.2236234171308</v>
      </c>
      <c r="BB342" s="0" t="n">
        <v>33.799999999988</v>
      </c>
      <c r="BC342" s="0" t="n">
        <v>-0.20430951042</v>
      </c>
      <c r="BD342" s="0" t="n">
        <v>0.2107828337894</v>
      </c>
      <c r="BF342" s="1" t="n">
        <v>33.799999999988</v>
      </c>
      <c r="BG342" s="1" t="n">
        <v>-0.216097624184</v>
      </c>
      <c r="BH342" s="0" t="n">
        <v>0.2252291791017</v>
      </c>
    </row>
    <row r="343" customFormat="false" ht="12.75" hidden="false" customHeight="false" outlineLevel="0" collapsed="false">
      <c r="A343" s="7"/>
      <c r="B343" s="8"/>
      <c r="J343" s="7"/>
      <c r="K343" s="8"/>
      <c r="T343" s="7"/>
      <c r="U343" s="8"/>
      <c r="AQ343" s="0" t="n">
        <v>169.5</v>
      </c>
      <c r="AR343" s="0" t="n">
        <v>0.3434666022598</v>
      </c>
      <c r="AS343" s="0" t="n">
        <v>-0.020801916187</v>
      </c>
      <c r="AW343" s="0" t="n">
        <v>33.899999999965</v>
      </c>
      <c r="AX343" s="0" t="n">
        <v>-0.23457643093</v>
      </c>
      <c r="AY343" s="0" t="n">
        <v>0.2208189705044</v>
      </c>
      <c r="BB343" s="0" t="n">
        <v>33.899999999965</v>
      </c>
      <c r="BC343" s="0" t="n">
        <v>-0.221737369974</v>
      </c>
      <c r="BD343" s="0" t="n">
        <v>0.2090782272172</v>
      </c>
      <c r="BF343" s="1" t="n">
        <v>33.899999999965</v>
      </c>
      <c r="BG343" s="1" t="n">
        <v>-0.23359712238</v>
      </c>
      <c r="BH343" s="0" t="n">
        <v>0.2219120123939</v>
      </c>
    </row>
    <row r="344" customFormat="false" ht="12.75" hidden="false" customHeight="false" outlineLevel="0" collapsed="false">
      <c r="A344" s="7"/>
      <c r="B344" s="8"/>
      <c r="J344" s="7"/>
      <c r="K344" s="8"/>
      <c r="T344" s="7"/>
      <c r="U344" s="8"/>
      <c r="AQ344" s="0" t="n">
        <v>170.00000000006</v>
      </c>
      <c r="AR344" s="0" t="n">
        <v>0.3490194238646</v>
      </c>
      <c r="AS344" s="0" t="n">
        <v>-0.17495085401</v>
      </c>
      <c r="AW344" s="0" t="n">
        <v>33.999999999942</v>
      </c>
      <c r="AX344" s="0" t="n">
        <v>-0.25415489427</v>
      </c>
      <c r="AY344" s="0" t="n">
        <v>0.2209767570455</v>
      </c>
      <c r="BB344" s="0" t="n">
        <v>33.999999999942</v>
      </c>
      <c r="BC344" s="0" t="n">
        <v>-0.241136633848</v>
      </c>
      <c r="BD344" s="0" t="n">
        <v>0.2091347358348</v>
      </c>
      <c r="BF344" s="1" t="n">
        <v>33.999999999942</v>
      </c>
      <c r="BG344" s="1" t="n">
        <v>-0.25304557487</v>
      </c>
      <c r="BH344" s="0" t="n">
        <v>0.2220718344875</v>
      </c>
    </row>
    <row r="345" customFormat="false" ht="12.75" hidden="false" customHeight="false" outlineLevel="0" collapsed="false">
      <c r="A345" s="7"/>
      <c r="B345" s="8"/>
      <c r="J345" s="7"/>
      <c r="K345" s="8"/>
      <c r="T345" s="7"/>
      <c r="U345" s="8"/>
      <c r="AQ345" s="0" t="n">
        <v>170.49999999994</v>
      </c>
      <c r="AR345" s="0" t="n">
        <v>0.3337093144291</v>
      </c>
      <c r="AS345" s="0" t="n">
        <v>-0.312097422592</v>
      </c>
      <c r="AW345" s="0" t="n">
        <v>34.099999999919</v>
      </c>
      <c r="AX345" s="0" t="n">
        <v>-0.271560469862</v>
      </c>
      <c r="AY345" s="0" t="n">
        <v>0.2204922021088</v>
      </c>
      <c r="BB345" s="0" t="n">
        <v>34.099999999919</v>
      </c>
      <c r="BC345" s="0" t="n">
        <v>-0.25891714176</v>
      </c>
      <c r="BD345" s="0" t="n">
        <v>0.2086326281679</v>
      </c>
      <c r="BF345" s="1" t="n">
        <v>34.099999999919</v>
      </c>
      <c r="BG345" s="1" t="n">
        <v>-0.270548405499</v>
      </c>
      <c r="BH345" s="0" t="n">
        <v>0.2225259000224</v>
      </c>
    </row>
    <row r="346" customFormat="false" ht="12.75" hidden="false" customHeight="false" outlineLevel="0" collapsed="false">
      <c r="A346" s="7"/>
      <c r="B346" s="8"/>
      <c r="J346" s="7"/>
      <c r="K346" s="8"/>
      <c r="T346" s="7"/>
      <c r="U346" s="8"/>
      <c r="AQ346" s="0" t="n">
        <v>171</v>
      </c>
      <c r="AR346" s="0" t="n">
        <v>0.3118035445433</v>
      </c>
      <c r="AS346" s="0" t="n">
        <v>-0.433440977969</v>
      </c>
      <c r="AW346" s="0" t="n">
        <v>34.20000000007</v>
      </c>
      <c r="AX346" s="0" t="n">
        <v>-0.29117170982</v>
      </c>
      <c r="AY346" s="0" t="n">
        <v>0.2232823088713</v>
      </c>
      <c r="BB346" s="0" t="n">
        <v>34.20000000007</v>
      </c>
      <c r="BC346" s="0" t="n">
        <v>-0.278448908604</v>
      </c>
      <c r="BD346" s="0" t="n">
        <v>0.2117786520124</v>
      </c>
      <c r="BF346" s="1" t="n">
        <v>34.20000000007</v>
      </c>
      <c r="BG346" s="1" t="n">
        <v>-0.290227612083</v>
      </c>
      <c r="BH346" s="0" t="n">
        <v>0.224870014992</v>
      </c>
    </row>
    <row r="347" customFormat="false" ht="12.75" hidden="false" customHeight="false" outlineLevel="0" collapsed="false">
      <c r="A347" s="7"/>
      <c r="B347" s="8"/>
      <c r="J347" s="7"/>
      <c r="K347" s="8"/>
      <c r="T347" s="7"/>
      <c r="U347" s="8"/>
      <c r="AQ347" s="0" t="n">
        <v>171.50000000006</v>
      </c>
      <c r="AR347" s="0" t="n">
        <v>0.2766016983914</v>
      </c>
      <c r="AS347" s="0" t="n">
        <v>-0.53319751032</v>
      </c>
      <c r="AW347" s="0" t="n">
        <v>34.300000000047</v>
      </c>
      <c r="AX347" s="0" t="n">
        <v>-0.309305348225</v>
      </c>
      <c r="AY347" s="0" t="n">
        <v>0.2242400336484</v>
      </c>
      <c r="BB347" s="0" t="n">
        <v>34.300000000047</v>
      </c>
      <c r="BC347" s="0" t="n">
        <v>-0.296184266348</v>
      </c>
      <c r="BD347" s="0" t="n">
        <v>0.2122247981688</v>
      </c>
      <c r="BF347" s="1" t="n">
        <v>34.300000000047</v>
      </c>
      <c r="BG347" s="1" t="n">
        <v>-0.308257254725</v>
      </c>
      <c r="BH347" s="0" t="n">
        <v>0.2248939370237</v>
      </c>
    </row>
    <row r="348" customFormat="false" ht="12.75" hidden="false" customHeight="false" outlineLevel="0" collapsed="false">
      <c r="A348" s="7"/>
      <c r="B348" s="8"/>
      <c r="J348" s="7"/>
      <c r="K348" s="8"/>
      <c r="T348" s="7"/>
      <c r="U348" s="8"/>
      <c r="AQ348" s="0" t="n">
        <v>171.99999999994</v>
      </c>
      <c r="AR348" s="0" t="n">
        <v>0.2274298880524</v>
      </c>
      <c r="AS348" s="0" t="n">
        <v>-0.606363120405</v>
      </c>
      <c r="AW348" s="0" t="n">
        <v>34.400000000023</v>
      </c>
      <c r="AX348" s="0" t="n">
        <v>-0.325581464877</v>
      </c>
      <c r="AY348" s="0" t="n">
        <v>0.2222174711499</v>
      </c>
      <c r="BB348" s="0" t="n">
        <v>34.400000000023</v>
      </c>
      <c r="BC348" s="0" t="n">
        <v>-0.312523134255</v>
      </c>
      <c r="BD348" s="0" t="n">
        <v>0.2101756678583</v>
      </c>
      <c r="BF348" s="1" t="n">
        <v>34.400000000023</v>
      </c>
      <c r="BG348" s="1" t="n">
        <v>-0.324553098062</v>
      </c>
      <c r="BH348" s="0" t="n">
        <v>0.2231776850045</v>
      </c>
    </row>
    <row r="349" customFormat="false" ht="12.75" hidden="false" customHeight="false" outlineLevel="0" collapsed="false">
      <c r="A349" s="7"/>
      <c r="B349" s="8"/>
      <c r="J349" s="7"/>
      <c r="K349" s="8"/>
      <c r="T349" s="7"/>
      <c r="U349" s="8"/>
      <c r="AQ349" s="0" t="n">
        <v>172.5</v>
      </c>
      <c r="AR349" s="0" t="n">
        <v>0.1486198018709</v>
      </c>
      <c r="AS349" s="0" t="n">
        <v>-0.634773792885</v>
      </c>
      <c r="AW349" s="0" t="n">
        <v>34.5</v>
      </c>
      <c r="AX349" s="0" t="n">
        <v>-0.340622042902</v>
      </c>
      <c r="AY349" s="0" t="n">
        <v>0.2176392810983</v>
      </c>
      <c r="BB349" s="0" t="n">
        <v>34.5</v>
      </c>
      <c r="BC349" s="0" t="n">
        <v>-0.327953242407</v>
      </c>
      <c r="BD349" s="0" t="n">
        <v>0.2059529667403</v>
      </c>
      <c r="BF349" s="1" t="n">
        <v>34.5</v>
      </c>
      <c r="BG349" s="1" t="n">
        <v>-0.339610098323</v>
      </c>
      <c r="BH349" s="0" t="n">
        <v>0.2184430863775</v>
      </c>
    </row>
    <row r="350" customFormat="false" ht="12.75" hidden="false" customHeight="false" outlineLevel="0" collapsed="false">
      <c r="A350" s="7"/>
      <c r="B350" s="8"/>
      <c r="J350" s="7"/>
      <c r="K350" s="8"/>
      <c r="T350" s="7"/>
      <c r="U350" s="8"/>
      <c r="AQ350" s="0" t="n">
        <v>173.00000000006</v>
      </c>
      <c r="AR350" s="0" t="n">
        <v>0.0108122282318</v>
      </c>
      <c r="AS350" s="0" t="n">
        <v>-0.600118852515</v>
      </c>
      <c r="AW350" s="0" t="n">
        <v>34.599999999977</v>
      </c>
      <c r="AX350" s="0" t="n">
        <v>-0.355967715432</v>
      </c>
      <c r="AY350" s="0" t="n">
        <v>0.21116087241</v>
      </c>
      <c r="BB350" s="0" t="n">
        <v>34.599999999977</v>
      </c>
      <c r="BC350" s="0" t="n">
        <v>-0.343170196972</v>
      </c>
      <c r="BD350" s="0" t="n">
        <v>0.2005398023726</v>
      </c>
      <c r="BF350" s="1" t="n">
        <v>34.599999999977</v>
      </c>
      <c r="BG350" s="1" t="n">
        <v>-0.354953488349</v>
      </c>
      <c r="BH350" s="0" t="n">
        <v>0.2119772911585</v>
      </c>
    </row>
    <row r="351" customFormat="false" ht="12.75" hidden="false" customHeight="false" outlineLevel="0" collapsed="false">
      <c r="A351" s="7"/>
      <c r="B351" s="8"/>
      <c r="J351" s="7"/>
      <c r="K351" s="8"/>
      <c r="T351" s="7"/>
      <c r="U351" s="8"/>
      <c r="AQ351" s="0" t="n">
        <v>173.49999999994</v>
      </c>
      <c r="AR351" s="0" t="n">
        <v>0.1745979628597</v>
      </c>
      <c r="AS351" s="0" t="n">
        <v>-0.513690674089</v>
      </c>
      <c r="AW351" s="0" t="n">
        <v>34.699999999953</v>
      </c>
      <c r="AX351" s="0" t="n">
        <v>-0.371786325449</v>
      </c>
      <c r="AY351" s="0" t="n">
        <v>0.2049878562462</v>
      </c>
      <c r="BB351" s="0" t="n">
        <v>34.699999999953</v>
      </c>
      <c r="BC351" s="0" t="n">
        <v>-0.359046571986</v>
      </c>
      <c r="BD351" s="0" t="n">
        <v>0.1960373101285</v>
      </c>
      <c r="BF351" s="1" t="n">
        <v>34.699999999953</v>
      </c>
      <c r="BG351" s="1" t="n">
        <v>-0.370722086051</v>
      </c>
      <c r="BH351" s="0" t="n">
        <v>0.2063158291993</v>
      </c>
    </row>
    <row r="352" customFormat="false" ht="12.75" hidden="false" customHeight="false" outlineLevel="0" collapsed="false">
      <c r="A352" s="7"/>
      <c r="B352" s="8"/>
      <c r="J352" s="7"/>
      <c r="K352" s="8"/>
      <c r="T352" s="7"/>
      <c r="U352" s="8"/>
      <c r="AQ352" s="0" t="n">
        <v>174</v>
      </c>
      <c r="AR352" s="0" t="n">
        <v>0.2996185355441</v>
      </c>
      <c r="AS352" s="0" t="n">
        <v>-0.381779069794</v>
      </c>
      <c r="AW352" s="0" t="n">
        <v>34.79999999993</v>
      </c>
      <c r="AX352" s="0" t="n">
        <v>-0.382331209961</v>
      </c>
      <c r="AY352" s="0" t="n">
        <v>0.1933870019355</v>
      </c>
      <c r="BB352" s="0" t="n">
        <v>34.79999999993</v>
      </c>
      <c r="BC352" s="0" t="n">
        <v>-0.370549744701</v>
      </c>
      <c r="BD352" s="0" t="n">
        <v>0.1864278544825</v>
      </c>
      <c r="BF352" s="1" t="n">
        <v>34.79999999993</v>
      </c>
      <c r="BG352" s="1" t="n">
        <v>-0.381388909511</v>
      </c>
      <c r="BH352" s="0" t="n">
        <v>0.1946612501985</v>
      </c>
    </row>
    <row r="353" customFormat="false" ht="12.75" hidden="false" customHeight="false" outlineLevel="0" collapsed="false">
      <c r="A353" s="7"/>
      <c r="B353" s="8"/>
      <c r="J353" s="7"/>
      <c r="K353" s="8"/>
      <c r="T353" s="7"/>
      <c r="U353" s="8"/>
      <c r="AQ353" s="0" t="n">
        <v>174.50000000006</v>
      </c>
      <c r="AR353" s="0" t="n">
        <v>0.3811265117427</v>
      </c>
      <c r="AS353" s="0" t="n">
        <v>-0.224887246043</v>
      </c>
      <c r="AW353" s="0" t="n">
        <v>34.900000000081</v>
      </c>
      <c r="AX353" s="0" t="n">
        <v>-0.394635799837</v>
      </c>
      <c r="AY353" s="0" t="n">
        <v>0.181412455683</v>
      </c>
      <c r="BB353" s="0" t="n">
        <v>34.900000000081</v>
      </c>
      <c r="BC353" s="0" t="n">
        <v>-0.3830099947</v>
      </c>
      <c r="BD353" s="0" t="n">
        <v>0.1773978351962</v>
      </c>
      <c r="BF353" s="1" t="n">
        <v>34.900000000081</v>
      </c>
      <c r="BG353" s="1" t="n">
        <v>-0.393643209303</v>
      </c>
      <c r="BH353" s="0" t="n">
        <v>0.1827724151947</v>
      </c>
    </row>
    <row r="354" customFormat="false" ht="12.75" hidden="false" customHeight="false" outlineLevel="0" collapsed="false">
      <c r="A354" s="7"/>
      <c r="B354" s="8"/>
      <c r="J354" s="7"/>
      <c r="K354" s="8"/>
      <c r="T354" s="7"/>
      <c r="U354" s="8"/>
      <c r="AQ354" s="0" t="n">
        <v>174.99999999994</v>
      </c>
      <c r="AR354" s="0" t="n">
        <v>0.4240154695717</v>
      </c>
      <c r="AS354" s="0" t="n">
        <v>-0.066716793193</v>
      </c>
      <c r="AW354" s="0" t="n">
        <v>35.000000000058</v>
      </c>
      <c r="AX354" s="0" t="n">
        <v>-0.409716703351</v>
      </c>
      <c r="AY354" s="0" t="n">
        <v>0.1733461290242</v>
      </c>
      <c r="BB354" s="0" t="n">
        <v>35.000000000058</v>
      </c>
      <c r="BC354" s="0" t="n">
        <v>-0.398272213383</v>
      </c>
      <c r="BD354" s="0" t="n">
        <v>0.1713113160824</v>
      </c>
      <c r="BF354" s="1" t="n">
        <v>35.000000000058</v>
      </c>
      <c r="BG354" s="1" t="n">
        <v>-0.408705900972</v>
      </c>
      <c r="BH354" s="0" t="n">
        <v>0.1744740678982</v>
      </c>
    </row>
    <row r="355" customFormat="false" ht="12.75" hidden="false" customHeight="false" outlineLevel="0" collapsed="false">
      <c r="A355" s="7"/>
      <c r="B355" s="8"/>
      <c r="J355" s="7"/>
      <c r="K355" s="8"/>
      <c r="T355" s="7"/>
      <c r="U355" s="8"/>
      <c r="AQ355" s="0" t="n">
        <v>175.5</v>
      </c>
      <c r="AR355" s="0" t="n">
        <v>0.4382096046758</v>
      </c>
      <c r="AS355" s="0" t="n">
        <v>0.0921624180743</v>
      </c>
      <c r="AW355" s="0" t="n">
        <v>35.100000000035</v>
      </c>
      <c r="AX355" s="0" t="n">
        <v>-0.419611883666</v>
      </c>
      <c r="AY355" s="0" t="n">
        <v>0.1634203948987</v>
      </c>
      <c r="BB355" s="0" t="n">
        <v>35.100000000035</v>
      </c>
      <c r="BC355" s="0" t="n">
        <v>-0.409167894642</v>
      </c>
      <c r="BD355" s="0" t="n">
        <v>0.1628347526001</v>
      </c>
      <c r="BF355" s="1" t="n">
        <v>35.100000000035</v>
      </c>
      <c r="BG355" s="1" t="n">
        <v>-0.418786410005</v>
      </c>
      <c r="BH355" s="0" t="n">
        <v>0.164889557769</v>
      </c>
    </row>
    <row r="356" customFormat="false" ht="12.75" hidden="false" customHeight="false" outlineLevel="0" collapsed="false">
      <c r="A356" s="7"/>
      <c r="B356" s="8"/>
      <c r="J356" s="7"/>
      <c r="K356" s="8"/>
      <c r="T356" s="7"/>
      <c r="U356" s="8"/>
      <c r="AQ356" s="0" t="n">
        <v>176.00000000006</v>
      </c>
      <c r="AR356" s="0" t="n">
        <v>0.4393854047271</v>
      </c>
      <c r="AS356" s="0" t="n">
        <v>0.2497222277598</v>
      </c>
      <c r="AW356" s="0" t="n">
        <v>35.200000000012</v>
      </c>
      <c r="AX356" s="0" t="n">
        <v>-0.430873772971</v>
      </c>
      <c r="AY356" s="0" t="n">
        <v>0.1545695147103</v>
      </c>
      <c r="BB356" s="0" t="n">
        <v>35.200000000012</v>
      </c>
      <c r="BC356" s="0" t="n">
        <v>-0.420928457449</v>
      </c>
      <c r="BD356" s="0" t="n">
        <v>0.1558467361973</v>
      </c>
      <c r="BF356" s="1" t="n">
        <v>35.200000000012</v>
      </c>
      <c r="BG356" s="1" t="n">
        <v>-0.430116507894</v>
      </c>
      <c r="BH356" s="0" t="n">
        <v>0.1572707242237</v>
      </c>
    </row>
    <row r="357" customFormat="false" ht="12.75" hidden="false" customHeight="false" outlineLevel="0" collapsed="false">
      <c r="A357" s="7"/>
      <c r="B357" s="8"/>
      <c r="J357" s="7"/>
      <c r="K357" s="8"/>
      <c r="T357" s="7"/>
      <c r="U357" s="8"/>
      <c r="AQ357" s="0" t="n">
        <v>176.49999999994</v>
      </c>
      <c r="AR357" s="0" t="n">
        <v>0.4090978923644</v>
      </c>
      <c r="AS357" s="0" t="n">
        <v>0.3936309074585</v>
      </c>
      <c r="AW357" s="0" t="n">
        <v>35.299999999988</v>
      </c>
      <c r="AX357" s="0" t="n">
        <v>-0.444990845179</v>
      </c>
      <c r="AY357" s="0" t="n">
        <v>0.1507995536752</v>
      </c>
      <c r="BB357" s="0" t="n">
        <v>35.299999999988</v>
      </c>
      <c r="BC357" s="0" t="n">
        <v>-0.43553844495</v>
      </c>
      <c r="BD357" s="0" t="n">
        <v>0.1535652325404</v>
      </c>
      <c r="BF357" s="1" t="n">
        <v>35.299999999988</v>
      </c>
      <c r="BG357" s="1" t="n">
        <v>-0.444229002224</v>
      </c>
      <c r="BH357" s="0" t="n">
        <v>0.1538287512654</v>
      </c>
    </row>
    <row r="358" customFormat="false" ht="12.75" hidden="false" customHeight="false" outlineLevel="0" collapsed="false">
      <c r="A358" s="7"/>
      <c r="B358" s="8"/>
      <c r="J358" s="7"/>
      <c r="K358" s="8"/>
      <c r="T358" s="7"/>
      <c r="U358" s="8"/>
      <c r="AQ358" s="0" t="n">
        <v>177</v>
      </c>
      <c r="AR358" s="0" t="n">
        <v>0.3707963588292</v>
      </c>
      <c r="AS358" s="0" t="n">
        <v>0.5247454085817</v>
      </c>
      <c r="AW358" s="0" t="n">
        <v>35.399999999965</v>
      </c>
      <c r="AX358" s="0" t="n">
        <v>-0.456062365522</v>
      </c>
      <c r="AY358" s="0" t="n">
        <v>0.1469035338219</v>
      </c>
      <c r="BB358" s="0" t="n">
        <v>35.399999999965</v>
      </c>
      <c r="BC358" s="0" t="n">
        <v>-0.447321312384</v>
      </c>
      <c r="BD358" s="0" t="n">
        <v>0.1501442416009</v>
      </c>
      <c r="BF358" s="1" t="n">
        <v>35.399999999965</v>
      </c>
      <c r="BG358" s="1" t="n">
        <v>-0.455419272643</v>
      </c>
      <c r="BH358" s="0" t="n">
        <v>0.1493074054161</v>
      </c>
    </row>
    <row r="359" customFormat="false" ht="12.75" hidden="false" customHeight="false" outlineLevel="0" collapsed="false">
      <c r="A359" s="7"/>
      <c r="B359" s="8"/>
      <c r="J359" s="7"/>
      <c r="K359" s="8"/>
      <c r="T359" s="7"/>
      <c r="U359" s="8"/>
      <c r="AQ359" s="0" t="n">
        <v>177.50000000006</v>
      </c>
      <c r="AR359" s="0" t="n">
        <v>0.3199394885065</v>
      </c>
      <c r="AS359" s="0" t="n">
        <v>0.6383540772302</v>
      </c>
      <c r="AW359" s="0" t="n">
        <v>35.499999999942</v>
      </c>
      <c r="AX359" s="0" t="n">
        <v>-0.46575362708</v>
      </c>
      <c r="AY359" s="0" t="n">
        <v>0.1426451203713</v>
      </c>
      <c r="BB359" s="0" t="n">
        <v>35.499999999942</v>
      </c>
      <c r="BC359" s="0" t="n">
        <v>-0.457574333383</v>
      </c>
      <c r="BD359" s="0" t="n">
        <v>0.145515566954</v>
      </c>
      <c r="BF359" s="1" t="n">
        <v>35.499999999942</v>
      </c>
      <c r="BG359" s="1" t="n">
        <v>-0.465089366957</v>
      </c>
      <c r="BH359" s="0" t="n">
        <v>0.1445860220652</v>
      </c>
    </row>
    <row r="360" customFormat="false" ht="12.75" hidden="false" customHeight="false" outlineLevel="0" collapsed="false">
      <c r="A360" s="7"/>
      <c r="B360" s="8"/>
      <c r="J360" s="7"/>
      <c r="K360" s="8"/>
      <c r="T360" s="7"/>
      <c r="U360" s="8"/>
      <c r="AQ360" s="0" t="n">
        <v>177.99999999994</v>
      </c>
      <c r="AR360" s="0" t="n">
        <v>0.2369023828839</v>
      </c>
      <c r="AS360" s="0" t="n">
        <v>0.7172813800771</v>
      </c>
      <c r="AW360" s="0" t="n">
        <v>35.599999999919</v>
      </c>
      <c r="AX360" s="0" t="n">
        <v>-0.474288489489</v>
      </c>
      <c r="AY360" s="0" t="n">
        <v>0.1362201711535</v>
      </c>
      <c r="BB360" s="0" t="n">
        <v>35.599999999919</v>
      </c>
      <c r="BC360" s="0" t="n">
        <v>-0.466713641827</v>
      </c>
      <c r="BD360" s="0" t="n">
        <v>0.1392197022793</v>
      </c>
      <c r="BF360" s="1" t="n">
        <v>35.599999999919</v>
      </c>
      <c r="BG360" s="1" t="n">
        <v>-0.47373020851</v>
      </c>
      <c r="BH360" s="0" t="n">
        <v>0.1384158465111</v>
      </c>
    </row>
    <row r="361" customFormat="false" ht="12.75" hidden="false" customHeight="false" outlineLevel="0" collapsed="false">
      <c r="A361" s="7"/>
      <c r="B361" s="8"/>
      <c r="J361" s="7"/>
      <c r="K361" s="8"/>
      <c r="T361" s="7"/>
      <c r="U361" s="8"/>
      <c r="AQ361" s="0" t="n">
        <v>178.5</v>
      </c>
      <c r="AR361" s="0" t="n">
        <v>0.1191677064092</v>
      </c>
      <c r="AS361" s="0" t="n">
        <v>0.7461501738421</v>
      </c>
      <c r="AW361" s="0" t="n">
        <v>35.70000000007</v>
      </c>
      <c r="AX361" s="0" t="n">
        <v>-0.485174540923</v>
      </c>
      <c r="AY361" s="0" t="n">
        <v>0.130070834253</v>
      </c>
      <c r="BB361" s="0" t="n">
        <v>35.70000000007</v>
      </c>
      <c r="BC361" s="0" t="n">
        <v>-0.477800374168</v>
      </c>
      <c r="BD361" s="0" t="n">
        <v>0.1337609021592</v>
      </c>
      <c r="BF361" s="1" t="n">
        <v>35.70000000007</v>
      </c>
      <c r="BG361" s="1" t="n">
        <v>-0.484700035339</v>
      </c>
      <c r="BH361" s="0" t="n">
        <v>0.1321850785224</v>
      </c>
    </row>
    <row r="362" customFormat="false" ht="12.75" hidden="false" customHeight="false" outlineLevel="0" collapsed="false">
      <c r="A362" s="7"/>
      <c r="B362" s="8"/>
      <c r="J362" s="7"/>
      <c r="K362" s="8"/>
      <c r="T362" s="7"/>
      <c r="U362" s="8"/>
      <c r="AQ362" s="0" t="n">
        <v>179.00000000006</v>
      </c>
      <c r="AR362" s="0" t="n">
        <v>0.0588515763378</v>
      </c>
      <c r="AS362" s="0" t="n">
        <v>0.6962288321423</v>
      </c>
      <c r="AW362" s="0" t="n">
        <v>35.800000000047</v>
      </c>
      <c r="AX362" s="0" t="n">
        <v>-0.495541434046</v>
      </c>
      <c r="AY362" s="0" t="n">
        <v>0.1263428942084</v>
      </c>
      <c r="BB362" s="0" t="n">
        <v>35.800000000047</v>
      </c>
      <c r="BC362" s="0" t="n">
        <v>-0.488875768295</v>
      </c>
      <c r="BD362" s="0" t="n">
        <v>0.1300819594974</v>
      </c>
      <c r="BF362" s="1" t="n">
        <v>35.800000000047</v>
      </c>
      <c r="BG362" s="1" t="n">
        <v>-0.49506257509</v>
      </c>
      <c r="BH362" s="0" t="n">
        <v>0.1275849931838</v>
      </c>
    </row>
    <row r="363" customFormat="false" ht="12.75" hidden="false" customHeight="false" outlineLevel="0" collapsed="false">
      <c r="A363" s="7"/>
      <c r="B363" s="8"/>
      <c r="J363" s="7"/>
      <c r="K363" s="8"/>
      <c r="T363" s="7"/>
      <c r="U363" s="8"/>
      <c r="AQ363" s="0" t="n">
        <v>179.49999999994</v>
      </c>
      <c r="AR363" s="0" t="n">
        <v>0.163975386088</v>
      </c>
      <c r="AS363" s="0" t="n">
        <v>0.6061724166908</v>
      </c>
      <c r="AW363" s="0" t="n">
        <v>35.900000000023</v>
      </c>
      <c r="AX363" s="0" t="n">
        <v>-0.495375719138</v>
      </c>
      <c r="AY363" s="0" t="n">
        <v>0.1114971750886</v>
      </c>
      <c r="BB363" s="0" t="n">
        <v>35.900000000023</v>
      </c>
      <c r="BC363" s="0" t="n">
        <v>-0.489935011987</v>
      </c>
      <c r="BD363" s="0" t="n">
        <v>0.1161739397665</v>
      </c>
      <c r="BF363" s="1" t="n">
        <v>35.900000000023</v>
      </c>
      <c r="BG363" s="1" t="n">
        <v>-0.4948511992</v>
      </c>
      <c r="BH363" s="0" t="n">
        <v>0.1117283453763</v>
      </c>
    </row>
    <row r="364" customFormat="false" ht="12.75" hidden="false" customHeight="false" outlineLevel="0" collapsed="false">
      <c r="A364" s="7"/>
      <c r="B364" s="8"/>
      <c r="J364" s="7"/>
      <c r="K364" s="8"/>
      <c r="T364" s="7"/>
      <c r="U364" s="8"/>
      <c r="AQ364" s="0" t="n">
        <v>180</v>
      </c>
      <c r="AR364" s="0" t="n">
        <v>0.2233153045258</v>
      </c>
      <c r="AS364" s="0" t="n">
        <v>0.4902266222551</v>
      </c>
      <c r="AW364" s="0" t="n">
        <v>36</v>
      </c>
      <c r="AX364" s="0" t="n">
        <v>-0.494212703544</v>
      </c>
      <c r="AY364" s="0" t="n">
        <v>0.0846867780656</v>
      </c>
      <c r="BB364" s="0" t="n">
        <v>36</v>
      </c>
      <c r="BC364" s="0" t="n">
        <v>-0.489506385468</v>
      </c>
      <c r="BD364" s="0" t="n">
        <v>0.0922681617292</v>
      </c>
      <c r="BF364" s="1" t="n">
        <v>36</v>
      </c>
      <c r="BG364" s="1" t="n">
        <v>-0.493683910825</v>
      </c>
      <c r="BH364" s="0" t="n">
        <v>0.0843205611292</v>
      </c>
    </row>
    <row r="365" customFormat="false" ht="12.75" hidden="false" customHeight="false" outlineLevel="0" collapsed="false">
      <c r="A365" s="7"/>
      <c r="B365" s="8"/>
      <c r="J365" s="7"/>
      <c r="K365" s="8"/>
      <c r="T365" s="7"/>
      <c r="U365" s="8"/>
      <c r="AQ365" s="0" t="n">
        <v>180.50000000006</v>
      </c>
      <c r="AR365" s="0" t="n">
        <v>0.2734582818032</v>
      </c>
      <c r="AS365" s="0" t="n">
        <v>0.3509821721819</v>
      </c>
      <c r="AW365" s="0" t="n">
        <v>36.099999999977</v>
      </c>
      <c r="AX365" s="0" t="n">
        <v>-0.499488931657</v>
      </c>
      <c r="AY365" s="0" t="n">
        <v>0.0583137155882</v>
      </c>
      <c r="BB365" s="0" t="n">
        <v>36.099999999977</v>
      </c>
      <c r="BC365" s="0" t="n">
        <v>-0.495043208886</v>
      </c>
      <c r="BD365" s="0" t="n">
        <v>0.0699325617653</v>
      </c>
      <c r="BF365" s="1" t="n">
        <v>36.099999999977</v>
      </c>
      <c r="BG365" s="1" t="n">
        <v>-0.498895891386</v>
      </c>
      <c r="BH365" s="0" t="n">
        <v>0.057610570864</v>
      </c>
    </row>
    <row r="366" customFormat="false" ht="12.75" hidden="false" customHeight="false" outlineLevel="0" collapsed="false">
      <c r="A366" s="7"/>
      <c r="B366" s="8"/>
      <c r="J366" s="7"/>
      <c r="K366" s="8"/>
      <c r="T366" s="7"/>
      <c r="U366" s="8"/>
      <c r="AQ366" s="0" t="n">
        <v>180.99999999994</v>
      </c>
      <c r="AR366" s="0" t="n">
        <v>0.3096303308477</v>
      </c>
      <c r="AS366" s="0" t="n">
        <v>0.1985135463771</v>
      </c>
      <c r="AW366" s="0" t="n">
        <v>36.199999999953</v>
      </c>
      <c r="AX366" s="0" t="n">
        <v>-0.499435087057</v>
      </c>
      <c r="AY366" s="0" t="n">
        <v>0.0298244154828</v>
      </c>
      <c r="BB366" s="0" t="n">
        <v>36.199999999953</v>
      </c>
      <c r="BC366" s="0" t="n">
        <v>-0.496050851844</v>
      </c>
      <c r="BD366" s="0" t="n">
        <v>0.0467401451532</v>
      </c>
      <c r="BF366" s="1" t="n">
        <v>36.199999999953</v>
      </c>
      <c r="BG366" s="1" t="n">
        <v>-0.498881946746</v>
      </c>
      <c r="BH366" s="0" t="n">
        <v>0.0284797938457</v>
      </c>
    </row>
    <row r="367" customFormat="false" ht="12.75" hidden="false" customHeight="false" outlineLevel="0" collapsed="false">
      <c r="A367" s="7"/>
      <c r="B367" s="8"/>
      <c r="J367" s="7"/>
      <c r="K367" s="8"/>
      <c r="T367" s="7"/>
      <c r="U367" s="8"/>
      <c r="AQ367" s="0" t="n">
        <v>181.5</v>
      </c>
      <c r="AR367" s="0" t="n">
        <v>0.3184027301728</v>
      </c>
      <c r="AS367" s="0" t="n">
        <v>0.0544717486844</v>
      </c>
      <c r="AW367" s="0" t="n">
        <v>36.29999999993</v>
      </c>
      <c r="AX367" s="0" t="n">
        <v>-0.499516608233</v>
      </c>
      <c r="AY367" s="0" t="n">
        <v>0.0041089637906</v>
      </c>
      <c r="BB367" s="0" t="n">
        <v>36.29999999993</v>
      </c>
      <c r="BC367" s="0" t="n">
        <v>-0.497388461635</v>
      </c>
      <c r="BD367" s="0" t="n">
        <v>0.0259128808454</v>
      </c>
      <c r="BF367" s="1" t="n">
        <v>36.29999999993</v>
      </c>
      <c r="BG367" s="1" t="n">
        <v>-0.49910072407</v>
      </c>
      <c r="BH367" s="0" t="n">
        <v>0.0037349047637</v>
      </c>
    </row>
    <row r="368" customFormat="false" ht="12.75" hidden="false" customHeight="false" outlineLevel="0" collapsed="false">
      <c r="A368" s="7"/>
      <c r="B368" s="8"/>
      <c r="J368" s="7"/>
      <c r="K368" s="8"/>
      <c r="T368" s="7"/>
      <c r="U368" s="8"/>
      <c r="AQ368" s="0" t="n">
        <v>182.00000000006</v>
      </c>
      <c r="AR368" s="0" t="n">
        <v>0.3225636611188</v>
      </c>
      <c r="AS368" s="0" t="n">
        <v>-0.086667526429</v>
      </c>
      <c r="AW368" s="0" t="n">
        <v>36.400000000081</v>
      </c>
      <c r="AX368" s="0" t="n">
        <v>-0.500032404174</v>
      </c>
      <c r="AY368" s="0" t="n">
        <v>0.0177513657642</v>
      </c>
      <c r="BB368" s="0" t="n">
        <v>36.400000000081</v>
      </c>
      <c r="BC368" s="0" t="n">
        <v>-0.499273434618</v>
      </c>
      <c r="BD368" s="0" t="n">
        <v>0.0081355314655</v>
      </c>
      <c r="BF368" s="1" t="n">
        <v>36.400000000081</v>
      </c>
      <c r="BG368" s="1" t="n">
        <v>-0.499660809848</v>
      </c>
      <c r="BH368" s="0" t="n">
        <v>0.0199812893886</v>
      </c>
    </row>
    <row r="369" customFormat="false" ht="12.75" hidden="false" customHeight="false" outlineLevel="0" collapsed="false">
      <c r="A369" s="7"/>
      <c r="B369" s="8"/>
      <c r="J369" s="7"/>
      <c r="K369" s="8"/>
      <c r="T369" s="7"/>
      <c r="U369" s="8"/>
      <c r="AQ369" s="0" t="n">
        <v>182.49999999994</v>
      </c>
      <c r="AR369" s="0" t="n">
        <v>0.3139178183234</v>
      </c>
      <c r="AS369" s="0" t="n">
        <v>-0.21915439151</v>
      </c>
      <c r="AW369" s="0" t="n">
        <v>36.500000000058</v>
      </c>
      <c r="AX369" s="0" t="n">
        <v>-0.492815698964</v>
      </c>
      <c r="AY369" s="0" t="n">
        <v>0.0447025008512</v>
      </c>
      <c r="BB369" s="0" t="n">
        <v>36.500000000058</v>
      </c>
      <c r="BC369" s="0" t="n">
        <v>-0.493063044334</v>
      </c>
      <c r="BD369" s="0" t="n">
        <v>0.0181950599626</v>
      </c>
      <c r="BF369" s="1" t="n">
        <v>36.500000000058</v>
      </c>
      <c r="BG369" s="1" t="n">
        <v>-0.492663514885</v>
      </c>
      <c r="BH369" s="0" t="n">
        <v>0.0471369432577</v>
      </c>
    </row>
    <row r="370" customFormat="false" ht="12.75" hidden="false" customHeight="false" outlineLevel="0" collapsed="false">
      <c r="A370" s="7"/>
      <c r="B370" s="8"/>
      <c r="J370" s="7"/>
      <c r="K370" s="8"/>
      <c r="T370" s="7"/>
      <c r="U370" s="8"/>
      <c r="AQ370" s="0" t="n">
        <v>183</v>
      </c>
      <c r="AR370" s="0" t="n">
        <v>0.289200898617</v>
      </c>
      <c r="AS370" s="0" t="n">
        <v>-0.331453226174</v>
      </c>
      <c r="AW370" s="0" t="n">
        <v>36.600000000035</v>
      </c>
      <c r="AX370" s="0" t="n">
        <v>-0.488735532929</v>
      </c>
      <c r="AY370" s="0" t="n">
        <v>0.0706195278382</v>
      </c>
      <c r="BB370" s="0" t="n">
        <v>36.600000000035</v>
      </c>
      <c r="BC370" s="0" t="n">
        <v>-0.489828029841</v>
      </c>
      <c r="BD370" s="0" t="n">
        <v>0.0440681486895</v>
      </c>
      <c r="BF370" s="1" t="n">
        <v>36.600000000035</v>
      </c>
      <c r="BG370" s="1" t="n">
        <v>-0.488772149118</v>
      </c>
      <c r="BH370" s="0" t="n">
        <v>0.073205783688</v>
      </c>
    </row>
    <row r="371" customFormat="false" ht="12.75" hidden="false" customHeight="false" outlineLevel="0" collapsed="false">
      <c r="A371" s="7"/>
      <c r="B371" s="8"/>
      <c r="J371" s="7"/>
      <c r="K371" s="8"/>
      <c r="T371" s="7"/>
      <c r="U371" s="8"/>
      <c r="AQ371" s="0" t="n">
        <v>183.50000000006</v>
      </c>
      <c r="AR371" s="0" t="n">
        <v>0.2501271863362</v>
      </c>
      <c r="AS371" s="0" t="n">
        <v>-0.419018561775</v>
      </c>
      <c r="AW371" s="0" t="n">
        <v>36.700000000012</v>
      </c>
      <c r="AX371" s="0" t="n">
        <v>-0.48075042052</v>
      </c>
      <c r="AY371" s="0" t="n">
        <v>0.0908115671154</v>
      </c>
      <c r="BB371" s="0" t="n">
        <v>36.700000000012</v>
      </c>
      <c r="BC371" s="0" t="n">
        <v>-0.482949271014</v>
      </c>
      <c r="BD371" s="0" t="n">
        <v>0.0654759491671</v>
      </c>
      <c r="BF371" s="1" t="n">
        <v>36.700000000012</v>
      </c>
      <c r="BG371" s="1" t="n">
        <v>-0.48095563918</v>
      </c>
      <c r="BH371" s="0" t="n">
        <v>0.0937627907837</v>
      </c>
    </row>
    <row r="372" customFormat="false" ht="12.75" hidden="false" customHeight="false" outlineLevel="0" collapsed="false">
      <c r="A372" s="7"/>
      <c r="B372" s="8"/>
      <c r="J372" s="7"/>
      <c r="K372" s="8"/>
      <c r="T372" s="7"/>
      <c r="U372" s="8"/>
      <c r="AQ372" s="0" t="n">
        <v>183.99999999994</v>
      </c>
      <c r="AR372" s="0" t="n">
        <v>0.2149136264671</v>
      </c>
      <c r="AS372" s="0" t="n">
        <v>-0.495366679642</v>
      </c>
      <c r="AW372" s="0" t="n">
        <v>36.799999999988</v>
      </c>
      <c r="AX372" s="0" t="n">
        <v>-0.467389979057</v>
      </c>
      <c r="AY372" s="0" t="n">
        <v>0.1157294625381</v>
      </c>
      <c r="BB372" s="0" t="n">
        <v>36.799999999988</v>
      </c>
      <c r="BC372" s="0" t="n">
        <v>-0.470550061484</v>
      </c>
      <c r="BD372" s="0" t="n">
        <v>0.0916834679091</v>
      </c>
      <c r="BF372" s="1" t="n">
        <v>36.799999999988</v>
      </c>
      <c r="BG372" s="1" t="n">
        <v>-0.467752054411</v>
      </c>
      <c r="BH372" s="0" t="n">
        <v>0.1193473176028</v>
      </c>
    </row>
    <row r="373" customFormat="false" ht="12.75" hidden="false" customHeight="false" outlineLevel="0" collapsed="false">
      <c r="A373" s="7"/>
      <c r="B373" s="8"/>
      <c r="J373" s="7"/>
      <c r="K373" s="8"/>
      <c r="T373" s="7"/>
      <c r="U373" s="8"/>
      <c r="AQ373" s="0" t="n">
        <v>184.5</v>
      </c>
      <c r="AR373" s="0" t="n">
        <v>0.1454570871197</v>
      </c>
      <c r="AS373" s="0" t="n">
        <v>-0.530235299759</v>
      </c>
      <c r="AW373" s="0" t="n">
        <v>36.899999999965</v>
      </c>
      <c r="AX373" s="0" t="n">
        <v>-0.459556179606</v>
      </c>
      <c r="AY373" s="0" t="n">
        <v>0.133461410899</v>
      </c>
      <c r="BB373" s="0" t="n">
        <v>36.899999999965</v>
      </c>
      <c r="BC373" s="0" t="n">
        <v>-0.463066498509</v>
      </c>
      <c r="BD373" s="0" t="n">
        <v>0.1105103679202</v>
      </c>
      <c r="BF373" s="1" t="n">
        <v>36.899999999965</v>
      </c>
      <c r="BG373" s="1" t="n">
        <v>-0.459945458081</v>
      </c>
      <c r="BH373" s="0" t="n">
        <v>0.137990934148</v>
      </c>
    </row>
    <row r="374" customFormat="false" ht="12.75" hidden="false" customHeight="false" outlineLevel="0" collapsed="false">
      <c r="A374" s="7"/>
      <c r="B374" s="8"/>
      <c r="J374" s="7"/>
      <c r="K374" s="8"/>
      <c r="T374" s="7"/>
      <c r="U374" s="8"/>
      <c r="AQ374" s="0" t="n">
        <v>185.00000000006</v>
      </c>
      <c r="AR374" s="0" t="n">
        <v>0.0114694143657</v>
      </c>
      <c r="AS374" s="0" t="n">
        <v>-0.495305874473</v>
      </c>
      <c r="AW374" s="0" t="n">
        <v>36.999999999942</v>
      </c>
      <c r="AX374" s="0" t="n">
        <v>-0.445658692923</v>
      </c>
      <c r="AY374" s="0" t="n">
        <v>0.1477312477882</v>
      </c>
      <c r="BB374" s="0" t="n">
        <v>36.999999999942</v>
      </c>
      <c r="BC374" s="0" t="n">
        <v>-0.450011836991</v>
      </c>
      <c r="BD374" s="0" t="n">
        <v>0.1253499066035</v>
      </c>
      <c r="BF374" s="1" t="n">
        <v>36.999999999942</v>
      </c>
      <c r="BG374" s="1" t="n">
        <v>-0.446022167792</v>
      </c>
      <c r="BH374" s="0" t="n">
        <v>0.1534224820549</v>
      </c>
    </row>
    <row r="375" customFormat="false" ht="12.75" hidden="false" customHeight="false" outlineLevel="0" collapsed="false">
      <c r="A375" s="7"/>
      <c r="B375" s="8"/>
      <c r="J375" s="7"/>
      <c r="K375" s="8"/>
      <c r="T375" s="7"/>
      <c r="U375" s="8"/>
      <c r="AQ375" s="0" t="n">
        <v>185.49999999994</v>
      </c>
      <c r="AR375" s="0" t="n">
        <v>0.173070958122</v>
      </c>
      <c r="AS375" s="0" t="n">
        <v>-0.413347750936</v>
      </c>
      <c r="AW375" s="0" t="n">
        <v>37.099999999919</v>
      </c>
      <c r="AX375" s="0" t="n">
        <v>-0.431525360917</v>
      </c>
      <c r="AY375" s="0" t="n">
        <v>0.1633337662085</v>
      </c>
      <c r="BB375" s="0" t="n">
        <v>37.099999999919</v>
      </c>
      <c r="BC375" s="0" t="n">
        <v>-0.43666574737</v>
      </c>
      <c r="BD375" s="0" t="n">
        <v>0.1409157965898</v>
      </c>
      <c r="BF375" s="1" t="n">
        <v>37.099999999919</v>
      </c>
      <c r="BG375" s="1" t="n">
        <v>-0.431949609738</v>
      </c>
      <c r="BH375" s="0" t="n">
        <v>0.1698003374249</v>
      </c>
    </row>
    <row r="376" customFormat="false" ht="12.75" hidden="false" customHeight="false" outlineLevel="0" collapsed="false">
      <c r="A376" s="7"/>
      <c r="B376" s="8"/>
      <c r="J376" s="7"/>
      <c r="K376" s="8"/>
      <c r="T376" s="7"/>
      <c r="U376" s="8"/>
      <c r="AQ376" s="0" t="n">
        <v>186</v>
      </c>
      <c r="AR376" s="0" t="n">
        <v>0.2646452563029</v>
      </c>
      <c r="AS376" s="0" t="n">
        <v>-0.306172001723</v>
      </c>
      <c r="AW376" s="0" t="n">
        <v>37.20000000007</v>
      </c>
      <c r="AX376" s="0" t="n">
        <v>-0.419035543067</v>
      </c>
      <c r="AY376" s="0" t="n">
        <v>0.1747842077404</v>
      </c>
      <c r="BB376" s="0" t="n">
        <v>37.20000000007</v>
      </c>
      <c r="BC376" s="0" t="n">
        <v>-0.42423976317</v>
      </c>
      <c r="BD376" s="0" t="n">
        <v>0.1522249274216</v>
      </c>
      <c r="BF376" s="1" t="n">
        <v>37.20000000007</v>
      </c>
      <c r="BG376" s="1" t="n">
        <v>-0.419496967421</v>
      </c>
      <c r="BH376" s="0" t="n">
        <v>0.1817929563519</v>
      </c>
    </row>
    <row r="377" customFormat="false" ht="12.75" hidden="false" customHeight="false" outlineLevel="0" collapsed="false">
      <c r="A377" s="7"/>
      <c r="B377" s="8"/>
      <c r="J377" s="7"/>
      <c r="K377" s="8"/>
      <c r="T377" s="7"/>
      <c r="U377" s="8"/>
      <c r="AQ377" s="0" t="n">
        <v>186.50000000006</v>
      </c>
      <c r="AR377" s="0" t="n">
        <v>0.3490312221308</v>
      </c>
      <c r="AS377" s="0" t="n">
        <v>-0.161506011989</v>
      </c>
      <c r="AW377" s="0" t="n">
        <v>37.300000000047</v>
      </c>
      <c r="AX377" s="0" t="n">
        <v>-0.392127047595</v>
      </c>
      <c r="AY377" s="0" t="n">
        <v>0.1986587890222</v>
      </c>
      <c r="BB377" s="0" t="n">
        <v>37.300000000047</v>
      </c>
      <c r="BC377" s="0" t="n">
        <v>-0.3984278401</v>
      </c>
      <c r="BD377" s="0" t="n">
        <v>0.1737537416355</v>
      </c>
      <c r="BF377" s="1" t="n">
        <v>37.300000000047</v>
      </c>
      <c r="BG377" s="1" t="n">
        <v>-0.3925985624</v>
      </c>
      <c r="BH377" s="0" t="n">
        <v>0.2066827183067</v>
      </c>
    </row>
    <row r="378" customFormat="false" ht="12.75" hidden="false" customHeight="false" outlineLevel="0" collapsed="false">
      <c r="A378" s="7"/>
      <c r="B378" s="8"/>
      <c r="J378" s="7"/>
      <c r="K378" s="8"/>
      <c r="T378" s="7"/>
      <c r="U378" s="8"/>
      <c r="AQ378" s="0" t="n">
        <v>186.99999999994</v>
      </c>
      <c r="AR378" s="0" t="n">
        <v>0.3986503463926</v>
      </c>
      <c r="AS378" s="0" t="n">
        <v>-0.005680302156</v>
      </c>
      <c r="AW378" s="0" t="n">
        <v>37.400000000023</v>
      </c>
      <c r="AX378" s="0" t="n">
        <v>-0.365806639488</v>
      </c>
      <c r="AY378" s="0" t="n">
        <v>0.2330287532723</v>
      </c>
      <c r="BB378" s="0" t="n">
        <v>37.400000000023</v>
      </c>
      <c r="BC378" s="0" t="n">
        <v>-0.372724640954</v>
      </c>
      <c r="BD378" s="0" t="n">
        <v>0.2031478938154</v>
      </c>
      <c r="BF378" s="1" t="n">
        <v>37.400000000023</v>
      </c>
      <c r="BG378" s="1" t="n">
        <v>-0.36629994941</v>
      </c>
      <c r="BH378" s="0" t="n">
        <v>0.2419163882411</v>
      </c>
    </row>
    <row r="379" customFormat="false" ht="12.75" hidden="false" customHeight="false" outlineLevel="0" collapsed="false">
      <c r="A379" s="7"/>
      <c r="B379" s="8"/>
      <c r="J379" s="7"/>
      <c r="K379" s="8"/>
      <c r="T379" s="7"/>
      <c r="U379" s="8"/>
      <c r="AQ379" s="0" t="n">
        <v>187.5</v>
      </c>
      <c r="AR379" s="0" t="n">
        <v>0.4260577695634</v>
      </c>
      <c r="AS379" s="0" t="n">
        <v>0.1562937754341</v>
      </c>
      <c r="AW379" s="0" t="n">
        <v>37.5</v>
      </c>
      <c r="AX379" s="0" t="n">
        <v>-0.347566698362</v>
      </c>
      <c r="AY379" s="0" t="n">
        <v>0.2586602787788</v>
      </c>
      <c r="BB379" s="0" t="n">
        <v>37.5</v>
      </c>
      <c r="BC379" s="0" t="n">
        <v>-0.354828621396</v>
      </c>
      <c r="BD379" s="0" t="n">
        <v>0.2237598456643</v>
      </c>
      <c r="BF379" s="1" t="n">
        <v>37.5</v>
      </c>
      <c r="BG379" s="1" t="n">
        <v>-0.348126934327</v>
      </c>
      <c r="BH379" s="0" t="n">
        <v>0.2682723160788</v>
      </c>
    </row>
    <row r="380" customFormat="false" ht="12.75" hidden="false" customHeight="false" outlineLevel="0" collapsed="false">
      <c r="A380" s="7"/>
      <c r="B380" s="8"/>
      <c r="J380" s="7"/>
      <c r="K380" s="8"/>
      <c r="T380" s="7"/>
      <c r="U380" s="8"/>
      <c r="AQ380" s="0" t="n">
        <v>188.00000000006</v>
      </c>
      <c r="AR380" s="0" t="n">
        <v>0.4359677845817</v>
      </c>
      <c r="AS380" s="0" t="n">
        <v>0.3176925295923</v>
      </c>
      <c r="AW380" s="0" t="n">
        <v>37.599999999977</v>
      </c>
      <c r="AX380" s="0" t="n">
        <v>-0.321228951248</v>
      </c>
      <c r="AY380" s="0" t="n">
        <v>0.2840375462039</v>
      </c>
      <c r="BB380" s="0" t="n">
        <v>37.599999999977</v>
      </c>
      <c r="BC380" s="0" t="n">
        <v>-0.330232779921</v>
      </c>
      <c r="BD380" s="0" t="n">
        <v>0.2436368802117</v>
      </c>
      <c r="BF380" s="1" t="n">
        <v>37.599999999977</v>
      </c>
      <c r="BG380" s="1" t="n">
        <v>-0.322005430229</v>
      </c>
      <c r="BH380" s="0" t="n">
        <v>0.2943822629258</v>
      </c>
    </row>
    <row r="381" customFormat="false" ht="12.75" hidden="false" customHeight="false" outlineLevel="0" collapsed="false">
      <c r="A381" s="7"/>
      <c r="B381" s="8"/>
      <c r="J381" s="7"/>
      <c r="K381" s="8"/>
      <c r="T381" s="7"/>
      <c r="U381" s="8"/>
      <c r="AQ381" s="0" t="n">
        <v>188.49999999994</v>
      </c>
      <c r="AR381" s="0" t="n">
        <v>0.4163895062789</v>
      </c>
      <c r="AS381" s="0" t="n">
        <v>0.4709358813915</v>
      </c>
      <c r="AW381" s="0" t="n">
        <v>37.699999999953</v>
      </c>
      <c r="AX381" s="0" t="n">
        <v>-0.292150704025</v>
      </c>
      <c r="AY381" s="0" t="n">
        <v>0.3079463252637</v>
      </c>
      <c r="BB381" s="0" t="n">
        <v>37.699999999953</v>
      </c>
      <c r="BC381" s="0" t="n">
        <v>-0.302343873766</v>
      </c>
      <c r="BD381" s="0" t="n">
        <v>0.2625702434641</v>
      </c>
      <c r="BF381" s="1" t="n">
        <v>37.699999999953</v>
      </c>
      <c r="BG381" s="1" t="n">
        <v>-0.293024501124</v>
      </c>
      <c r="BH381" s="0" t="n">
        <v>0.3186279064786</v>
      </c>
    </row>
    <row r="382" customFormat="false" ht="12.75" hidden="false" customHeight="false" outlineLevel="0" collapsed="false">
      <c r="A382" s="7"/>
      <c r="B382" s="8"/>
      <c r="J382" s="7"/>
      <c r="K382" s="8"/>
      <c r="T382" s="7"/>
      <c r="U382" s="8"/>
      <c r="AQ382" s="0" t="n">
        <v>189</v>
      </c>
      <c r="AR382" s="0" t="n">
        <v>0.3705005400026</v>
      </c>
      <c r="AS382" s="0" t="n">
        <v>0.5995153966465</v>
      </c>
      <c r="AW382" s="0" t="n">
        <v>37.79999999993</v>
      </c>
      <c r="AX382" s="0" t="n">
        <v>-0.265346611876</v>
      </c>
      <c r="AY382" s="0" t="n">
        <v>0.3280594731415</v>
      </c>
      <c r="BB382" s="0" t="n">
        <v>37.79999999993</v>
      </c>
      <c r="BC382" s="0" t="n">
        <v>-0.276537637306</v>
      </c>
      <c r="BD382" s="0" t="n">
        <v>0.2788706008549</v>
      </c>
      <c r="BF382" s="1" t="n">
        <v>37.79999999993</v>
      </c>
      <c r="BG382" s="1" t="n">
        <v>-0.266284559715</v>
      </c>
      <c r="BH382" s="0" t="n">
        <v>0.3390924217594</v>
      </c>
    </row>
    <row r="383" customFormat="false" ht="12.75" hidden="false" customHeight="false" outlineLevel="0" collapsed="false">
      <c r="A383" s="7"/>
      <c r="B383" s="8"/>
      <c r="J383" s="7"/>
      <c r="K383" s="8"/>
      <c r="T383" s="7"/>
      <c r="U383" s="8"/>
      <c r="AQ383" s="0" t="n">
        <v>189.50000000006</v>
      </c>
      <c r="AR383" s="0" t="n">
        <v>0.2925275146208</v>
      </c>
      <c r="AS383" s="0" t="n">
        <v>0.6991180417702</v>
      </c>
      <c r="AW383" s="0" t="n">
        <v>37.900000000081</v>
      </c>
      <c r="AX383" s="0" t="n">
        <v>-0.234588224458</v>
      </c>
      <c r="AY383" s="0" t="n">
        <v>0.3478438022694</v>
      </c>
      <c r="BB383" s="0" t="n">
        <v>37.900000000081</v>
      </c>
      <c r="BC383" s="0" t="n">
        <v>-0.247281555709</v>
      </c>
      <c r="BD383" s="0" t="n">
        <v>0.2953559146606</v>
      </c>
      <c r="BF383" s="1" t="n">
        <v>37.900000000081</v>
      </c>
      <c r="BG383" s="1" t="n">
        <v>-0.235760737166</v>
      </c>
      <c r="BH383" s="0" t="n">
        <v>0.3590831969277</v>
      </c>
    </row>
    <row r="384" customFormat="false" ht="12.75" hidden="false" customHeight="false" outlineLevel="0" collapsed="false">
      <c r="A384" s="7"/>
      <c r="B384" s="8"/>
      <c r="J384" s="7"/>
      <c r="K384" s="8"/>
      <c r="T384" s="7"/>
      <c r="U384" s="8"/>
      <c r="AQ384" s="0" t="n">
        <v>189.99999999994</v>
      </c>
      <c r="AR384" s="0" t="n">
        <v>0.2013951252656</v>
      </c>
      <c r="AS384" s="0" t="n">
        <v>0.7659478526636</v>
      </c>
      <c r="AW384" s="0" t="n">
        <v>38.000000000058</v>
      </c>
      <c r="AX384" s="0" t="n">
        <v>-0.205623992713</v>
      </c>
      <c r="AY384" s="0" t="n">
        <v>0.3617424081418</v>
      </c>
      <c r="BB384" s="0" t="n">
        <v>38.000000000058</v>
      </c>
      <c r="BC384" s="0" t="n">
        <v>-0.219507875094</v>
      </c>
      <c r="BD384" s="0" t="n">
        <v>0.307214092082</v>
      </c>
      <c r="BF384" s="1" t="n">
        <v>38.000000000058</v>
      </c>
      <c r="BG384" s="1" t="n">
        <v>-0.207009504895</v>
      </c>
      <c r="BH384" s="0" t="n">
        <v>0.3732226057043</v>
      </c>
    </row>
    <row r="385" customFormat="false" ht="12.75" hidden="false" customHeight="false" outlineLevel="0" collapsed="false">
      <c r="A385" s="7"/>
      <c r="B385" s="8"/>
      <c r="J385" s="7"/>
      <c r="K385" s="8"/>
      <c r="T385" s="7"/>
      <c r="U385" s="8"/>
      <c r="AQ385" s="0" t="n">
        <v>190.5</v>
      </c>
      <c r="AR385" s="0" t="n">
        <v>0.0886757132225</v>
      </c>
      <c r="AS385" s="0" t="n">
        <v>0.7839736089383</v>
      </c>
      <c r="AW385" s="0" t="n">
        <v>38.100000000035</v>
      </c>
      <c r="AX385" s="0" t="n">
        <v>-0.177180068122</v>
      </c>
      <c r="AY385" s="0" t="n">
        <v>0.3701893271602</v>
      </c>
      <c r="BB385" s="0" t="n">
        <v>38.100000000035</v>
      </c>
      <c r="BC385" s="0" t="n">
        <v>-0.19261084445</v>
      </c>
      <c r="BD385" s="0" t="n">
        <v>0.3151252948684</v>
      </c>
      <c r="BF385" s="1" t="n">
        <v>38.100000000035</v>
      </c>
      <c r="BG385" s="1" t="n">
        <v>-0.178811052763</v>
      </c>
      <c r="BH385" s="0" t="n">
        <v>0.3818352488458</v>
      </c>
    </row>
    <row r="386" customFormat="false" ht="12.75" hidden="false" customHeight="false" outlineLevel="0" collapsed="false">
      <c r="A386" s="7"/>
      <c r="B386" s="8"/>
      <c r="J386" s="7"/>
      <c r="K386" s="8"/>
      <c r="T386" s="7"/>
      <c r="U386" s="8"/>
      <c r="AQ386" s="0" t="n">
        <v>191.00000000006</v>
      </c>
      <c r="AR386" s="0" t="n">
        <v>0.0190009883531</v>
      </c>
      <c r="AS386" s="0" t="n">
        <v>0.7597149528835</v>
      </c>
      <c r="AW386" s="0" t="n">
        <v>38.200000000012</v>
      </c>
      <c r="AX386" s="0" t="n">
        <v>-0.150799085283</v>
      </c>
      <c r="AY386" s="0" t="n">
        <v>0.370664780338</v>
      </c>
      <c r="BB386" s="0" t="n">
        <v>38.200000000012</v>
      </c>
      <c r="BC386" s="0" t="n">
        <v>-0.167446964417</v>
      </c>
      <c r="BD386" s="0" t="n">
        <v>0.3171102797569</v>
      </c>
      <c r="BF386" s="1" t="n">
        <v>38.200000000012</v>
      </c>
      <c r="BG386" s="1" t="n">
        <v>-0.152825925806</v>
      </c>
      <c r="BH386" s="0" t="n">
        <v>0.3822900815991</v>
      </c>
    </row>
    <row r="387" customFormat="false" ht="12.75" hidden="false" customHeight="false" outlineLevel="0" collapsed="false">
      <c r="A387" s="7"/>
      <c r="B387" s="8"/>
      <c r="J387" s="7"/>
      <c r="K387" s="8"/>
      <c r="T387" s="7"/>
      <c r="U387" s="8"/>
      <c r="AQ387" s="0" t="n">
        <v>191.49999999994</v>
      </c>
      <c r="AR387" s="0" t="n">
        <v>0.1239738219315</v>
      </c>
      <c r="AS387" s="0" t="n">
        <v>0.6866484756326</v>
      </c>
      <c r="AW387" s="0" t="n">
        <v>38.299999999988</v>
      </c>
      <c r="AX387" s="0" t="n">
        <v>-0.127230037353</v>
      </c>
      <c r="AY387" s="0" t="n">
        <v>0.3634772388902</v>
      </c>
      <c r="BB387" s="0" t="n">
        <v>38.299999999988</v>
      </c>
      <c r="BC387" s="0" t="n">
        <v>-0.145116643199</v>
      </c>
      <c r="BD387" s="0" t="n">
        <v>0.3131123711892</v>
      </c>
      <c r="BF387" s="1" t="n">
        <v>38.299999999988</v>
      </c>
      <c r="BG387" s="1" t="n">
        <v>-0.129313206944</v>
      </c>
      <c r="BH387" s="0" t="n">
        <v>0.3753708971279</v>
      </c>
    </row>
    <row r="388" customFormat="false" ht="12.75" hidden="false" customHeight="false" outlineLevel="0" collapsed="false">
      <c r="A388" s="7"/>
      <c r="B388" s="8"/>
      <c r="J388" s="7"/>
      <c r="K388" s="8"/>
      <c r="T388" s="7"/>
      <c r="U388" s="8"/>
      <c r="AQ388" s="0" t="n">
        <v>192</v>
      </c>
      <c r="AR388" s="0" t="n">
        <v>0.1848497683762</v>
      </c>
      <c r="AS388" s="0" t="n">
        <v>0.5889175490989</v>
      </c>
      <c r="AW388" s="0" t="n">
        <v>38.399999999965</v>
      </c>
      <c r="AX388" s="0" t="n">
        <v>-0.096229953857</v>
      </c>
      <c r="AY388" s="0" t="n">
        <v>0.3628481518187</v>
      </c>
      <c r="BB388" s="0" t="n">
        <v>38.399999999965</v>
      </c>
      <c r="BC388" s="0" t="n">
        <v>-0.11591184971</v>
      </c>
      <c r="BD388" s="0" t="n">
        <v>0.3152537401569</v>
      </c>
      <c r="BF388" s="1" t="n">
        <v>38.399999999965</v>
      </c>
      <c r="BG388" s="1" t="n">
        <v>-0.098393231078</v>
      </c>
      <c r="BH388" s="0" t="n">
        <v>0.3751663740985</v>
      </c>
    </row>
    <row r="389" customFormat="false" ht="12.75" hidden="false" customHeight="false" outlineLevel="0" collapsed="false">
      <c r="A389" s="7"/>
      <c r="B389" s="8"/>
      <c r="J389" s="7"/>
      <c r="K389" s="8"/>
      <c r="T389" s="7"/>
      <c r="U389" s="8"/>
      <c r="AQ389" s="0" t="n">
        <v>192.50000000006</v>
      </c>
      <c r="AR389" s="0" t="n">
        <v>0.2450716460031</v>
      </c>
      <c r="AS389" s="0" t="n">
        <v>0.458565181667</v>
      </c>
      <c r="AW389" s="0" t="n">
        <v>38.499999999942</v>
      </c>
      <c r="AX389" s="0" t="n">
        <v>-0.0669391857</v>
      </c>
      <c r="AY389" s="0" t="n">
        <v>0.3631786287373</v>
      </c>
      <c r="BB389" s="0" t="n">
        <v>38.499999999942</v>
      </c>
      <c r="BC389" s="0" t="n">
        <v>-0.087454003899</v>
      </c>
      <c r="BD389" s="0" t="n">
        <v>0.3185568754619</v>
      </c>
      <c r="BF389" s="1" t="n">
        <v>38.499999999942</v>
      </c>
      <c r="BG389" s="1" t="n">
        <v>-0.069327982577</v>
      </c>
      <c r="BH389" s="0" t="n">
        <v>0.3758253823632</v>
      </c>
    </row>
    <row r="390" customFormat="false" ht="12.75" hidden="false" customHeight="false" outlineLevel="0" collapsed="false">
      <c r="A390" s="7"/>
      <c r="B390" s="8"/>
      <c r="J390" s="7"/>
      <c r="K390" s="8"/>
      <c r="T390" s="7"/>
      <c r="U390" s="8"/>
      <c r="AQ390" s="0" t="n">
        <v>192.99999999994</v>
      </c>
      <c r="AR390" s="0" t="n">
        <v>0.2858336383603</v>
      </c>
      <c r="AS390" s="0" t="n">
        <v>0.3167756285551</v>
      </c>
      <c r="AW390" s="0" t="n">
        <v>38.599999999919</v>
      </c>
      <c r="AX390" s="0" t="n">
        <v>-0.03746610482</v>
      </c>
      <c r="AY390" s="0" t="n">
        <v>0.3647120705119</v>
      </c>
      <c r="BB390" s="0" t="n">
        <v>38.599999999919</v>
      </c>
      <c r="BC390" s="0" t="n">
        <v>-0.058618477415</v>
      </c>
      <c r="BD390" s="0" t="n">
        <v>0.322119122882</v>
      </c>
      <c r="BF390" s="1" t="n">
        <v>38.599999999919</v>
      </c>
      <c r="BG390" s="1" t="n">
        <v>-0.039982109148</v>
      </c>
      <c r="BH390" s="0" t="n">
        <v>0.3776932325381</v>
      </c>
    </row>
    <row r="391" customFormat="false" ht="12.75" hidden="false" customHeight="false" outlineLevel="0" collapsed="false">
      <c r="A391" s="7"/>
      <c r="B391" s="8"/>
      <c r="J391" s="7"/>
      <c r="K391" s="8"/>
      <c r="T391" s="7"/>
      <c r="U391" s="8"/>
      <c r="AQ391" s="0" t="n">
        <v>193.5</v>
      </c>
      <c r="AR391" s="0" t="n">
        <v>0.31608623151</v>
      </c>
      <c r="AS391" s="0" t="n">
        <v>0.1634067122565</v>
      </c>
      <c r="AW391" s="0" t="n">
        <v>38.70000000007</v>
      </c>
      <c r="AX391" s="0" t="n">
        <v>-0.000615691828</v>
      </c>
      <c r="AY391" s="0" t="n">
        <v>0.3759340530117</v>
      </c>
      <c r="BB391" s="0" t="n">
        <v>38.70000000007</v>
      </c>
      <c r="BC391" s="0" t="n">
        <v>-0.02299198281</v>
      </c>
      <c r="BD391" s="0" t="n">
        <v>0.3339292758749</v>
      </c>
      <c r="BF391" s="1" t="n">
        <v>38.70000000007</v>
      </c>
      <c r="BG391" s="1" t="n">
        <v>-0.003466210273</v>
      </c>
      <c r="BH391" s="0" t="n">
        <v>0.3893594760742</v>
      </c>
    </row>
    <row r="392" customFormat="false" ht="12.75" hidden="false" customHeight="false" outlineLevel="0" collapsed="false">
      <c r="A392" s="7"/>
      <c r="B392" s="8"/>
      <c r="J392" s="7"/>
      <c r="K392" s="8"/>
      <c r="T392" s="7"/>
      <c r="U392" s="8"/>
      <c r="AQ392" s="0" t="n">
        <v>194.00000000006</v>
      </c>
      <c r="AR392" s="0" t="n">
        <v>0.3372352875768</v>
      </c>
      <c r="AS392" s="0" t="n">
        <v>0.0063734564438</v>
      </c>
      <c r="AW392" s="0" t="n">
        <v>38.800000000047</v>
      </c>
      <c r="AX392" s="0" t="n">
        <v>0.0292509790898</v>
      </c>
      <c r="AY392" s="0" t="n">
        <v>0.3853713745115</v>
      </c>
      <c r="BB392" s="0" t="n">
        <v>38.800000000047</v>
      </c>
      <c r="BC392" s="0" t="n">
        <v>0.0066856086566</v>
      </c>
      <c r="BD392" s="0" t="n">
        <v>0.342713600769</v>
      </c>
      <c r="BF392" s="1" t="n">
        <v>38.800000000047</v>
      </c>
      <c r="BG392" s="1" t="n">
        <v>0.0264569783909</v>
      </c>
      <c r="BH392" s="0" t="n">
        <v>0.3992946407688</v>
      </c>
    </row>
    <row r="393" customFormat="false" ht="12.75" hidden="false" customHeight="false" outlineLevel="0" collapsed="false">
      <c r="A393" s="7"/>
      <c r="B393" s="8"/>
      <c r="J393" s="7"/>
      <c r="K393" s="8"/>
      <c r="T393" s="7"/>
      <c r="U393" s="8"/>
      <c r="AQ393" s="0" t="n">
        <v>194.49999999994</v>
      </c>
      <c r="AR393" s="0" t="n">
        <v>0.3468567839218</v>
      </c>
      <c r="AS393" s="0" t="n">
        <v>-0.148736645293</v>
      </c>
      <c r="AW393" s="0" t="n">
        <v>38.900000000023</v>
      </c>
      <c r="AX393" s="0" t="n">
        <v>0.0618966837809</v>
      </c>
      <c r="AY393" s="0" t="n">
        <v>0.3943784190797</v>
      </c>
      <c r="BB393" s="0" t="n">
        <v>38.900000000023</v>
      </c>
      <c r="BC393" s="0" t="n">
        <v>0.037972955281</v>
      </c>
      <c r="BD393" s="0" t="n">
        <v>0.3518046268902</v>
      </c>
      <c r="BF393" s="1" t="n">
        <v>38.900000000023</v>
      </c>
      <c r="BG393" s="1" t="n">
        <v>0.0583841154679</v>
      </c>
      <c r="BH393" s="0" t="n">
        <v>0.4088847083247</v>
      </c>
    </row>
    <row r="394" customFormat="false" ht="12.75" hidden="false" customHeight="false" outlineLevel="0" collapsed="false">
      <c r="A394" s="7"/>
      <c r="B394" s="8"/>
      <c r="J394" s="7"/>
      <c r="K394" s="8"/>
      <c r="T394" s="7"/>
      <c r="U394" s="8"/>
      <c r="AQ394" s="0" t="n">
        <v>195</v>
      </c>
      <c r="AR394" s="0" t="n">
        <v>0.3423566827658</v>
      </c>
      <c r="AS394" s="0" t="n">
        <v>-0.295178914786</v>
      </c>
      <c r="AW394" s="0" t="n">
        <v>39</v>
      </c>
      <c r="AX394" s="0" t="n">
        <v>0.0941242538714</v>
      </c>
      <c r="AY394" s="0" t="n">
        <v>0.4007580065585</v>
      </c>
      <c r="BB394" s="0" t="n">
        <v>39</v>
      </c>
      <c r="BC394" s="0" t="n">
        <v>0.0692185087919</v>
      </c>
      <c r="BD394" s="0" t="n">
        <v>0.3581206956599</v>
      </c>
      <c r="BF394" s="1" t="n">
        <v>39</v>
      </c>
      <c r="BG394" s="1" t="n">
        <v>0.0907547659043</v>
      </c>
      <c r="BH394" s="0" t="n">
        <v>0.4157171906805</v>
      </c>
    </row>
    <row r="395" customFormat="false" ht="12.75" hidden="false" customHeight="false" outlineLevel="0" collapsed="false">
      <c r="A395" s="7"/>
      <c r="B395" s="8"/>
      <c r="J395" s="7"/>
      <c r="K395" s="8"/>
      <c r="T395" s="7"/>
      <c r="U395" s="8"/>
      <c r="AQ395" s="0" t="n">
        <v>195.50000000006</v>
      </c>
      <c r="AR395" s="0" t="n">
        <v>0.3320498251083</v>
      </c>
      <c r="AS395" s="0" t="n">
        <v>-0.431377915859</v>
      </c>
      <c r="AW395" s="0" t="n">
        <v>39.099999999977</v>
      </c>
      <c r="AX395" s="0" t="n">
        <v>0.1260848434997</v>
      </c>
      <c r="AY395" s="0" t="n">
        <v>0.4069756786549</v>
      </c>
      <c r="BB395" s="0" t="n">
        <v>39.099999999977</v>
      </c>
      <c r="BC395" s="0" t="n">
        <v>0.1004117226166</v>
      </c>
      <c r="BD395" s="0" t="n">
        <v>0.3637638050373</v>
      </c>
      <c r="BF395" s="1" t="n">
        <v>39.099999999977</v>
      </c>
      <c r="BG395" s="1" t="n">
        <v>0.1227805612801</v>
      </c>
      <c r="BH395" s="0" t="n">
        <v>0.4220166700973</v>
      </c>
    </row>
    <row r="396" customFormat="false" ht="12.75" hidden="false" customHeight="false" outlineLevel="0" collapsed="false">
      <c r="A396" s="7"/>
      <c r="B396" s="8"/>
      <c r="J396" s="7"/>
      <c r="K396" s="8"/>
      <c r="T396" s="7"/>
      <c r="U396" s="8"/>
      <c r="AQ396" s="0" t="n">
        <v>195.99999999994</v>
      </c>
      <c r="AR396" s="0" t="n">
        <v>0.3101563744663</v>
      </c>
      <c r="AS396" s="0" t="n">
        <v>-0.552356486847</v>
      </c>
      <c r="AW396" s="0" t="n">
        <v>39.199999999953</v>
      </c>
      <c r="AX396" s="0" t="n">
        <v>0.1680897512329</v>
      </c>
      <c r="AY396" s="0" t="n">
        <v>0.4227928534747</v>
      </c>
      <c r="BB396" s="0" t="n">
        <v>39.199999999953</v>
      </c>
      <c r="BC396" s="0" t="n">
        <v>0.1414293996677</v>
      </c>
      <c r="BD396" s="0" t="n">
        <v>0.378284389352</v>
      </c>
      <c r="BF396" s="1" t="n">
        <v>39.199999999953</v>
      </c>
      <c r="BG396" s="1" t="n">
        <v>0.1647592013283</v>
      </c>
      <c r="BH396" s="0" t="n">
        <v>0.4381305721035</v>
      </c>
    </row>
    <row r="397" customFormat="false" ht="12.75" hidden="false" customHeight="false" outlineLevel="0" collapsed="false">
      <c r="A397" s="7"/>
      <c r="B397" s="8"/>
      <c r="J397" s="7"/>
      <c r="K397" s="8"/>
      <c r="T397" s="7"/>
      <c r="U397" s="8"/>
      <c r="AQ397" s="0" t="n">
        <v>196.5</v>
      </c>
      <c r="AR397" s="0" t="n">
        <v>0.2729887194964</v>
      </c>
      <c r="AS397" s="0" t="n">
        <v>-0.650109329056</v>
      </c>
      <c r="AW397" s="0" t="n">
        <v>39.29999999993</v>
      </c>
      <c r="AX397" s="0" t="n">
        <v>0.1957754419312</v>
      </c>
      <c r="AY397" s="0" t="n">
        <v>0.4259397415165</v>
      </c>
      <c r="BB397" s="0" t="n">
        <v>39.29999999993</v>
      </c>
      <c r="BC397" s="0" t="n">
        <v>0.1693495067485</v>
      </c>
      <c r="BD397" s="0" t="n">
        <v>0.3813284842275</v>
      </c>
      <c r="BF397" s="1" t="n">
        <v>39.29999999993</v>
      </c>
      <c r="BG397" s="1" t="n">
        <v>0.1922911409305</v>
      </c>
      <c r="BH397" s="0" t="n">
        <v>0.4410360867715</v>
      </c>
    </row>
    <row r="398" customFormat="false" ht="12.75" hidden="false" customHeight="false" outlineLevel="0" collapsed="false">
      <c r="A398" s="7"/>
      <c r="B398" s="8"/>
      <c r="J398" s="7"/>
      <c r="K398" s="8"/>
      <c r="T398" s="7"/>
      <c r="U398" s="8"/>
      <c r="AQ398" s="0" t="n">
        <v>197.00000000006</v>
      </c>
      <c r="AR398" s="0" t="n">
        <v>0.2022816146222</v>
      </c>
      <c r="AS398" s="0" t="n">
        <v>-0.698543358812</v>
      </c>
      <c r="AW398" s="0" t="n">
        <v>39.400000000081</v>
      </c>
      <c r="AX398" s="0" t="n">
        <v>0.2275719605776</v>
      </c>
      <c r="AY398" s="0" t="n">
        <v>0.4253748410308</v>
      </c>
      <c r="BB398" s="0" t="n">
        <v>39.400000000081</v>
      </c>
      <c r="BC398" s="0" t="n">
        <v>0.1996202398265</v>
      </c>
      <c r="BD398" s="0" t="n">
        <v>0.3817686408629</v>
      </c>
      <c r="BF398" s="1" t="n">
        <v>39.400000000081</v>
      </c>
      <c r="BG398" s="1" t="n">
        <v>0.2236676912145</v>
      </c>
      <c r="BH398" s="0" t="n">
        <v>0.4408695075286</v>
      </c>
    </row>
    <row r="399" customFormat="false" ht="12.75" hidden="false" customHeight="false" outlineLevel="0" collapsed="false">
      <c r="A399" s="7"/>
      <c r="B399" s="8"/>
      <c r="J399" s="7"/>
      <c r="K399" s="8"/>
      <c r="T399" s="7"/>
      <c r="U399" s="8"/>
      <c r="AQ399" s="0" t="n">
        <v>197.49999999994</v>
      </c>
      <c r="AR399" s="0" t="n">
        <v>0.0359150637689</v>
      </c>
      <c r="AS399" s="0" t="n">
        <v>-0.655291536876</v>
      </c>
      <c r="AW399" s="0" t="n">
        <v>39.500000000058</v>
      </c>
      <c r="AX399" s="0" t="n">
        <v>0.2696866029941</v>
      </c>
      <c r="AY399" s="0" t="n">
        <v>0.4310776047623</v>
      </c>
      <c r="BB399" s="0" t="n">
        <v>39.500000000058</v>
      </c>
      <c r="BC399" s="0" t="n">
        <v>0.2399832977465</v>
      </c>
      <c r="BD399" s="0" t="n">
        <v>0.3885141165842</v>
      </c>
      <c r="BF399" s="1" t="n">
        <v>39.500000000058</v>
      </c>
      <c r="BG399" s="1" t="n">
        <v>0.265594550219</v>
      </c>
      <c r="BH399" s="0" t="n">
        <v>0.4469565810878</v>
      </c>
    </row>
    <row r="400" customFormat="false" ht="12.75" hidden="false" customHeight="false" outlineLevel="0" collapsed="false">
      <c r="A400" s="7"/>
      <c r="B400" s="8"/>
      <c r="J400" s="7"/>
      <c r="K400" s="8"/>
      <c r="T400" s="7"/>
      <c r="U400" s="8"/>
      <c r="AQ400" s="0" t="n">
        <v>198</v>
      </c>
      <c r="AR400" s="0" t="n">
        <v>0.2003731112239</v>
      </c>
      <c r="AS400" s="0" t="n">
        <v>-0.545368528268</v>
      </c>
      <c r="AW400" s="0" t="n">
        <v>39.600000000035</v>
      </c>
      <c r="AX400" s="0" t="n">
        <v>0.2921211829485</v>
      </c>
      <c r="AY400" s="0" t="n">
        <v>0.4225009327455</v>
      </c>
      <c r="BB400" s="0" t="n">
        <v>39.600000000035</v>
      </c>
      <c r="BC400" s="0" t="n">
        <v>0.2632231515697</v>
      </c>
      <c r="BD400" s="0" t="n">
        <v>0.3821523809932</v>
      </c>
      <c r="BF400" s="1" t="n">
        <v>39.600000000035</v>
      </c>
      <c r="BG400" s="1" t="n">
        <v>0.2881673319305</v>
      </c>
      <c r="BH400" s="0" t="n">
        <v>0.4385474289132</v>
      </c>
    </row>
    <row r="401" customFormat="false" ht="12.75" hidden="false" customHeight="false" outlineLevel="0" collapsed="false">
      <c r="A401" s="7"/>
      <c r="B401" s="8"/>
      <c r="J401" s="7"/>
      <c r="K401" s="8"/>
      <c r="T401" s="7"/>
      <c r="U401" s="8"/>
      <c r="AQ401" s="0" t="n">
        <v>198.50000000006</v>
      </c>
      <c r="AR401" s="0" t="n">
        <v>0.3212607093325</v>
      </c>
      <c r="AS401" s="0" t="n">
        <v>-0.40830506259</v>
      </c>
      <c r="AW401" s="0" t="n">
        <v>39.700000000012</v>
      </c>
      <c r="AX401" s="0" t="n">
        <v>0.3292719010147</v>
      </c>
      <c r="AY401" s="0" t="n">
        <v>0.4175206339788</v>
      </c>
      <c r="BB401" s="0" t="n">
        <v>39.700000000012</v>
      </c>
      <c r="BC401" s="0" t="n">
        <v>0.2976234333386</v>
      </c>
      <c r="BD401" s="0" t="n">
        <v>0.380395258858</v>
      </c>
      <c r="BF401" s="1" t="n">
        <v>39.700000000012</v>
      </c>
      <c r="BG401" s="1" t="n">
        <v>0.3250324430723</v>
      </c>
      <c r="BH401" s="0" t="n">
        <v>0.4342552738937</v>
      </c>
    </row>
    <row r="402" customFormat="false" ht="12.75" hidden="false" customHeight="false" outlineLevel="0" collapsed="false">
      <c r="A402" s="7"/>
      <c r="B402" s="8"/>
      <c r="J402" s="7"/>
      <c r="K402" s="8"/>
      <c r="T402" s="7"/>
      <c r="U402" s="8"/>
      <c r="AQ402" s="0" t="n">
        <v>198.99999999994</v>
      </c>
      <c r="AR402" s="0" t="n">
        <v>0.396812815434</v>
      </c>
      <c r="AS402" s="0" t="n">
        <v>-0.248156387469</v>
      </c>
      <c r="AW402" s="0" t="n">
        <v>39.799999999988</v>
      </c>
      <c r="AX402" s="0" t="n">
        <v>0.3657277032167</v>
      </c>
      <c r="AY402" s="0" t="n">
        <v>0.4174146832347</v>
      </c>
      <c r="BB402" s="0" t="n">
        <v>39.799999999988</v>
      </c>
      <c r="BC402" s="0" t="n">
        <v>0.3340618050459</v>
      </c>
      <c r="BD402" s="0" t="n">
        <v>0.3826015728874</v>
      </c>
      <c r="BF402" s="1" t="n">
        <v>39.799999999988</v>
      </c>
      <c r="BG402" s="1" t="n">
        <v>0.3616467481818</v>
      </c>
      <c r="BH402" s="0" t="n">
        <v>0.4340457400729</v>
      </c>
    </row>
    <row r="403" customFormat="false" ht="12.75" hidden="false" customHeight="false" outlineLevel="0" collapsed="false">
      <c r="A403" s="7"/>
      <c r="B403" s="8"/>
      <c r="J403" s="7"/>
      <c r="K403" s="8"/>
      <c r="T403" s="7"/>
      <c r="U403" s="8"/>
      <c r="AQ403" s="0" t="n">
        <v>199.5</v>
      </c>
      <c r="AR403" s="0" t="n">
        <v>0.4612194110824</v>
      </c>
      <c r="AS403" s="0" t="n">
        <v>-0.066347329009</v>
      </c>
      <c r="AW403" s="0" t="n">
        <v>39.899999999965</v>
      </c>
      <c r="AX403" s="0" t="n">
        <v>0.3859508969788</v>
      </c>
      <c r="AY403" s="0" t="n">
        <v>0.4037674430519</v>
      </c>
      <c r="BB403" s="0" t="n">
        <v>39.899999999965</v>
      </c>
      <c r="BC403" s="0" t="n">
        <v>0.3557589220124</v>
      </c>
      <c r="BD403" s="0" t="n">
        <v>0.3725913647677</v>
      </c>
      <c r="BF403" s="1" t="n">
        <v>39.899999999965</v>
      </c>
      <c r="BG403" s="1" t="n">
        <v>0.3820899999213</v>
      </c>
      <c r="BH403" s="0" t="n">
        <v>0.4205684037844</v>
      </c>
    </row>
    <row r="404" customFormat="false" ht="12.75" hidden="false" customHeight="false" outlineLevel="0" collapsed="false">
      <c r="A404" s="7"/>
      <c r="B404" s="8"/>
      <c r="J404" s="7"/>
      <c r="K404" s="8"/>
      <c r="T404" s="7"/>
      <c r="U404" s="8"/>
      <c r="AQ404" s="0" t="n">
        <v>200.00000000006</v>
      </c>
      <c r="AR404" s="0" t="n">
        <v>0.4801827305494</v>
      </c>
      <c r="AS404" s="0" t="n">
        <v>0.1084204976645</v>
      </c>
      <c r="AW404" s="0" t="n">
        <v>39.999999999942</v>
      </c>
      <c r="AX404" s="0" t="n">
        <v>0.4224957772678</v>
      </c>
      <c r="AY404" s="0" t="n">
        <v>0.3921605521697</v>
      </c>
      <c r="BB404" s="0" t="n">
        <v>39.999999999942</v>
      </c>
      <c r="BC404" s="0" t="n">
        <v>0.3897338086561</v>
      </c>
      <c r="BD404" s="0" t="n">
        <v>0.3650839870501</v>
      </c>
      <c r="BF404" s="1" t="n">
        <v>39.999999999942</v>
      </c>
      <c r="BG404" s="1" t="n">
        <v>0.4178884793351</v>
      </c>
      <c r="BH404" s="0" t="n">
        <v>0.4092777599346</v>
      </c>
    </row>
    <row r="405" customFormat="false" ht="12.75" hidden="false" customHeight="false" outlineLevel="0" collapsed="false">
      <c r="A405" s="7"/>
      <c r="B405" s="8"/>
      <c r="J405" s="7"/>
      <c r="K405" s="8"/>
      <c r="T405" s="7"/>
      <c r="U405" s="8"/>
      <c r="AQ405" s="0" t="n">
        <v>200.49999999994</v>
      </c>
      <c r="AR405" s="0" t="n">
        <v>0.4852882892988</v>
      </c>
      <c r="AS405" s="0" t="n">
        <v>0.2835835817878</v>
      </c>
      <c r="AW405" s="0" t="n">
        <v>40.099999999919</v>
      </c>
      <c r="AX405" s="0" t="n">
        <v>0.4471365602643</v>
      </c>
      <c r="AY405" s="0" t="n">
        <v>0.3784779632184</v>
      </c>
      <c r="BB405" s="0" t="n">
        <v>40.099999999919</v>
      </c>
      <c r="BC405" s="0" t="n">
        <v>0.4164119636005</v>
      </c>
      <c r="BD405" s="0" t="n">
        <v>0.3559656062237</v>
      </c>
      <c r="BF405" s="1" t="n">
        <v>40.099999999919</v>
      </c>
      <c r="BG405" s="1" t="n">
        <v>0.4427988595698</v>
      </c>
      <c r="BH405" s="0" t="n">
        <v>0.3953188647789</v>
      </c>
    </row>
    <row r="406" customFormat="false" ht="12.75" hidden="false" customHeight="false" outlineLevel="0" collapsed="false">
      <c r="A406" s="7"/>
      <c r="B406" s="8"/>
      <c r="J406" s="7"/>
      <c r="K406" s="8"/>
      <c r="T406" s="7"/>
      <c r="U406" s="8"/>
      <c r="AQ406" s="0" t="n">
        <v>201</v>
      </c>
      <c r="AR406" s="0" t="n">
        <v>0.4514554507708</v>
      </c>
      <c r="AS406" s="0" t="n">
        <v>0.4417348971524</v>
      </c>
      <c r="AW406" s="0" t="n">
        <v>40.20000000007</v>
      </c>
      <c r="AX406" s="0" t="n">
        <v>0.4755059892259</v>
      </c>
      <c r="AY406" s="0" t="n">
        <v>0.3579847599715</v>
      </c>
      <c r="BB406" s="0" t="n">
        <v>40.20000000007</v>
      </c>
      <c r="BC406" s="0" t="n">
        <v>0.4436960743429</v>
      </c>
      <c r="BD406" s="0" t="n">
        <v>0.3419205179566</v>
      </c>
      <c r="BF406" s="1" t="n">
        <v>40.20000000007</v>
      </c>
      <c r="BG406" s="1" t="n">
        <v>0.4710541783222</v>
      </c>
      <c r="BH406" s="0" t="n">
        <v>0.3748609585508</v>
      </c>
    </row>
    <row r="407" customFormat="false" ht="12.75" hidden="false" customHeight="false" outlineLevel="0" collapsed="false">
      <c r="A407" s="7"/>
      <c r="B407" s="8"/>
      <c r="J407" s="7"/>
      <c r="K407" s="8"/>
      <c r="T407" s="7"/>
      <c r="U407" s="8"/>
      <c r="AQ407" s="0" t="n">
        <v>201.50000000006</v>
      </c>
      <c r="AR407" s="0" t="n">
        <v>0.3888551074365</v>
      </c>
      <c r="AS407" s="0" t="n">
        <v>0.5701523301197</v>
      </c>
      <c r="AW407" s="0" t="n">
        <v>40.300000000047</v>
      </c>
      <c r="AX407" s="0" t="n">
        <v>0.505046177321</v>
      </c>
      <c r="AY407" s="0" t="n">
        <v>0.3436681140294</v>
      </c>
      <c r="BB407" s="0" t="n">
        <v>40.300000000047</v>
      </c>
      <c r="BC407" s="0" t="n">
        <v>0.4742435610518</v>
      </c>
      <c r="BD407" s="0" t="n">
        <v>0.3317609849263</v>
      </c>
      <c r="BF407" s="1" t="n">
        <v>40.300000000047</v>
      </c>
      <c r="BG407" s="1" t="n">
        <v>0.5006110416613</v>
      </c>
      <c r="BH407" s="0" t="n">
        <v>0.3603770561664</v>
      </c>
    </row>
    <row r="408" customFormat="false" ht="12.75" hidden="false" customHeight="false" outlineLevel="0" collapsed="false">
      <c r="A408" s="7"/>
      <c r="B408" s="8"/>
      <c r="J408" s="7"/>
      <c r="K408" s="8"/>
      <c r="T408" s="7"/>
      <c r="U408" s="8"/>
      <c r="AQ408" s="0" t="n">
        <v>201.99999999994</v>
      </c>
      <c r="AR408" s="0" t="n">
        <v>0.311347194285</v>
      </c>
      <c r="AS408" s="0" t="n">
        <v>0.6762174710741</v>
      </c>
      <c r="AW408" s="0" t="n">
        <v>40.400000000023</v>
      </c>
      <c r="AX408" s="0" t="n">
        <v>0.5263383407972</v>
      </c>
      <c r="AY408" s="0" t="n">
        <v>0.3251212836295</v>
      </c>
      <c r="BB408" s="0" t="n">
        <v>40.400000000023</v>
      </c>
      <c r="BC408" s="0" t="n">
        <v>0.4968440446138</v>
      </c>
      <c r="BD408" s="0" t="n">
        <v>0.3185296501665</v>
      </c>
      <c r="BF408" s="1" t="n">
        <v>40.400000000023</v>
      </c>
      <c r="BG408" s="1" t="n">
        <v>0.5220768195843</v>
      </c>
      <c r="BH408" s="0" t="n">
        <v>0.3420390683209</v>
      </c>
    </row>
    <row r="409" customFormat="false" ht="12.75" hidden="false" customHeight="false" outlineLevel="0" collapsed="false">
      <c r="A409" s="7"/>
      <c r="B409" s="8"/>
      <c r="J409" s="7"/>
      <c r="K409" s="8"/>
      <c r="T409" s="7"/>
      <c r="U409" s="8"/>
      <c r="AQ409" s="0" t="n">
        <v>202.5</v>
      </c>
      <c r="AR409" s="0" t="n">
        <v>0.2212638039678</v>
      </c>
      <c r="AS409" s="0" t="n">
        <v>0.7502750267497</v>
      </c>
      <c r="AW409" s="0" t="n">
        <v>40.5</v>
      </c>
      <c r="AX409" s="0" t="n">
        <v>0.5591319611186</v>
      </c>
      <c r="AY409" s="0" t="n">
        <v>0.3153617498766</v>
      </c>
      <c r="BB409" s="0" t="n">
        <v>40.5</v>
      </c>
      <c r="BC409" s="0" t="n">
        <v>0.529030679014</v>
      </c>
      <c r="BD409" s="0" t="n">
        <v>0.3120006942625</v>
      </c>
      <c r="BF409" s="1" t="n">
        <v>40.5</v>
      </c>
      <c r="BG409" s="1" t="n">
        <v>0.5547811303404</v>
      </c>
      <c r="BH409" s="0" t="n">
        <v>0.3323261506592</v>
      </c>
    </row>
    <row r="410" customFormat="false" ht="12.75" hidden="false" customHeight="false" outlineLevel="0" collapsed="false">
      <c r="A410" s="7"/>
      <c r="B410" s="8"/>
      <c r="J410" s="7"/>
      <c r="K410" s="8"/>
      <c r="T410" s="7"/>
      <c r="U410" s="8"/>
      <c r="AQ410" s="0" t="n">
        <v>203.00000000006</v>
      </c>
      <c r="AR410" s="0" t="n">
        <v>0.1096313383785</v>
      </c>
      <c r="AS410" s="0" t="n">
        <v>0.7776234117587</v>
      </c>
      <c r="AW410" s="0" t="n">
        <v>40.599999999977</v>
      </c>
      <c r="AX410" s="0" t="n">
        <v>0.5737149936397</v>
      </c>
      <c r="AY410" s="0" t="n">
        <v>0.2974193292291</v>
      </c>
      <c r="BB410" s="0" t="n">
        <v>40.599999999977</v>
      </c>
      <c r="BC410" s="0" t="n">
        <v>0.5461062846026</v>
      </c>
      <c r="BD410" s="0" t="n">
        <v>0.2980634111899</v>
      </c>
      <c r="BF410" s="1" t="n">
        <v>40.599999999977</v>
      </c>
      <c r="BG410" s="1" t="n">
        <v>0.5697298200887</v>
      </c>
      <c r="BH410" s="0" t="n">
        <v>0.3141871543529</v>
      </c>
    </row>
    <row r="411" customFormat="false" ht="12.75" hidden="false" customHeight="false" outlineLevel="0" collapsed="false">
      <c r="A411" s="7"/>
      <c r="B411" s="8"/>
      <c r="J411" s="7"/>
      <c r="K411" s="8"/>
      <c r="T411" s="7"/>
      <c r="U411" s="8"/>
      <c r="AQ411" s="0" t="n">
        <v>203.49999999994</v>
      </c>
      <c r="AR411" s="0" t="n">
        <v>0.0541646923172</v>
      </c>
      <c r="AS411" s="0" t="n">
        <v>0.7314040686536</v>
      </c>
      <c r="AW411" s="0" t="n">
        <v>40.699999999953</v>
      </c>
      <c r="AX411" s="0" t="n">
        <v>0.5972221661543</v>
      </c>
      <c r="AY411" s="0" t="n">
        <v>0.2721887932341</v>
      </c>
      <c r="BB411" s="0" t="n">
        <v>40.699999999953</v>
      </c>
      <c r="BC411" s="0" t="n">
        <v>0.5696669918692</v>
      </c>
      <c r="BD411" s="0" t="n">
        <v>0.2785449060608</v>
      </c>
      <c r="BF411" s="1" t="n">
        <v>40.699999999953</v>
      </c>
      <c r="BG411" s="1" t="n">
        <v>0.5934118326018</v>
      </c>
      <c r="BH411" s="0" t="n">
        <v>0.2889686558615</v>
      </c>
    </row>
    <row r="412" customFormat="false" ht="12.75" hidden="false" customHeight="false" outlineLevel="0" collapsed="false">
      <c r="A412" s="7"/>
      <c r="B412" s="8"/>
      <c r="J412" s="7"/>
      <c r="K412" s="8"/>
      <c r="T412" s="7"/>
      <c r="U412" s="8"/>
      <c r="AQ412" s="0" t="n">
        <v>204</v>
      </c>
      <c r="AR412" s="0" t="n">
        <v>0.1548602408508</v>
      </c>
      <c r="AS412" s="0" t="n">
        <v>0.6454410477247</v>
      </c>
      <c r="AW412" s="0" t="n">
        <v>40.79999999993</v>
      </c>
      <c r="AX412" s="0" t="n">
        <v>0.621830048585</v>
      </c>
      <c r="AY412" s="0" t="n">
        <v>0.2566620383377</v>
      </c>
      <c r="BB412" s="0" t="n">
        <v>40.79999999993</v>
      </c>
      <c r="BC412" s="0" t="n">
        <v>0.5970396424188</v>
      </c>
      <c r="BD412" s="0" t="n">
        <v>0.2663569224544</v>
      </c>
      <c r="BF412" s="1" t="n">
        <v>40.79999999993</v>
      </c>
      <c r="BG412" s="1" t="n">
        <v>0.6184396570209</v>
      </c>
      <c r="BH412" s="0" t="n">
        <v>0.2727404576856</v>
      </c>
    </row>
    <row r="413" customFormat="false" ht="12.75" hidden="false" customHeight="false" outlineLevel="0" collapsed="false">
      <c r="A413" s="7"/>
      <c r="B413" s="8"/>
      <c r="J413" s="7"/>
      <c r="K413" s="8"/>
      <c r="T413" s="7"/>
      <c r="U413" s="8"/>
      <c r="AQ413" s="0" t="n">
        <v>204.50000000006</v>
      </c>
      <c r="AR413" s="0" t="n">
        <v>0.216247280879</v>
      </c>
      <c r="AS413" s="0" t="n">
        <v>0.5317564922127</v>
      </c>
      <c r="AW413" s="0" t="n">
        <v>40.900000000081</v>
      </c>
      <c r="AX413" s="0" t="n">
        <v>0.6294020141936</v>
      </c>
      <c r="AY413" s="0" t="n">
        <v>0.2245640446725</v>
      </c>
      <c r="BB413" s="0" t="n">
        <v>40.900000000081</v>
      </c>
      <c r="BC413" s="0" t="n">
        <v>0.6075091486424</v>
      </c>
      <c r="BD413" s="0" t="n">
        <v>0.239929319573</v>
      </c>
      <c r="BF413" s="1" t="n">
        <v>40.900000000081</v>
      </c>
      <c r="BG413" s="1" t="n">
        <v>0.6264028530215</v>
      </c>
      <c r="BH413" s="0" t="n">
        <v>0.2398975592247</v>
      </c>
    </row>
    <row r="414" customFormat="false" ht="12.75" hidden="false" customHeight="false" outlineLevel="0" collapsed="false">
      <c r="A414" s="7"/>
      <c r="B414" s="8"/>
      <c r="J414" s="7"/>
      <c r="K414" s="8"/>
      <c r="T414" s="7"/>
      <c r="U414" s="8"/>
      <c r="AQ414" s="0" t="n">
        <v>204.99999999994</v>
      </c>
      <c r="AR414" s="0" t="n">
        <v>0.2728623242136</v>
      </c>
      <c r="AS414" s="0" t="n">
        <v>0.3899474781955</v>
      </c>
      <c r="AW414" s="0" t="n">
        <v>41.000000000058</v>
      </c>
      <c r="AX414" s="0" t="n">
        <v>0.6542489749683</v>
      </c>
      <c r="AY414" s="0" t="n">
        <v>0.1970946868569</v>
      </c>
      <c r="BB414" s="0" t="n">
        <v>41.000000000058</v>
      </c>
      <c r="BC414" s="0" t="n">
        <v>0.6330470048573</v>
      </c>
      <c r="BD414" s="0" t="n">
        <v>0.2167925642729</v>
      </c>
      <c r="BF414" s="1" t="n">
        <v>41.000000000058</v>
      </c>
      <c r="BG414" s="1" t="n">
        <v>0.6513258669684</v>
      </c>
      <c r="BH414" s="0" t="n">
        <v>0.2116996014899</v>
      </c>
    </row>
    <row r="415" customFormat="false" ht="12.75" hidden="false" customHeight="false" outlineLevel="0" collapsed="false">
      <c r="A415" s="7"/>
      <c r="B415" s="8"/>
      <c r="J415" s="7"/>
      <c r="K415" s="8"/>
      <c r="T415" s="7"/>
      <c r="U415" s="8"/>
      <c r="AQ415" s="0" t="n">
        <v>205.5</v>
      </c>
      <c r="AR415" s="0" t="n">
        <v>0.3022145679842</v>
      </c>
      <c r="AS415" s="0" t="n">
        <v>0.2443298630222</v>
      </c>
      <c r="AW415" s="0" t="n">
        <v>41.100000000035</v>
      </c>
      <c r="AX415" s="0" t="n">
        <v>0.6643401341818</v>
      </c>
      <c r="AY415" s="0" t="n">
        <v>0.1758712688681</v>
      </c>
      <c r="BB415" s="0" t="n">
        <v>41.100000000035</v>
      </c>
      <c r="BC415" s="0" t="n">
        <v>0.6474996828254</v>
      </c>
      <c r="BD415" s="0" t="n">
        <v>0.2000599908104</v>
      </c>
      <c r="BF415" s="1" t="n">
        <v>41.100000000035</v>
      </c>
      <c r="BG415" s="1" t="n">
        <v>0.6617908004994</v>
      </c>
      <c r="BH415" s="0" t="n">
        <v>0.1898869388621</v>
      </c>
    </row>
    <row r="416" customFormat="false" ht="12.75" hidden="false" customHeight="false" outlineLevel="0" collapsed="false">
      <c r="A416" s="7"/>
      <c r="B416" s="8"/>
      <c r="J416" s="7"/>
      <c r="K416" s="8"/>
      <c r="T416" s="7"/>
      <c r="U416" s="8"/>
      <c r="AQ416" s="0" t="n">
        <v>206.00000000006</v>
      </c>
      <c r="AR416" s="0" t="n">
        <v>0.2983407342063</v>
      </c>
      <c r="AS416" s="0" t="n">
        <v>0.109786027436</v>
      </c>
      <c r="AW416" s="0" t="n">
        <v>41.200000000012</v>
      </c>
      <c r="AX416" s="0" t="n">
        <v>0.674121826913</v>
      </c>
      <c r="AY416" s="0" t="n">
        <v>0.1431869829032</v>
      </c>
      <c r="BB416" s="0" t="n">
        <v>41.200000000012</v>
      </c>
      <c r="BC416" s="0" t="n">
        <v>0.6582320336616</v>
      </c>
      <c r="BD416" s="0" t="n">
        <v>0.1724006837167</v>
      </c>
      <c r="BF416" s="1" t="n">
        <v>41.200000000012</v>
      </c>
      <c r="BG416" s="1" t="n">
        <v>0.6719191338234</v>
      </c>
      <c r="BH416" s="0" t="n">
        <v>0.1565049682154</v>
      </c>
    </row>
    <row r="417" customFormat="false" ht="12.75" hidden="false" customHeight="false" outlineLevel="0" collapsed="false">
      <c r="A417" s="7"/>
      <c r="B417" s="8"/>
      <c r="J417" s="7"/>
      <c r="K417" s="8"/>
      <c r="T417" s="7"/>
      <c r="U417" s="8"/>
      <c r="AQ417" s="0" t="n">
        <v>206.49999999994</v>
      </c>
      <c r="AR417" s="0" t="n">
        <v>0.2997640990254</v>
      </c>
      <c r="AS417" s="0" t="n">
        <v>-0.020775715348</v>
      </c>
      <c r="AW417" s="0" t="n">
        <v>41.299999999988</v>
      </c>
      <c r="AX417" s="0" t="n">
        <v>0.6902697803903</v>
      </c>
      <c r="AY417" s="0" t="n">
        <v>0.1238094419756</v>
      </c>
      <c r="BB417" s="0" t="n">
        <v>41.299999999988</v>
      </c>
      <c r="BC417" s="0" t="n">
        <v>0.6780530831113</v>
      </c>
      <c r="BD417" s="0" t="n">
        <v>0.1554799508484</v>
      </c>
      <c r="BF417" s="1" t="n">
        <v>41.299999999988</v>
      </c>
      <c r="BG417" s="1" t="n">
        <v>0.6885759659046</v>
      </c>
      <c r="BH417" s="0" t="n">
        <v>0.1362300717841</v>
      </c>
    </row>
    <row r="418" customFormat="false" ht="12.75" hidden="false" customHeight="false" outlineLevel="0" collapsed="false">
      <c r="A418" s="7"/>
      <c r="B418" s="8"/>
      <c r="J418" s="7"/>
      <c r="K418" s="8"/>
      <c r="T418" s="7"/>
      <c r="U418" s="8"/>
      <c r="AQ418" s="0" t="n">
        <v>207</v>
      </c>
      <c r="AR418" s="0" t="n">
        <v>0.3066104265142</v>
      </c>
      <c r="AS418" s="0" t="n">
        <v>-0.156849868808</v>
      </c>
      <c r="AW418" s="0" t="n">
        <v>41.399999999965</v>
      </c>
      <c r="AX418" s="0" t="n">
        <v>0.6889228539023</v>
      </c>
      <c r="AY418" s="0" t="n">
        <v>0.0971281562493</v>
      </c>
      <c r="BB418" s="0" t="n">
        <v>41.399999999965</v>
      </c>
      <c r="BC418" s="0" t="n">
        <v>0.6810092172499</v>
      </c>
      <c r="BD418" s="0" t="n">
        <v>0.1311582790522</v>
      </c>
      <c r="BF418" s="1" t="n">
        <v>41.399999999965</v>
      </c>
      <c r="BG418" s="1" t="n">
        <v>0.6878663207815</v>
      </c>
      <c r="BH418" s="0" t="n">
        <v>0.1084470643122</v>
      </c>
    </row>
    <row r="419" customFormat="false" ht="12.75" hidden="false" customHeight="false" outlineLevel="0" collapsed="false">
      <c r="A419" s="7"/>
      <c r="B419" s="8"/>
      <c r="J419" s="7"/>
      <c r="K419" s="8"/>
      <c r="T419" s="7"/>
      <c r="U419" s="8"/>
      <c r="AQ419" s="0" t="n">
        <v>207.50000000006</v>
      </c>
      <c r="AR419" s="0" t="n">
        <v>0.2856013358533</v>
      </c>
      <c r="AS419" s="0" t="n">
        <v>-0.270470968567</v>
      </c>
      <c r="AW419" s="0" t="n">
        <v>41.499999999942</v>
      </c>
      <c r="AX419" s="0" t="n">
        <v>0.7016958078375</v>
      </c>
      <c r="AY419" s="0" t="n">
        <v>0.0745159953382</v>
      </c>
      <c r="BB419" s="0" t="n">
        <v>41.499999999942</v>
      </c>
      <c r="BC419" s="0" t="n">
        <v>0.6954832849168</v>
      </c>
      <c r="BD419" s="0" t="n">
        <v>0.1085171564578</v>
      </c>
      <c r="BF419" s="1" t="n">
        <v>41.499999999942</v>
      </c>
      <c r="BG419" s="1" t="n">
        <v>0.701016749845</v>
      </c>
      <c r="BH419" s="0" t="n">
        <v>0.0845702940738</v>
      </c>
    </row>
    <row r="420" customFormat="false" ht="12.75" hidden="false" customHeight="false" outlineLevel="0" collapsed="false">
      <c r="A420" s="7"/>
      <c r="B420" s="8"/>
      <c r="J420" s="7"/>
      <c r="K420" s="8"/>
      <c r="T420" s="7"/>
      <c r="U420" s="8"/>
      <c r="AQ420" s="0" t="n">
        <v>207.99999999994</v>
      </c>
      <c r="AR420" s="0" t="n">
        <v>0.2603784571932</v>
      </c>
      <c r="AS420" s="0" t="n">
        <v>-0.369664299607</v>
      </c>
      <c r="AW420" s="0" t="n">
        <v>41.599999999919</v>
      </c>
      <c r="AX420" s="0" t="n">
        <v>0.7039333642177</v>
      </c>
      <c r="AY420" s="0" t="n">
        <v>0.0599717972706</v>
      </c>
      <c r="BB420" s="0" t="n">
        <v>41.599999999919</v>
      </c>
      <c r="BC420" s="0" t="n">
        <v>0.7017426377322</v>
      </c>
      <c r="BD420" s="0" t="n">
        <v>0.0928079221082</v>
      </c>
      <c r="BF420" s="1" t="n">
        <v>41.599999999919</v>
      </c>
      <c r="BG420" s="1" t="n">
        <v>0.7039047515669</v>
      </c>
      <c r="BH420" s="0" t="n">
        <v>0.0687875155814</v>
      </c>
    </row>
    <row r="421" customFormat="false" ht="12.75" hidden="false" customHeight="false" outlineLevel="0" collapsed="false">
      <c r="A421" s="7"/>
      <c r="B421" s="8"/>
      <c r="J421" s="7"/>
      <c r="K421" s="8"/>
      <c r="T421" s="7"/>
      <c r="U421" s="8"/>
      <c r="AQ421" s="0" t="n">
        <v>208.5</v>
      </c>
      <c r="AR421" s="0" t="n">
        <v>0.2228066608685</v>
      </c>
      <c r="AS421" s="0" t="n">
        <v>-0.447110930574</v>
      </c>
      <c r="AW421" s="0" t="n">
        <v>41.70000000007</v>
      </c>
      <c r="AX421" s="0" t="n">
        <v>0.7071545521579</v>
      </c>
      <c r="AY421" s="0" t="n">
        <v>0.0441852249097</v>
      </c>
      <c r="BB421" s="0" t="n">
        <v>41.70000000007</v>
      </c>
      <c r="BC421" s="0" t="n">
        <v>0.7068008298541</v>
      </c>
      <c r="BD421" s="0" t="n">
        <v>0.0743355274742</v>
      </c>
      <c r="BF421" s="1" t="n">
        <v>41.70000000007</v>
      </c>
      <c r="BG421" s="1" t="n">
        <v>0.7075286795889</v>
      </c>
      <c r="BH421" s="0" t="n">
        <v>0.0521781215346</v>
      </c>
    </row>
    <row r="422" customFormat="false" ht="12.75" hidden="false" customHeight="false" outlineLevel="0" collapsed="false">
      <c r="A422" s="7"/>
      <c r="B422" s="8"/>
      <c r="J422" s="7"/>
      <c r="K422" s="8"/>
      <c r="T422" s="7"/>
      <c r="U422" s="8"/>
      <c r="AQ422" s="0" t="n">
        <v>209.00000000006</v>
      </c>
      <c r="AR422" s="0" t="n">
        <v>0.1500665804095</v>
      </c>
      <c r="AS422" s="0" t="n">
        <v>-0.483744428459</v>
      </c>
      <c r="AW422" s="0" t="n">
        <v>41.800000000047</v>
      </c>
      <c r="AX422" s="0" t="n">
        <v>0.7232303268949</v>
      </c>
      <c r="AY422" s="0" t="n">
        <v>0.053851414989</v>
      </c>
      <c r="BB422" s="0" t="n">
        <v>41.800000000047</v>
      </c>
      <c r="BC422" s="0" t="n">
        <v>0.7248827555142</v>
      </c>
      <c r="BD422" s="0" t="n">
        <v>0.0776251748354</v>
      </c>
      <c r="BF422" s="1" t="n">
        <v>41.800000000047</v>
      </c>
      <c r="BG422" s="1" t="n">
        <v>0.7239987926182</v>
      </c>
      <c r="BH422" s="0" t="n">
        <v>0.0605727824834</v>
      </c>
    </row>
    <row r="423" customFormat="false" ht="12.75" hidden="false" customHeight="false" outlineLevel="0" collapsed="false">
      <c r="A423" s="7"/>
      <c r="B423" s="8"/>
      <c r="J423" s="7"/>
      <c r="K423" s="8"/>
      <c r="T423" s="7"/>
      <c r="U423" s="8"/>
      <c r="AQ423" s="0" t="n">
        <v>209.49999999994</v>
      </c>
      <c r="AR423" s="0" t="n">
        <v>0.0259900005296</v>
      </c>
      <c r="AS423" s="0" t="n">
        <v>-0.466081099648</v>
      </c>
      <c r="AW423" s="0" t="n">
        <v>41.900000000023</v>
      </c>
      <c r="AX423" s="0" t="n">
        <v>0.7148600669438</v>
      </c>
      <c r="AY423" s="0" t="n">
        <v>0.0540340046735</v>
      </c>
      <c r="BB423" s="0" t="n">
        <v>41.900000000023</v>
      </c>
      <c r="BC423" s="0" t="n">
        <v>0.7196780389559</v>
      </c>
      <c r="BD423" s="0" t="n">
        <v>0.0700680614458</v>
      </c>
      <c r="BF423" s="1" t="n">
        <v>41.900000000023</v>
      </c>
      <c r="BG423" s="1" t="n">
        <v>0.7156589414753</v>
      </c>
      <c r="BH423" s="0" t="n">
        <v>0.0592233552591</v>
      </c>
    </row>
    <row r="424" customFormat="false" ht="12.75" hidden="false" customHeight="false" outlineLevel="0" collapsed="false">
      <c r="A424" s="7"/>
      <c r="B424" s="8"/>
      <c r="J424" s="7"/>
      <c r="K424" s="8"/>
      <c r="T424" s="7"/>
      <c r="U424" s="8"/>
      <c r="AQ424" s="0" t="n">
        <v>210</v>
      </c>
      <c r="AR424" s="0" t="n">
        <v>0.1449297266907</v>
      </c>
      <c r="AS424" s="0" t="n">
        <v>-0.395304153048</v>
      </c>
      <c r="AW424" s="0" t="n">
        <v>42</v>
      </c>
      <c r="AX424" s="0" t="n">
        <v>0.7224265231019</v>
      </c>
      <c r="AY424" s="0" t="n">
        <v>0.0476015178046</v>
      </c>
      <c r="BB424" s="0" t="n">
        <v>42</v>
      </c>
      <c r="BC424" s="0" t="n">
        <v>0.7284123369924</v>
      </c>
      <c r="BD424" s="0" t="n">
        <v>0.0543266031386</v>
      </c>
      <c r="BF424" s="1" t="n">
        <v>42</v>
      </c>
      <c r="BG424" s="1" t="n">
        <v>0.7235513244497</v>
      </c>
      <c r="BH424" s="0" t="n">
        <v>0.0510448641794</v>
      </c>
    </row>
    <row r="425" customFormat="false" ht="12.75" hidden="false" customHeight="false" outlineLevel="0" collapsed="false">
      <c r="A425" s="7"/>
      <c r="B425" s="8"/>
      <c r="J425" s="7"/>
      <c r="K425" s="8"/>
      <c r="T425" s="7"/>
      <c r="U425" s="8"/>
      <c r="AQ425" s="0" t="n">
        <v>210.50000000006</v>
      </c>
      <c r="AR425" s="0" t="n">
        <v>0.2541070889089</v>
      </c>
      <c r="AS425" s="0" t="n">
        <v>-0.289288619821</v>
      </c>
      <c r="AW425" s="0" t="n">
        <v>42.099999999977</v>
      </c>
      <c r="AX425" s="0" t="n">
        <v>0.7316271892792</v>
      </c>
      <c r="AY425" s="0" t="n">
        <v>0.0592604586857</v>
      </c>
      <c r="BB425" s="0" t="n">
        <v>42.099999999977</v>
      </c>
      <c r="BC425" s="0" t="n">
        <v>0.7381888750542</v>
      </c>
      <c r="BD425" s="0" t="n">
        <v>0.0566218535498</v>
      </c>
      <c r="BF425" s="1" t="n">
        <v>42.099999999977</v>
      </c>
      <c r="BG425" s="1" t="n">
        <v>0.7324217574373</v>
      </c>
      <c r="BH425" s="0" t="n">
        <v>0.0609690469446</v>
      </c>
    </row>
    <row r="426" customFormat="false" ht="12.75" hidden="false" customHeight="false" outlineLevel="0" collapsed="false">
      <c r="A426" s="7"/>
      <c r="B426" s="8"/>
      <c r="J426" s="7"/>
      <c r="K426" s="8"/>
      <c r="T426" s="7"/>
      <c r="U426" s="8"/>
      <c r="AQ426" s="0" t="n">
        <v>210.99999999994</v>
      </c>
      <c r="AR426" s="0" t="n">
        <v>0.3335864541665</v>
      </c>
      <c r="AS426" s="0" t="n">
        <v>-0.152435178912</v>
      </c>
      <c r="AW426" s="0" t="n">
        <v>42.199999999953</v>
      </c>
      <c r="AX426" s="0" t="n">
        <v>0.7264532130391</v>
      </c>
      <c r="AY426" s="0" t="n">
        <v>0.058027965421</v>
      </c>
      <c r="BB426" s="0" t="n">
        <v>42.199999999953</v>
      </c>
      <c r="BC426" s="0" t="n">
        <v>0.7334731058715</v>
      </c>
      <c r="BD426" s="0" t="n">
        <v>0.0456171994747</v>
      </c>
      <c r="BF426" s="1" t="n">
        <v>42.199999999953</v>
      </c>
      <c r="BG426" s="1" t="n">
        <v>0.727324567875</v>
      </c>
      <c r="BH426" s="0" t="n">
        <v>0.0584501593551</v>
      </c>
    </row>
    <row r="427" customFormat="false" ht="12.75" hidden="false" customHeight="false" outlineLevel="0" collapsed="false">
      <c r="A427" s="7"/>
      <c r="B427" s="8"/>
      <c r="J427" s="7"/>
      <c r="K427" s="8"/>
      <c r="T427" s="7"/>
      <c r="U427" s="8"/>
      <c r="AQ427" s="0" t="n">
        <v>211.5</v>
      </c>
      <c r="AR427" s="0" t="n">
        <v>0.3893183308052</v>
      </c>
      <c r="AS427" s="0" t="n">
        <v>0.0026824823409</v>
      </c>
      <c r="AW427" s="0" t="n">
        <v>42.29999999993</v>
      </c>
      <c r="AX427" s="0" t="n">
        <v>0.7339970136336</v>
      </c>
      <c r="AY427" s="0" t="n">
        <v>0.0548807763564</v>
      </c>
      <c r="BB427" s="0" t="n">
        <v>42.29999999993</v>
      </c>
      <c r="BC427" s="0" t="n">
        <v>0.7398702776571</v>
      </c>
      <c r="BD427" s="0" t="n">
        <v>0.0355748523947</v>
      </c>
      <c r="BF427" s="1" t="n">
        <v>42.29999999993</v>
      </c>
      <c r="BG427" s="1" t="n">
        <v>0.734824588021</v>
      </c>
      <c r="BH427" s="0" t="n">
        <v>0.0539416602329</v>
      </c>
    </row>
    <row r="428" customFormat="false" ht="12.75" hidden="false" customHeight="false" outlineLevel="0" collapsed="false">
      <c r="A428" s="7"/>
      <c r="B428" s="8"/>
      <c r="J428" s="7"/>
      <c r="K428" s="8"/>
      <c r="T428" s="7"/>
      <c r="U428" s="8"/>
      <c r="AQ428" s="0" t="n">
        <v>212.00000000006</v>
      </c>
      <c r="AR428" s="0" t="n">
        <v>0.4112866269901</v>
      </c>
      <c r="AS428" s="0" t="n">
        <v>0.1568857462343</v>
      </c>
      <c r="AW428" s="0" t="n">
        <v>42.400000000081</v>
      </c>
      <c r="AX428" s="0" t="n">
        <v>0.7277447815254</v>
      </c>
      <c r="AY428" s="0" t="n">
        <v>0.0449429959787</v>
      </c>
      <c r="BB428" s="0" t="n">
        <v>42.400000000081</v>
      </c>
      <c r="BC428" s="0" t="n">
        <v>0.7321639216845</v>
      </c>
      <c r="BD428" s="0" t="n">
        <v>0.0203278987161</v>
      </c>
      <c r="BF428" s="1" t="n">
        <v>42.400000000081</v>
      </c>
      <c r="BG428" s="1" t="n">
        <v>0.7280901915679</v>
      </c>
      <c r="BH428" s="0" t="n">
        <v>0.0425745270323</v>
      </c>
    </row>
    <row r="429" customFormat="false" ht="12.75" hidden="false" customHeight="false" outlineLevel="0" collapsed="false">
      <c r="A429" s="7"/>
      <c r="B429" s="8"/>
      <c r="J429" s="7"/>
      <c r="K429" s="8"/>
      <c r="T429" s="7"/>
      <c r="U429" s="8"/>
      <c r="AQ429" s="0" t="n">
        <v>212.49999999994</v>
      </c>
      <c r="AR429" s="0" t="n">
        <v>0.4183687309586</v>
      </c>
      <c r="AS429" s="0" t="n">
        <v>0.311209779396</v>
      </c>
      <c r="AW429" s="0" t="n">
        <v>42.500000000058</v>
      </c>
      <c r="AX429" s="0" t="n">
        <v>0.7257879416939</v>
      </c>
      <c r="AY429" s="0" t="n">
        <v>0.0196575555926</v>
      </c>
      <c r="BB429" s="0" t="n">
        <v>42.500000000058</v>
      </c>
      <c r="BC429" s="0" t="n">
        <v>0.7295168892329</v>
      </c>
      <c r="BD429" s="0" t="n">
        <v>0.0095579794167</v>
      </c>
      <c r="BF429" s="1" t="n">
        <v>42.500000000058</v>
      </c>
      <c r="BG429" s="1" t="n">
        <v>0.7260813171495</v>
      </c>
      <c r="BH429" s="0" t="n">
        <v>0.0160388131758</v>
      </c>
    </row>
    <row r="430" customFormat="false" ht="12.75" hidden="false" customHeight="false" outlineLevel="0" collapsed="false">
      <c r="A430" s="7"/>
      <c r="B430" s="8"/>
      <c r="J430" s="7"/>
      <c r="K430" s="8"/>
      <c r="T430" s="7"/>
      <c r="U430" s="8"/>
      <c r="AQ430" s="0" t="n">
        <v>213</v>
      </c>
      <c r="AR430" s="0" t="n">
        <v>0.4053708392576</v>
      </c>
      <c r="AS430" s="0" t="n">
        <v>0.4628063814265</v>
      </c>
      <c r="AW430" s="0" t="n">
        <v>42.600000000035</v>
      </c>
      <c r="AX430" s="0" t="n">
        <v>0.7278034767803</v>
      </c>
      <c r="AY430" s="0" t="n">
        <v>0.0054433527565</v>
      </c>
      <c r="BB430" s="0" t="n">
        <v>42.600000000035</v>
      </c>
      <c r="BC430" s="0" t="n">
        <v>0.7282475816846</v>
      </c>
      <c r="BD430" s="0" t="n">
        <v>0.0305853672124</v>
      </c>
      <c r="BF430" s="1" t="n">
        <v>42.600000000035</v>
      </c>
      <c r="BG430" s="1" t="n">
        <v>0.7276694148047</v>
      </c>
      <c r="BH430" s="0" t="n">
        <v>0.0075559399857</v>
      </c>
    </row>
    <row r="431" customFormat="false" ht="12.75" hidden="false" customHeight="false" outlineLevel="0" collapsed="false">
      <c r="A431" s="7"/>
      <c r="B431" s="8"/>
      <c r="J431" s="7"/>
      <c r="K431" s="8"/>
      <c r="T431" s="7"/>
      <c r="U431" s="8"/>
      <c r="AQ431" s="0" t="n">
        <v>213.50000000006</v>
      </c>
      <c r="AR431" s="0" t="n">
        <v>0.3644911037201</v>
      </c>
      <c r="AS431" s="0" t="n">
        <v>0.5904040923092</v>
      </c>
      <c r="AW431" s="0" t="n">
        <v>42.700000000012</v>
      </c>
      <c r="AX431" s="0" t="n">
        <v>0.7090088207003</v>
      </c>
      <c r="AY431" s="0" t="n">
        <v>0.0386150180635</v>
      </c>
      <c r="BB431" s="0" t="n">
        <v>42.700000000012</v>
      </c>
      <c r="BC431" s="0" t="n">
        <v>0.7093017488705</v>
      </c>
      <c r="BD431" s="0" t="n">
        <v>0.0625865603985</v>
      </c>
      <c r="BF431" s="1" t="n">
        <v>42.700000000012</v>
      </c>
      <c r="BG431" s="1" t="n">
        <v>0.7084096087495</v>
      </c>
      <c r="BH431" s="0" t="n">
        <v>0.0434933833504</v>
      </c>
    </row>
    <row r="432" customFormat="false" ht="12.75" hidden="false" customHeight="false" outlineLevel="0" collapsed="false">
      <c r="A432" s="7"/>
      <c r="B432" s="8"/>
      <c r="J432" s="7"/>
      <c r="K432" s="8"/>
      <c r="T432" s="7"/>
      <c r="U432" s="8"/>
      <c r="AQ432" s="0" t="n">
        <v>213.99999999994</v>
      </c>
      <c r="AR432" s="0" t="n">
        <v>0.2933572074776</v>
      </c>
      <c r="AS432" s="0" t="n">
        <v>0.6918048336547</v>
      </c>
      <c r="AW432" s="0" t="n">
        <v>42.799999999988</v>
      </c>
      <c r="AX432" s="0" t="n">
        <v>0.7095682301126</v>
      </c>
      <c r="AY432" s="0" t="n">
        <v>0.0778658451883</v>
      </c>
      <c r="BB432" s="0" t="n">
        <v>42.799999999988</v>
      </c>
      <c r="BC432" s="0" t="n">
        <v>0.7071437559566</v>
      </c>
      <c r="BD432" s="0" t="n">
        <v>0.0926318075608</v>
      </c>
      <c r="BF432" s="1" t="n">
        <v>42.799999999988</v>
      </c>
      <c r="BG432" s="1" t="n">
        <v>0.7087758615972</v>
      </c>
      <c r="BH432" s="0" t="n">
        <v>0.0822815466943</v>
      </c>
    </row>
    <row r="433" customFormat="false" ht="12.75" hidden="false" customHeight="false" outlineLevel="0" collapsed="false">
      <c r="A433" s="7"/>
      <c r="B433" s="8"/>
      <c r="J433" s="7"/>
      <c r="K433" s="8"/>
      <c r="T433" s="7"/>
      <c r="U433" s="8"/>
      <c r="AQ433" s="0" t="n">
        <v>214.5</v>
      </c>
      <c r="AR433" s="0" t="n">
        <v>0.2165608574206</v>
      </c>
      <c r="AS433" s="0" t="n">
        <v>0.7677872954156</v>
      </c>
      <c r="AW433" s="0" t="n">
        <v>42.899999999965</v>
      </c>
      <c r="AX433" s="0" t="n">
        <v>0.6999212664948</v>
      </c>
      <c r="AY433" s="0" t="n">
        <v>0.1083056856416</v>
      </c>
      <c r="BB433" s="0" t="n">
        <v>42.899999999965</v>
      </c>
      <c r="BC433" s="0" t="n">
        <v>0.6971586753049</v>
      </c>
      <c r="BD433" s="0" t="n">
        <v>0.1130015926474</v>
      </c>
      <c r="BF433" s="1" t="n">
        <v>42.899999999965</v>
      </c>
      <c r="BG433" s="1" t="n">
        <v>0.6991205590844</v>
      </c>
      <c r="BH433" s="0" t="n">
        <v>0.11237263927</v>
      </c>
    </row>
    <row r="434" customFormat="false" ht="12.75" hidden="false" customHeight="false" outlineLevel="0" collapsed="false">
      <c r="A434" s="7"/>
      <c r="B434" s="8"/>
      <c r="J434" s="7"/>
      <c r="K434" s="8"/>
      <c r="T434" s="7"/>
      <c r="U434" s="8"/>
      <c r="AQ434" s="0" t="n">
        <v>215.00000000006</v>
      </c>
      <c r="AR434" s="0" t="n">
        <v>0.1220645064783</v>
      </c>
      <c r="AS434" s="0" t="n">
        <v>0.8023203776075</v>
      </c>
      <c r="AW434" s="0" t="n">
        <v>42.999999999942</v>
      </c>
      <c r="AX434" s="0" t="n">
        <v>0.6762089826061</v>
      </c>
      <c r="AY434" s="0" t="n">
        <v>0.1465589016568</v>
      </c>
      <c r="BB434" s="0" t="n">
        <v>42.999999999942</v>
      </c>
      <c r="BC434" s="0" t="n">
        <v>0.6748484566557</v>
      </c>
      <c r="BD434" s="0" t="n">
        <v>0.1408399825041</v>
      </c>
      <c r="BF434" s="1" t="n">
        <v>42.999999999942</v>
      </c>
      <c r="BG434" s="1" t="n">
        <v>0.6753560979965</v>
      </c>
      <c r="BH434" s="0" t="n">
        <v>0.1494088233541</v>
      </c>
    </row>
    <row r="435" customFormat="false" ht="12.75" hidden="false" customHeight="false" outlineLevel="0" collapsed="false">
      <c r="A435" s="7"/>
      <c r="B435" s="8"/>
      <c r="J435" s="7"/>
      <c r="K435" s="8"/>
      <c r="T435" s="7"/>
      <c r="U435" s="8"/>
      <c r="AQ435" s="0" t="n">
        <v>215.49999999994</v>
      </c>
      <c r="AR435" s="0" t="n">
        <v>0.039787122469</v>
      </c>
      <c r="AS435" s="0" t="n">
        <v>0.8043529755438</v>
      </c>
      <c r="AW435" s="0" t="n">
        <v>43.099999999919</v>
      </c>
      <c r="AX435" s="0" t="n">
        <v>0.6682877130725</v>
      </c>
      <c r="AY435" s="0" t="n">
        <v>0.1748286536113</v>
      </c>
      <c r="BB435" s="0" t="n">
        <v>43.099999999919</v>
      </c>
      <c r="BC435" s="0" t="n">
        <v>0.6666470993776</v>
      </c>
      <c r="BD435" s="0" t="n">
        <v>0.1599210757543</v>
      </c>
      <c r="BF435" s="1" t="n">
        <v>43.099999999919</v>
      </c>
      <c r="BG435" s="1" t="n">
        <v>0.6673407329386</v>
      </c>
      <c r="BH435" s="0" t="n">
        <v>0.174755157011</v>
      </c>
    </row>
    <row r="436" customFormat="false" ht="12.75" hidden="false" customHeight="false" outlineLevel="0" collapsed="false">
      <c r="A436" s="7"/>
      <c r="B436" s="8"/>
      <c r="J436" s="7"/>
      <c r="K436" s="8"/>
      <c r="T436" s="7"/>
      <c r="U436" s="8"/>
      <c r="AQ436" s="0" t="n">
        <v>216</v>
      </c>
      <c r="AR436" s="0" t="n">
        <v>0.045528563349</v>
      </c>
      <c r="AS436" s="0" t="n">
        <v>0.7708432831959</v>
      </c>
      <c r="AW436" s="0" t="n">
        <v>43.20000000007</v>
      </c>
      <c r="AX436" s="0" t="n">
        <v>0.646366094502</v>
      </c>
      <c r="AY436" s="0" t="n">
        <v>0.1998510063599</v>
      </c>
      <c r="BB436" s="0" t="n">
        <v>43.20000000007</v>
      </c>
      <c r="BC436" s="0" t="n">
        <v>0.646685512537</v>
      </c>
      <c r="BD436" s="0" t="n">
        <v>0.1737776775592</v>
      </c>
      <c r="BF436" s="1" t="n">
        <v>43.20000000007</v>
      </c>
      <c r="BG436" s="1" t="n">
        <v>0.6447809486614</v>
      </c>
      <c r="BH436" s="0" t="n">
        <v>0.1971709381962</v>
      </c>
    </row>
    <row r="437" customFormat="false" ht="12.75" hidden="false" customHeight="false" outlineLevel="0" collapsed="false">
      <c r="A437" s="7"/>
      <c r="B437" s="8"/>
      <c r="J437" s="7"/>
      <c r="K437" s="8"/>
      <c r="T437" s="7"/>
      <c r="U437" s="8"/>
      <c r="AQ437" s="0" t="n">
        <v>216.50000000006</v>
      </c>
      <c r="AR437" s="0" t="n">
        <v>0.1501420678646</v>
      </c>
      <c r="AS437" s="0" t="n">
        <v>0.6815953260663</v>
      </c>
      <c r="AW437" s="0" t="n">
        <v>43.300000000047</v>
      </c>
      <c r="AX437" s="0" t="n">
        <v>0.6263360875182</v>
      </c>
      <c r="AY437" s="0" t="n">
        <v>0.2227781904134</v>
      </c>
      <c r="BB437" s="0" t="n">
        <v>43.300000000047</v>
      </c>
      <c r="BC437" s="0" t="n">
        <v>0.6279169565191</v>
      </c>
      <c r="BD437" s="0" t="n">
        <v>0.1848193617626</v>
      </c>
      <c r="BF437" s="1" t="n">
        <v>43.300000000047</v>
      </c>
      <c r="BG437" s="1" t="n">
        <v>0.6258314685478</v>
      </c>
      <c r="BH437" s="0" t="n">
        <v>0.2187679274825</v>
      </c>
    </row>
    <row r="438" customFormat="false" ht="12.75" hidden="false" customHeight="false" outlineLevel="0" collapsed="false">
      <c r="A438" s="7"/>
      <c r="B438" s="8"/>
      <c r="J438" s="7"/>
      <c r="K438" s="8"/>
      <c r="T438" s="7"/>
      <c r="U438" s="8"/>
      <c r="AQ438" s="0" t="n">
        <v>216.99999999994</v>
      </c>
      <c r="AR438" s="0" t="n">
        <v>0.2386668080856</v>
      </c>
      <c r="AS438" s="0" t="n">
        <v>0.5477646189737</v>
      </c>
      <c r="AW438" s="0" t="n">
        <v>43.400000000023</v>
      </c>
      <c r="AX438" s="0" t="n">
        <v>0.6124713584649</v>
      </c>
      <c r="AY438" s="0" t="n">
        <v>0.2170454744219</v>
      </c>
      <c r="BB438" s="0" t="n">
        <v>43.400000000023</v>
      </c>
      <c r="BC438" s="0" t="n">
        <v>0.6154904089409</v>
      </c>
      <c r="BD438" s="0" t="n">
        <v>0.1799300549814</v>
      </c>
      <c r="BF438" s="1" t="n">
        <v>43.400000000023</v>
      </c>
      <c r="BG438" s="1" t="n">
        <v>0.6125749193828</v>
      </c>
      <c r="BH438" s="0" t="n">
        <v>0.2213266269193</v>
      </c>
    </row>
    <row r="439" customFormat="false" ht="12.75" hidden="false" customHeight="false" outlineLevel="0" collapsed="false">
      <c r="A439" s="7"/>
      <c r="B439" s="8"/>
      <c r="J439" s="7"/>
      <c r="K439" s="8"/>
      <c r="T439" s="7"/>
      <c r="U439" s="8"/>
      <c r="AQ439" s="0" t="n">
        <v>217.5</v>
      </c>
      <c r="AR439" s="0" t="n">
        <v>0.3053887042974</v>
      </c>
      <c r="AS439" s="0" t="n">
        <v>0.3878773982617</v>
      </c>
      <c r="AW439" s="0" t="n">
        <v>43.5</v>
      </c>
      <c r="AX439" s="0" t="n">
        <v>0.5865502206361</v>
      </c>
      <c r="AY439" s="0" t="n">
        <v>0.2117302233838</v>
      </c>
      <c r="BB439" s="0" t="n">
        <v>43.5</v>
      </c>
      <c r="BC439" s="0" t="n">
        <v>0.5914439725077</v>
      </c>
      <c r="BD439" s="0" t="n">
        <v>0.1787917566467</v>
      </c>
      <c r="BF439" s="1" t="n">
        <v>43.5</v>
      </c>
      <c r="BG439" s="1" t="n">
        <v>0.5867367898344</v>
      </c>
      <c r="BH439" s="0" t="n">
        <v>0.2156821626484</v>
      </c>
    </row>
    <row r="440" customFormat="false" ht="12.75" hidden="false" customHeight="false" outlineLevel="0" collapsed="false">
      <c r="A440" s="7"/>
      <c r="B440" s="8"/>
      <c r="J440" s="7"/>
      <c r="K440" s="8"/>
      <c r="T440" s="7"/>
      <c r="U440" s="8"/>
      <c r="AQ440" s="0" t="n">
        <v>218.00000000006</v>
      </c>
      <c r="AR440" s="0" t="n">
        <v>0.3305865296682</v>
      </c>
      <c r="AS440" s="0" t="n">
        <v>0.2306646307463</v>
      </c>
      <c r="AW440" s="0" t="n">
        <v>43.599999999977</v>
      </c>
      <c r="AX440" s="0" t="n">
        <v>0.5739181609725</v>
      </c>
      <c r="AY440" s="0" t="n">
        <v>0.2087200174626</v>
      </c>
      <c r="BB440" s="0" t="n">
        <v>43.599999999977</v>
      </c>
      <c r="BC440" s="0" t="n">
        <v>0.5796931097244</v>
      </c>
      <c r="BD440" s="0" t="n">
        <v>0.1802134326883</v>
      </c>
      <c r="BF440" s="1" t="n">
        <v>43.599999999977</v>
      </c>
      <c r="BG440" s="1" t="n">
        <v>0.574429710926</v>
      </c>
      <c r="BH440" s="0" t="n">
        <v>0.2120037239623</v>
      </c>
    </row>
    <row r="441" customFormat="false" ht="12.75" hidden="false" customHeight="false" outlineLevel="0" collapsed="false">
      <c r="A441" s="7"/>
      <c r="B441" s="8"/>
      <c r="J441" s="7"/>
      <c r="K441" s="8"/>
      <c r="T441" s="7"/>
      <c r="U441" s="8"/>
      <c r="AQ441" s="0" t="n">
        <v>218.49999999994</v>
      </c>
      <c r="AR441" s="0" t="n">
        <v>0.3585103401296</v>
      </c>
      <c r="AS441" s="0" t="n">
        <v>0.0538745937902</v>
      </c>
      <c r="AW441" s="0" t="n">
        <v>43.699999999953</v>
      </c>
      <c r="AX441" s="0" t="n">
        <v>0.5562952727739</v>
      </c>
      <c r="AY441" s="0" t="n">
        <v>0.1944452820827</v>
      </c>
      <c r="BB441" s="0" t="n">
        <v>43.699999999953</v>
      </c>
      <c r="BC441" s="0" t="n">
        <v>0.5633870736101</v>
      </c>
      <c r="BD441" s="0" t="n">
        <v>0.1708931069387</v>
      </c>
      <c r="BF441" s="1" t="n">
        <v>43.699999999953</v>
      </c>
      <c r="BG441" s="1" t="n">
        <v>0.5570599673167</v>
      </c>
      <c r="BH441" s="0" t="n">
        <v>0.2011945112979</v>
      </c>
    </row>
    <row r="442" customFormat="false" ht="12.75" hidden="false" customHeight="false" outlineLevel="0" collapsed="false">
      <c r="A442" s="7"/>
      <c r="B442" s="8"/>
      <c r="J442" s="7"/>
      <c r="K442" s="8"/>
      <c r="T442" s="7"/>
      <c r="U442" s="8"/>
      <c r="AQ442" s="0" t="n">
        <v>219</v>
      </c>
      <c r="AR442" s="0" t="n">
        <v>0.3587971993401</v>
      </c>
      <c r="AS442" s="0" t="n">
        <v>-0.099158228854</v>
      </c>
      <c r="AW442" s="0" t="n">
        <v>43.79999999993</v>
      </c>
      <c r="AX442" s="0" t="n">
        <v>0.5354239845831</v>
      </c>
      <c r="AY442" s="0" t="n">
        <v>0.189519247284</v>
      </c>
      <c r="BB442" s="0" t="n">
        <v>43.79999999993</v>
      </c>
      <c r="BC442" s="0" t="n">
        <v>0.542798544267</v>
      </c>
      <c r="BD442" s="0" t="n">
        <v>0.1695312366735</v>
      </c>
      <c r="BF442" s="1" t="n">
        <v>43.79999999993</v>
      </c>
      <c r="BG442" s="1" t="n">
        <v>0.53614637358</v>
      </c>
      <c r="BH442" s="0" t="n">
        <v>0.1926979623182</v>
      </c>
    </row>
    <row r="443" customFormat="false" ht="12.75" hidden="false" customHeight="false" outlineLevel="0" collapsed="false">
      <c r="A443" s="7"/>
      <c r="B443" s="8"/>
      <c r="J443" s="7"/>
      <c r="K443" s="8"/>
      <c r="T443" s="7"/>
      <c r="U443" s="8"/>
      <c r="AQ443" s="0" t="n">
        <v>219.50000000006</v>
      </c>
      <c r="AR443" s="0" t="n">
        <v>0.3451635004637</v>
      </c>
      <c r="AS443" s="0" t="n">
        <v>-0.242943704732</v>
      </c>
      <c r="AW443" s="0" t="n">
        <v>43.900000000081</v>
      </c>
      <c r="AX443" s="0" t="n">
        <v>0.5286678988841</v>
      </c>
      <c r="AY443" s="0" t="n">
        <v>0.1759880441498</v>
      </c>
      <c r="BB443" s="0" t="n">
        <v>43.900000000081</v>
      </c>
      <c r="BC443" s="0" t="n">
        <v>0.5358248500592</v>
      </c>
      <c r="BD443" s="0" t="n">
        <v>0.1606620315233</v>
      </c>
      <c r="BF443" s="1" t="n">
        <v>43.900000000081</v>
      </c>
      <c r="BG443" s="1" t="n">
        <v>0.5296261413098</v>
      </c>
      <c r="BH443" s="0" t="n">
        <v>0.1803992874446</v>
      </c>
    </row>
    <row r="444" customFormat="false" ht="12.75" hidden="false" customHeight="false" outlineLevel="0" collapsed="false">
      <c r="A444" s="7"/>
      <c r="B444" s="8"/>
      <c r="J444" s="7"/>
      <c r="K444" s="8"/>
      <c r="T444" s="7"/>
      <c r="U444" s="8"/>
      <c r="AQ444" s="0" t="n">
        <v>219.99999999994</v>
      </c>
      <c r="AR444" s="0" t="n">
        <v>0.3291903067425</v>
      </c>
      <c r="AS444" s="0" t="n">
        <v>-0.376838780343</v>
      </c>
      <c r="AW444" s="0" t="n">
        <v>44.000000000058</v>
      </c>
      <c r="AX444" s="0" t="n">
        <v>0.5049796333776</v>
      </c>
      <c r="AY444" s="0" t="n">
        <v>0.1656607154917</v>
      </c>
      <c r="BB444" s="0" t="n">
        <v>44.000000000058</v>
      </c>
      <c r="BC444" s="0" t="n">
        <v>0.5130931443271</v>
      </c>
      <c r="BD444" s="0" t="n">
        <v>0.1544919652276</v>
      </c>
      <c r="BF444" s="1" t="n">
        <v>44.000000000058</v>
      </c>
      <c r="BG444" s="1" t="n">
        <v>0.5058827924502</v>
      </c>
      <c r="BH444" s="0" t="n">
        <v>0.173498315491</v>
      </c>
    </row>
    <row r="445" customFormat="false" ht="12.75" hidden="false" customHeight="false" outlineLevel="0" collapsed="false">
      <c r="A445" s="7"/>
      <c r="B445" s="8"/>
      <c r="J445" s="7"/>
      <c r="K445" s="8"/>
      <c r="T445" s="7"/>
      <c r="U445" s="8"/>
      <c r="AQ445" s="0" t="n">
        <v>220.5</v>
      </c>
      <c r="AR445" s="0" t="n">
        <v>0.2900818437779</v>
      </c>
      <c r="AS445" s="0" t="n">
        <v>-0.479216461454</v>
      </c>
      <c r="AW445" s="0" t="n">
        <v>44.100000000035</v>
      </c>
      <c r="AX445" s="0" t="n">
        <v>0.4856551048876</v>
      </c>
      <c r="AY445" s="0" t="n">
        <v>0.1737741650752</v>
      </c>
      <c r="BB445" s="0" t="n">
        <v>44.100000000035</v>
      </c>
      <c r="BC445" s="0" t="n">
        <v>0.4940352009443</v>
      </c>
      <c r="BD445" s="0" t="n">
        <v>0.1644807105561</v>
      </c>
      <c r="BF445" s="1" t="n">
        <v>44.100000000035</v>
      </c>
      <c r="BG445" s="1" t="n">
        <v>0.4865091099587</v>
      </c>
      <c r="BH445" s="0" t="n">
        <v>0.1790414112696</v>
      </c>
    </row>
    <row r="446" customFormat="false" ht="12.75" hidden="false" customHeight="false" outlineLevel="0" collapsed="false">
      <c r="A446" s="7"/>
      <c r="B446" s="8"/>
      <c r="J446" s="7"/>
      <c r="K446" s="8"/>
      <c r="T446" s="7"/>
      <c r="U446" s="8"/>
      <c r="AQ446" s="0" t="n">
        <v>221.00000000006</v>
      </c>
      <c r="AR446" s="0" t="n">
        <v>0.2379493717981</v>
      </c>
      <c r="AS446" s="0" t="n">
        <v>-0.556700786887</v>
      </c>
      <c r="AW446" s="0" t="n">
        <v>44.200000000012</v>
      </c>
      <c r="AX446" s="0" t="n">
        <v>0.4749098209898</v>
      </c>
      <c r="AY446" s="0" t="n">
        <v>0.1766306650484</v>
      </c>
      <c r="BB446" s="0" t="n">
        <v>44.200000000012</v>
      </c>
      <c r="BC446" s="0" t="n">
        <v>0.4825816543122</v>
      </c>
      <c r="BD446" s="0" t="n">
        <v>0.1673692941336</v>
      </c>
      <c r="BF446" s="1" t="n">
        <v>44.200000000012</v>
      </c>
      <c r="BG446" s="1" t="n">
        <v>0.4757293597239</v>
      </c>
      <c r="BH446" s="0" t="n">
        <v>0.1834217250768</v>
      </c>
    </row>
    <row r="447" customFormat="false" ht="12.75" hidden="false" customHeight="false" outlineLevel="0" collapsed="false">
      <c r="A447" s="7"/>
      <c r="B447" s="8"/>
      <c r="J447" s="7"/>
      <c r="K447" s="8"/>
      <c r="T447" s="7"/>
      <c r="U447" s="8"/>
      <c r="AQ447" s="0" t="n">
        <v>221.49999999994</v>
      </c>
      <c r="AR447" s="0" t="n">
        <v>0.1568920676211</v>
      </c>
      <c r="AS447" s="0" t="n">
        <v>-0.587514094739</v>
      </c>
      <c r="AW447" s="0" t="n">
        <v>44.299999999988</v>
      </c>
      <c r="AX447" s="0" t="n">
        <v>0.4503181917772</v>
      </c>
      <c r="AY447" s="0" t="n">
        <v>0.1839269853385</v>
      </c>
      <c r="BB447" s="0" t="n">
        <v>44.299999999988</v>
      </c>
      <c r="BC447" s="0" t="n">
        <v>0.4588151431377</v>
      </c>
      <c r="BD447" s="0" t="n">
        <v>0.1757620675664</v>
      </c>
      <c r="BF447" s="1" t="n">
        <v>44.299999999988</v>
      </c>
      <c r="BG447" s="1" t="n">
        <v>0.4510702134444</v>
      </c>
      <c r="BH447" s="0" t="n">
        <v>0.1924265086151</v>
      </c>
    </row>
    <row r="448" customFormat="false" ht="12.75" hidden="false" customHeight="false" outlineLevel="0" collapsed="false">
      <c r="A448" s="7"/>
      <c r="B448" s="8"/>
      <c r="J448" s="7"/>
      <c r="K448" s="8"/>
      <c r="T448" s="7"/>
      <c r="U448" s="8"/>
      <c r="AQ448" s="0" t="n">
        <v>222</v>
      </c>
      <c r="AR448" s="0" t="n">
        <v>0.0111937688976</v>
      </c>
      <c r="AS448" s="0" t="n">
        <v>-0.548988032479</v>
      </c>
      <c r="AW448" s="0" t="n">
        <v>44.399999999965</v>
      </c>
      <c r="AX448" s="0" t="n">
        <v>0.4325381430451</v>
      </c>
      <c r="AY448" s="0" t="n">
        <v>0.2005263345492</v>
      </c>
      <c r="BB448" s="0" t="n">
        <v>44.399999999965</v>
      </c>
      <c r="BC448" s="0" t="n">
        <v>0.440646971569</v>
      </c>
      <c r="BD448" s="0" t="n">
        <v>0.1915264560246</v>
      </c>
      <c r="BF448" s="1" t="n">
        <v>44.399999999965</v>
      </c>
      <c r="BG448" s="1" t="n">
        <v>0.4331645372131</v>
      </c>
      <c r="BH448" s="0" t="n">
        <v>0.2050710265122</v>
      </c>
    </row>
    <row r="449" customFormat="false" ht="12.75" hidden="false" customHeight="false" outlineLevel="0" collapsed="false">
      <c r="A449" s="7"/>
      <c r="B449" s="8"/>
      <c r="J449" s="7"/>
      <c r="K449" s="8"/>
      <c r="T449" s="7"/>
      <c r="U449" s="8"/>
      <c r="AQ449" s="0" t="n">
        <v>222.50000000006</v>
      </c>
      <c r="AR449" s="0" t="n">
        <v>0.2054565068266</v>
      </c>
      <c r="AS449" s="0" t="n">
        <v>-0.445726112233</v>
      </c>
      <c r="AW449" s="0" t="n">
        <v>44.499999999942</v>
      </c>
      <c r="AX449" s="0" t="n">
        <v>0.4059634790647</v>
      </c>
      <c r="AY449" s="0" t="n">
        <v>0.2206554704258</v>
      </c>
      <c r="BB449" s="0" t="n">
        <v>44.499999999942</v>
      </c>
      <c r="BC449" s="0" t="n">
        <v>0.4148024258823</v>
      </c>
      <c r="BD449" s="0" t="n">
        <v>0.20688225559</v>
      </c>
      <c r="BF449" s="1" t="n">
        <v>44.499999999942</v>
      </c>
      <c r="BG449" s="1" t="n">
        <v>0.4063902728719</v>
      </c>
      <c r="BH449" s="0" t="n">
        <v>0.2271281993181</v>
      </c>
    </row>
    <row r="450" customFormat="false" ht="12.75" hidden="false" customHeight="false" outlineLevel="0" collapsed="false">
      <c r="A450" s="7"/>
      <c r="B450" s="8"/>
      <c r="J450" s="7"/>
      <c r="K450" s="8"/>
      <c r="T450" s="7"/>
      <c r="U450" s="8"/>
      <c r="AQ450" s="0" t="n">
        <v>222.99999999994</v>
      </c>
      <c r="AR450" s="0" t="n">
        <v>0.3149714523381</v>
      </c>
      <c r="AS450" s="0" t="n">
        <v>-0.313476176081</v>
      </c>
      <c r="AW450" s="0" t="n">
        <v>44.599999999919</v>
      </c>
      <c r="AX450" s="0" t="n">
        <v>0.3761972808553</v>
      </c>
      <c r="AY450" s="0" t="n">
        <v>0.2484844987294</v>
      </c>
      <c r="BB450" s="0" t="n">
        <v>44.599999999919</v>
      </c>
      <c r="BC450" s="0" t="n">
        <v>0.3861565308969</v>
      </c>
      <c r="BD450" s="0" t="n">
        <v>0.2305980962425</v>
      </c>
      <c r="BF450" s="1" t="n">
        <v>44.599999999919</v>
      </c>
      <c r="BG450" s="1" t="n">
        <v>0.3765690514904</v>
      </c>
      <c r="BH450" s="0" t="n">
        <v>0.25389509495</v>
      </c>
    </row>
    <row r="451" customFormat="false" ht="12.75" hidden="false" customHeight="false" outlineLevel="0" collapsed="false">
      <c r="A451" s="7"/>
      <c r="B451" s="8"/>
      <c r="J451" s="7"/>
      <c r="K451" s="8"/>
      <c r="T451" s="7"/>
      <c r="U451" s="8"/>
      <c r="AQ451" s="0" t="n">
        <v>223.5</v>
      </c>
      <c r="AR451" s="0" t="n">
        <v>0.3861293102141</v>
      </c>
      <c r="AS451" s="0" t="n">
        <v>-0.159357369963</v>
      </c>
      <c r="AW451" s="0" t="n">
        <v>44.70000000007</v>
      </c>
      <c r="AX451" s="0" t="n">
        <v>0.3550490709776</v>
      </c>
      <c r="AY451" s="0" t="n">
        <v>0.2698804098246</v>
      </c>
      <c r="BB451" s="0" t="n">
        <v>44.70000000007</v>
      </c>
      <c r="BC451" s="0" t="n">
        <v>0.3653955649138</v>
      </c>
      <c r="BD451" s="0" t="n">
        <v>0.246465098136</v>
      </c>
      <c r="BF451" s="1" t="n">
        <v>44.70000000007</v>
      </c>
      <c r="BG451" s="1" t="n">
        <v>0.3555333103039</v>
      </c>
      <c r="BH451" s="0" t="n">
        <v>0.2746630711737</v>
      </c>
    </row>
    <row r="452" customFormat="false" ht="12.75" hidden="false" customHeight="false" outlineLevel="0" collapsed="false">
      <c r="A452" s="7"/>
      <c r="B452" s="8"/>
      <c r="J452" s="7"/>
      <c r="K452" s="8"/>
      <c r="T452" s="7"/>
      <c r="U452" s="8"/>
      <c r="AQ452" s="0" t="n">
        <v>224.00000000006</v>
      </c>
      <c r="AR452" s="0" t="n">
        <v>0.4236213115284</v>
      </c>
      <c r="AS452" s="0" t="n">
        <v>4.42607721E-005</v>
      </c>
      <c r="AW452" s="0" t="n">
        <v>44.800000000047</v>
      </c>
      <c r="AX452" s="0" t="n">
        <v>0.3246951975536</v>
      </c>
      <c r="AY452" s="0" t="n">
        <v>0.2883772701735</v>
      </c>
      <c r="BB452" s="0" t="n">
        <v>44.800000000047</v>
      </c>
      <c r="BC452" s="0" t="n">
        <v>0.3361951117366</v>
      </c>
      <c r="BD452" s="0" t="n">
        <v>0.2603176634174</v>
      </c>
      <c r="BF452" s="1" t="n">
        <v>44.800000000047</v>
      </c>
      <c r="BG452" s="1" t="n">
        <v>0.3253321503247</v>
      </c>
      <c r="BH452" s="0" t="n">
        <v>0.291392204918</v>
      </c>
    </row>
    <row r="453" customFormat="false" ht="12.75" hidden="false" customHeight="false" outlineLevel="0" collapsed="false">
      <c r="A453" s="7"/>
      <c r="B453" s="8"/>
      <c r="J453" s="7"/>
      <c r="K453" s="8"/>
      <c r="T453" s="7"/>
      <c r="U453" s="8"/>
      <c r="AQ453" s="0" t="n">
        <v>224.49999999994</v>
      </c>
      <c r="AR453" s="0" t="n">
        <v>0.4355858444253</v>
      </c>
      <c r="AS453" s="0" t="n">
        <v>0.1598266475186</v>
      </c>
      <c r="AW453" s="0" t="n">
        <v>44.900000000023</v>
      </c>
      <c r="AX453" s="0" t="n">
        <v>0.2943598339471</v>
      </c>
      <c r="AY453" s="0" t="n">
        <v>0.3030173237049</v>
      </c>
      <c r="BB453" s="0" t="n">
        <v>44.900000000023</v>
      </c>
      <c r="BC453" s="0" t="n">
        <v>0.3073379209221</v>
      </c>
      <c r="BD453" s="0" t="n">
        <v>0.2709891008388</v>
      </c>
      <c r="BF453" s="1" t="n">
        <v>44.900000000023</v>
      </c>
      <c r="BG453" s="1" t="n">
        <v>0.2951306783265</v>
      </c>
      <c r="BH453" s="0" t="n">
        <v>0.3085838005701</v>
      </c>
    </row>
    <row r="454" customFormat="false" ht="12.75" hidden="false" customHeight="false" outlineLevel="0" collapsed="false">
      <c r="A454" s="7"/>
      <c r="B454" s="8"/>
      <c r="J454" s="7"/>
      <c r="K454" s="8"/>
      <c r="T454" s="7"/>
      <c r="U454" s="8"/>
      <c r="AQ454" s="0" t="n">
        <v>225</v>
      </c>
      <c r="AR454" s="0" t="n">
        <v>0.430604568774</v>
      </c>
      <c r="AS454" s="0" t="n">
        <v>0.3137889818752</v>
      </c>
      <c r="AW454" s="0" t="n">
        <v>45</v>
      </c>
      <c r="AX454" s="0" t="n">
        <v>0.267622879184</v>
      </c>
      <c r="AY454" s="0" t="n">
        <v>0.3120592250215</v>
      </c>
      <c r="BB454" s="0" t="n">
        <v>45</v>
      </c>
      <c r="BC454" s="0" t="n">
        <v>0.2814028731546</v>
      </c>
      <c r="BD454" s="0" t="n">
        <v>0.2786879976246</v>
      </c>
      <c r="BF454" s="1" t="n">
        <v>45</v>
      </c>
      <c r="BG454" s="1" t="n">
        <v>0.2682991487364</v>
      </c>
      <c r="BH454" s="0" t="n">
        <v>0.3162156684433</v>
      </c>
    </row>
    <row r="455" customFormat="false" ht="12.75" hidden="false" customHeight="false" outlineLevel="0" collapsed="false">
      <c r="A455" s="7"/>
      <c r="B455" s="8"/>
      <c r="J455" s="7"/>
      <c r="K455" s="8"/>
      <c r="T455" s="7"/>
      <c r="U455" s="8"/>
      <c r="AQ455" s="0" t="n">
        <v>225.50000000006</v>
      </c>
      <c r="AR455" s="0" t="n">
        <v>0.3957135063326</v>
      </c>
      <c r="AS455" s="0" t="n">
        <v>0.4541873097403</v>
      </c>
      <c r="AW455" s="0" t="n">
        <v>45.099999999977</v>
      </c>
      <c r="AX455" s="0" t="n">
        <v>0.2365644971878</v>
      </c>
      <c r="AY455" s="0" t="n">
        <v>0.3226573043179</v>
      </c>
      <c r="BB455" s="0" t="n">
        <v>45.099999999977</v>
      </c>
      <c r="BC455" s="0" t="n">
        <v>0.2516417128169</v>
      </c>
      <c r="BD455" s="0" t="n">
        <v>0.2868898230406</v>
      </c>
      <c r="BF455" s="1" t="n">
        <v>45.099999999977</v>
      </c>
      <c r="BG455" s="1" t="n">
        <v>0.2372893965054</v>
      </c>
      <c r="BH455" s="0" t="n">
        <v>0.3270874682869</v>
      </c>
    </row>
    <row r="456" customFormat="false" ht="12.75" hidden="false" customHeight="false" outlineLevel="0" collapsed="false">
      <c r="A456" s="7"/>
      <c r="B456" s="8"/>
      <c r="J456" s="7"/>
      <c r="K456" s="8"/>
      <c r="T456" s="7"/>
      <c r="U456" s="8"/>
      <c r="AQ456" s="0" t="n">
        <v>225.99999999994</v>
      </c>
      <c r="AR456" s="0" t="n">
        <v>0.3295823375846</v>
      </c>
      <c r="AS456" s="0" t="n">
        <v>0.5620764054182</v>
      </c>
      <c r="AW456" s="0" t="n">
        <v>45.199999999953</v>
      </c>
      <c r="AX456" s="0" t="n">
        <v>0.208132036165</v>
      </c>
      <c r="AY456" s="0" t="n">
        <v>0.3272587025449</v>
      </c>
      <c r="BB456" s="0" t="n">
        <v>45.199999999953</v>
      </c>
      <c r="BC456" s="0" t="n">
        <v>0.2246633477937</v>
      </c>
      <c r="BD456" s="0" t="n">
        <v>0.2913955929301</v>
      </c>
      <c r="BF456" s="1" t="n">
        <v>45.199999999953</v>
      </c>
      <c r="BG456" s="1" t="n">
        <v>0.2094256110522</v>
      </c>
      <c r="BH456" s="0" t="n">
        <v>0.3325257006914</v>
      </c>
    </row>
    <row r="457" customFormat="false" ht="12.75" hidden="false" customHeight="false" outlineLevel="0" collapsed="false">
      <c r="A457" s="7"/>
      <c r="B457" s="8"/>
      <c r="J457" s="7"/>
      <c r="K457" s="8"/>
      <c r="T457" s="7"/>
      <c r="U457" s="8"/>
      <c r="AQ457" s="0" t="n">
        <v>226.5</v>
      </c>
      <c r="AR457" s="0" t="n">
        <v>0.2792066176358</v>
      </c>
      <c r="AS457" s="0" t="n">
        <v>0.664386654799</v>
      </c>
      <c r="AW457" s="0" t="n">
        <v>45.29999999993</v>
      </c>
      <c r="AX457" s="0" t="n">
        <v>0.1777592959748</v>
      </c>
      <c r="AY457" s="0" t="n">
        <v>0.3307459548618</v>
      </c>
      <c r="BB457" s="0" t="n">
        <v>45.29999999993</v>
      </c>
      <c r="BC457" s="0" t="n">
        <v>0.1956406183324</v>
      </c>
      <c r="BD457" s="0" t="n">
        <v>0.2963838410884</v>
      </c>
      <c r="BF457" s="1" t="n">
        <v>45.29999999993</v>
      </c>
      <c r="BG457" s="1" t="n">
        <v>0.1793299857064</v>
      </c>
      <c r="BH457" s="0" t="n">
        <v>0.3356481990733</v>
      </c>
    </row>
    <row r="458" customFormat="false" ht="12.75" hidden="false" customHeight="false" outlineLevel="0" collapsed="false">
      <c r="A458" s="7"/>
      <c r="B458" s="8"/>
      <c r="J458" s="7"/>
      <c r="K458" s="8"/>
      <c r="T458" s="7"/>
      <c r="U458" s="8"/>
      <c r="AQ458" s="0" t="n">
        <v>227.00000000006</v>
      </c>
      <c r="AR458" s="0" t="n">
        <v>0.197095930493</v>
      </c>
      <c r="AS458" s="0" t="n">
        <v>0.7298441169577</v>
      </c>
      <c r="AW458" s="0" t="n">
        <v>45.400000000081</v>
      </c>
      <c r="AX458" s="0" t="n">
        <v>0.1469950252788</v>
      </c>
      <c r="AY458" s="0" t="n">
        <v>0.3355284195399</v>
      </c>
      <c r="BB458" s="0" t="n">
        <v>45.400000000081</v>
      </c>
      <c r="BC458" s="0" t="n">
        <v>0.1658380982652</v>
      </c>
      <c r="BD458" s="0" t="n">
        <v>0.3006019397666</v>
      </c>
      <c r="BF458" s="1" t="n">
        <v>45.400000000081</v>
      </c>
      <c r="BG458" s="1" t="n">
        <v>0.1483563071544</v>
      </c>
      <c r="BH458" s="0" t="n">
        <v>0.3406131246294</v>
      </c>
    </row>
    <row r="459" customFormat="false" ht="12.75" hidden="false" customHeight="false" outlineLevel="0" collapsed="false">
      <c r="A459" s="7"/>
      <c r="B459" s="8"/>
      <c r="J459" s="7"/>
      <c r="K459" s="8"/>
      <c r="T459" s="7"/>
      <c r="U459" s="8"/>
      <c r="AQ459" s="0" t="n">
        <v>227.49999999994</v>
      </c>
      <c r="AR459" s="0" t="n">
        <v>0.0995192812069</v>
      </c>
      <c r="AS459" s="0" t="n">
        <v>0.7554526802307</v>
      </c>
      <c r="AW459" s="0" t="n">
        <v>45.500000000058</v>
      </c>
      <c r="AX459" s="0" t="n">
        <v>0.1177782388939</v>
      </c>
      <c r="AY459" s="0" t="n">
        <v>0.3376072212344</v>
      </c>
      <c r="BB459" s="0" t="n">
        <v>45.500000000058</v>
      </c>
      <c r="BC459" s="0" t="n">
        <v>0.1375443783166</v>
      </c>
      <c r="BD459" s="0" t="n">
        <v>0.3038027953017</v>
      </c>
      <c r="BF459" s="1" t="n">
        <v>45.500000000058</v>
      </c>
      <c r="BG459" s="1" t="n">
        <v>0.119313554443</v>
      </c>
      <c r="BH459" s="0" t="n">
        <v>0.34275832377</v>
      </c>
    </row>
    <row r="460" customFormat="false" ht="12.75" hidden="false" customHeight="false" outlineLevel="0" collapsed="false">
      <c r="A460" s="7"/>
      <c r="B460" s="8"/>
      <c r="J460" s="7"/>
      <c r="K460" s="8"/>
      <c r="T460" s="7"/>
      <c r="U460" s="8"/>
      <c r="AQ460" s="0" t="n">
        <v>228</v>
      </c>
      <c r="AR460" s="0" t="n">
        <v>0.0629027563334</v>
      </c>
      <c r="AS460" s="0" t="n">
        <v>0.7046914934066</v>
      </c>
      <c r="AW460" s="0" t="n">
        <v>45.600000000035</v>
      </c>
      <c r="AX460" s="0" t="n">
        <v>0.0839038210739</v>
      </c>
      <c r="AY460" s="0" t="n">
        <v>0.3444006968792</v>
      </c>
      <c r="BB460" s="0" t="n">
        <v>45.600000000035</v>
      </c>
      <c r="BC460" s="0" t="n">
        <v>0.1046187488671</v>
      </c>
      <c r="BD460" s="0" t="n">
        <v>0.3108093649945</v>
      </c>
      <c r="BF460" s="1" t="n">
        <v>45.600000000035</v>
      </c>
      <c r="BG460" s="1" t="n">
        <v>0.0854879343794</v>
      </c>
      <c r="BH460" s="0" t="n">
        <v>0.3496004333373</v>
      </c>
    </row>
    <row r="461" customFormat="false" ht="12.75" hidden="false" customHeight="false" outlineLevel="0" collapsed="false">
      <c r="A461" s="7"/>
      <c r="B461" s="8"/>
      <c r="J461" s="7"/>
      <c r="K461" s="8"/>
      <c r="T461" s="7"/>
      <c r="U461" s="8"/>
      <c r="AQ461" s="0" t="n">
        <v>228.50000000006</v>
      </c>
      <c r="AR461" s="0" t="n">
        <v>0.1439778561752</v>
      </c>
      <c r="AS461" s="0" t="n">
        <v>0.6285488631474</v>
      </c>
      <c r="AW461" s="0" t="n">
        <v>45.700000000012</v>
      </c>
      <c r="AX461" s="0" t="n">
        <v>0.0545057297393</v>
      </c>
      <c r="AY461" s="0" t="n">
        <v>0.3466165546413</v>
      </c>
      <c r="BB461" s="0" t="n">
        <v>45.700000000012</v>
      </c>
      <c r="BC461" s="0" t="n">
        <v>0.0768405010184</v>
      </c>
      <c r="BD461" s="0" t="n">
        <v>0.3133173164284</v>
      </c>
      <c r="BF461" s="1" t="n">
        <v>45.700000000012</v>
      </c>
      <c r="BG461" s="1" t="n">
        <v>0.0568998143486</v>
      </c>
      <c r="BH461" s="0" t="n">
        <v>0.3516084343028</v>
      </c>
    </row>
    <row r="462" customFormat="false" ht="12.75" hidden="false" customHeight="false" outlineLevel="0" collapsed="false">
      <c r="A462" s="7"/>
      <c r="B462" s="8"/>
      <c r="J462" s="7"/>
      <c r="K462" s="8"/>
      <c r="T462" s="7"/>
      <c r="U462" s="8"/>
      <c r="AQ462" s="0" t="n">
        <v>228.99999999994</v>
      </c>
      <c r="AR462" s="0" t="n">
        <v>0.1796951588837</v>
      </c>
      <c r="AS462" s="0" t="n">
        <v>0.5384620803373</v>
      </c>
      <c r="AW462" s="0" t="n">
        <v>45.799999999988</v>
      </c>
      <c r="AX462" s="0" t="n">
        <v>0.0294198658477</v>
      </c>
      <c r="AY462" s="0" t="n">
        <v>0.3451095465729</v>
      </c>
      <c r="BB462" s="0" t="n">
        <v>45.799999999988</v>
      </c>
      <c r="BC462" s="0" t="n">
        <v>0.0516911524917</v>
      </c>
      <c r="BD462" s="0" t="n">
        <v>0.3114283554158</v>
      </c>
      <c r="BF462" s="1" t="n">
        <v>45.799999999988</v>
      </c>
      <c r="BG462" s="1" t="n">
        <v>0.0309829340438</v>
      </c>
      <c r="BH462" s="0" t="n">
        <v>0.3472413969849</v>
      </c>
    </row>
    <row r="463" customFormat="false" ht="12.75" hidden="false" customHeight="false" outlineLevel="0" collapsed="false">
      <c r="A463" s="7"/>
      <c r="B463" s="8"/>
      <c r="J463" s="7"/>
      <c r="K463" s="8"/>
      <c r="T463" s="7"/>
      <c r="U463" s="8"/>
      <c r="AQ463" s="0" t="n">
        <v>229.5</v>
      </c>
      <c r="AR463" s="0" t="n">
        <v>0.2194308717943</v>
      </c>
      <c r="AS463" s="0" t="n">
        <v>0.4268327180552</v>
      </c>
      <c r="AW463" s="0" t="n">
        <v>45.899999999965</v>
      </c>
      <c r="AX463" s="0" t="n">
        <v>-0.00183443199</v>
      </c>
      <c r="AY463" s="0" t="n">
        <v>0.3458864200484</v>
      </c>
      <c r="BB463" s="0" t="n">
        <v>45.899999999965</v>
      </c>
      <c r="BC463" s="0" t="n">
        <v>0.0214126793497</v>
      </c>
      <c r="BD463" s="0" t="n">
        <v>0.3144432791468</v>
      </c>
      <c r="BF463" s="1" t="n">
        <v>45.899999999965</v>
      </c>
      <c r="BG463" s="1" t="n">
        <v>5.17985061E-005</v>
      </c>
      <c r="BH463" s="0" t="n">
        <v>0.3472971655077</v>
      </c>
    </row>
    <row r="464" customFormat="false" ht="12.75" hidden="false" customHeight="false" outlineLevel="0" collapsed="false">
      <c r="A464" s="7"/>
      <c r="B464" s="8"/>
      <c r="J464" s="7"/>
      <c r="K464" s="8"/>
      <c r="T464" s="7"/>
      <c r="U464" s="8"/>
      <c r="AQ464" s="0" t="n">
        <v>230.00000000006</v>
      </c>
      <c r="AR464" s="0" t="n">
        <v>0.2465574359528</v>
      </c>
      <c r="AS464" s="0" t="n">
        <v>0.3071786719976</v>
      </c>
      <c r="AW464" s="0" t="n">
        <v>45.999999999942</v>
      </c>
      <c r="AX464" s="0" t="n">
        <v>-0.027914944432</v>
      </c>
      <c r="AY464" s="0" t="n">
        <v>0.340426726277</v>
      </c>
      <c r="BB464" s="0" t="n">
        <v>45.999999999942</v>
      </c>
      <c r="BC464" s="0" t="n">
        <v>-0.004329605645</v>
      </c>
      <c r="BD464" s="0" t="n">
        <v>0.3124241561582</v>
      </c>
      <c r="BF464" s="1" t="n">
        <v>45.999999999942</v>
      </c>
      <c r="BG464" s="1" t="n">
        <v>-0.025901444492</v>
      </c>
      <c r="BH464" s="0" t="n">
        <v>0.3422990521942</v>
      </c>
    </row>
    <row r="465" customFormat="false" ht="12.75" hidden="false" customHeight="false" outlineLevel="0" collapsed="false">
      <c r="A465" s="7"/>
      <c r="B465" s="8"/>
      <c r="J465" s="7"/>
      <c r="K465" s="8"/>
      <c r="T465" s="7"/>
      <c r="U465" s="8"/>
      <c r="AQ465" s="0" t="n">
        <v>230.49999999994</v>
      </c>
      <c r="AR465" s="0" t="n">
        <v>0.2528933634504</v>
      </c>
      <c r="AS465" s="0" t="n">
        <v>0.1897759853179</v>
      </c>
      <c r="AW465" s="0" t="n">
        <v>46.099999999919</v>
      </c>
      <c r="AX465" s="0" t="n">
        <v>-0.056129408274</v>
      </c>
      <c r="AY465" s="0" t="n">
        <v>0.3375656891319</v>
      </c>
      <c r="BB465" s="0" t="n">
        <v>46.099999999919</v>
      </c>
      <c r="BC465" s="0" t="n">
        <v>-0.032257358705</v>
      </c>
      <c r="BD465" s="0" t="n">
        <v>0.311357563188</v>
      </c>
      <c r="BF465" s="1" t="n">
        <v>46.099999999919</v>
      </c>
      <c r="BG465" s="1" t="n">
        <v>-0.053893246173</v>
      </c>
      <c r="BH465" s="0" t="n">
        <v>0.3391010707493</v>
      </c>
    </row>
    <row r="466" customFormat="false" ht="12.75" hidden="false" customHeight="false" outlineLevel="0" collapsed="false">
      <c r="A466" s="7"/>
      <c r="B466" s="8"/>
      <c r="J466" s="7"/>
      <c r="K466" s="8"/>
      <c r="T466" s="7"/>
      <c r="U466" s="8"/>
      <c r="AQ466" s="0" t="n">
        <v>231</v>
      </c>
      <c r="AR466" s="0" t="n">
        <v>0.2569970741812</v>
      </c>
      <c r="AS466" s="0" t="n">
        <v>0.0752127899372</v>
      </c>
      <c r="AW466" s="0" t="n">
        <v>46.20000000007</v>
      </c>
      <c r="AX466" s="0" t="n">
        <v>-0.085607416729</v>
      </c>
      <c r="AY466" s="0" t="n">
        <v>0.3359120465135</v>
      </c>
      <c r="BB466" s="0" t="n">
        <v>46.20000000007</v>
      </c>
      <c r="BC466" s="0" t="n">
        <v>-0.060452159415</v>
      </c>
      <c r="BD466" s="0" t="n">
        <v>0.3105714507219</v>
      </c>
      <c r="BF466" s="1" t="n">
        <v>46.20000000007</v>
      </c>
      <c r="BG466" s="1" t="n">
        <v>-0.083491072246</v>
      </c>
      <c r="BH466" s="0" t="n">
        <v>0.3383675777153</v>
      </c>
    </row>
    <row r="467" customFormat="false" ht="12.75" hidden="false" customHeight="false" outlineLevel="0" collapsed="false">
      <c r="A467" s="7"/>
      <c r="B467" s="8"/>
      <c r="J467" s="7"/>
      <c r="K467" s="8"/>
      <c r="T467" s="7"/>
      <c r="U467" s="8"/>
      <c r="AQ467" s="0" t="n">
        <v>231.50000000006</v>
      </c>
      <c r="AR467" s="0" t="n">
        <v>0.2661162754054</v>
      </c>
      <c r="AS467" s="0" t="n">
        <v>-0.043521500461</v>
      </c>
      <c r="AW467" s="0" t="n">
        <v>46.300000000047</v>
      </c>
      <c r="AX467" s="0" t="n">
        <v>-0.108592824603</v>
      </c>
      <c r="AY467" s="0" t="n">
        <v>0.3297068644816</v>
      </c>
      <c r="BB467" s="0" t="n">
        <v>46.300000000047</v>
      </c>
      <c r="BC467" s="0" t="n">
        <v>-0.083622754239</v>
      </c>
      <c r="BD467" s="0" t="n">
        <v>0.3066951297355</v>
      </c>
      <c r="BF467" s="1" t="n">
        <v>46.300000000047</v>
      </c>
      <c r="BG467" s="1" t="n">
        <v>-0.10604543087</v>
      </c>
      <c r="BH467" s="0" t="n">
        <v>0.3318925095578</v>
      </c>
    </row>
    <row r="468" customFormat="false" ht="12.75" hidden="false" customHeight="false" outlineLevel="0" collapsed="false">
      <c r="A468" s="7"/>
      <c r="B468" s="8"/>
      <c r="J468" s="7"/>
      <c r="K468" s="8"/>
      <c r="T468" s="7"/>
      <c r="U468" s="8"/>
      <c r="AQ468" s="0" t="n">
        <v>231.99999999994</v>
      </c>
      <c r="AR468" s="0" t="n">
        <v>0.2689710689984</v>
      </c>
      <c r="AS468" s="0" t="n">
        <v>-0.160545571532</v>
      </c>
      <c r="AW468" s="0" t="n">
        <v>46.400000000023</v>
      </c>
      <c r="AX468" s="0" t="n">
        <v>-0.133473302595</v>
      </c>
      <c r="AY468" s="0" t="n">
        <v>0.322341064242</v>
      </c>
      <c r="BB468" s="0" t="n">
        <v>46.400000000023</v>
      </c>
      <c r="BC468" s="0" t="n">
        <v>-0.10831777873</v>
      </c>
      <c r="BD468" s="0" t="n">
        <v>0.3010147277784</v>
      </c>
      <c r="BF468" s="1" t="n">
        <v>46.400000000023</v>
      </c>
      <c r="BG468" s="1" t="n">
        <v>-0.131300538124</v>
      </c>
      <c r="BH468" s="0" t="n">
        <v>0.3242293887538</v>
      </c>
    </row>
    <row r="469" customFormat="false" ht="12.75" hidden="false" customHeight="false" outlineLevel="0" collapsed="false">
      <c r="A469" s="7"/>
      <c r="B469" s="8"/>
      <c r="J469" s="7"/>
      <c r="K469" s="8"/>
      <c r="T469" s="7"/>
      <c r="U469" s="8"/>
      <c r="AQ469" s="0" t="n">
        <v>232.5</v>
      </c>
      <c r="AR469" s="0" t="n">
        <v>0.2627329902739</v>
      </c>
      <c r="AS469" s="0" t="n">
        <v>-0.271005690654</v>
      </c>
      <c r="AW469" s="0" t="n">
        <v>46.5</v>
      </c>
      <c r="AX469" s="0" t="n">
        <v>-0.159451776205</v>
      </c>
      <c r="AY469" s="0" t="n">
        <v>0.3151152134569</v>
      </c>
      <c r="BB469" s="0" t="n">
        <v>46.5</v>
      </c>
      <c r="BC469" s="0" t="n">
        <v>-0.134227086208</v>
      </c>
      <c r="BD469" s="0" t="n">
        <v>0.2956577208367</v>
      </c>
      <c r="BF469" s="1" t="n">
        <v>46.5</v>
      </c>
      <c r="BG469" s="1" t="n">
        <v>-0.157374731995</v>
      </c>
      <c r="BH469" s="0" t="n">
        <v>0.3178802246516</v>
      </c>
    </row>
    <row r="470" customFormat="false" ht="12.75" hidden="false" customHeight="false" outlineLevel="0" collapsed="false">
      <c r="A470" s="7"/>
      <c r="B470" s="8"/>
      <c r="J470" s="7"/>
      <c r="K470" s="8"/>
      <c r="T470" s="7"/>
      <c r="U470" s="8"/>
      <c r="AQ470" s="0" t="n">
        <v>233.00000000006</v>
      </c>
      <c r="AR470" s="0" t="n">
        <v>0.2322915780443</v>
      </c>
      <c r="AS470" s="0" t="n">
        <v>-0.355849403901</v>
      </c>
      <c r="AW470" s="0" t="n">
        <v>46.599999999977</v>
      </c>
      <c r="AX470" s="0" t="n">
        <v>-0.184845341441</v>
      </c>
      <c r="AY470" s="0" t="n">
        <v>0.311492349393</v>
      </c>
      <c r="BB470" s="0" t="n">
        <v>46.599999999977</v>
      </c>
      <c r="BC470" s="0" t="n">
        <v>-0.159979317085</v>
      </c>
      <c r="BD470" s="0" t="n">
        <v>0.2939011289629</v>
      </c>
      <c r="BF470" s="1" t="n">
        <v>46.599999999977</v>
      </c>
      <c r="BG470" s="1" t="n">
        <v>-0.18278168472</v>
      </c>
      <c r="BH470" s="0" t="n">
        <v>0.314093256067</v>
      </c>
    </row>
    <row r="471" customFormat="false" ht="12.75" hidden="false" customHeight="false" outlineLevel="0" collapsed="false">
      <c r="A471" s="7"/>
      <c r="B471" s="8"/>
      <c r="J471" s="7"/>
      <c r="K471" s="8"/>
      <c r="T471" s="7"/>
      <c r="U471" s="8"/>
      <c r="AQ471" s="0" t="n">
        <v>233.49999999994</v>
      </c>
      <c r="AR471" s="0" t="n">
        <v>0.1928773511039</v>
      </c>
      <c r="AS471" s="0" t="n">
        <v>-0.421722341687</v>
      </c>
      <c r="AW471" s="0" t="n">
        <v>46.699999999953</v>
      </c>
      <c r="AX471" s="0" t="n">
        <v>-0.209964251068</v>
      </c>
      <c r="AY471" s="0" t="n">
        <v>0.3096499182956</v>
      </c>
      <c r="BB471" s="0" t="n">
        <v>46.699999999953</v>
      </c>
      <c r="BC471" s="0" t="n">
        <v>-0.18497991743</v>
      </c>
      <c r="BD471" s="0" t="n">
        <v>0.2926625792209</v>
      </c>
      <c r="BF471" s="1" t="n">
        <v>46.699999999953</v>
      </c>
      <c r="BG471" s="1" t="n">
        <v>-0.207834539259</v>
      </c>
      <c r="BH471" s="0" t="n">
        <v>0.3118352617032</v>
      </c>
    </row>
    <row r="472" customFormat="false" ht="12.75" hidden="false" customHeight="false" outlineLevel="0" collapsed="false">
      <c r="A472" s="7"/>
      <c r="B472" s="8"/>
      <c r="J472" s="7"/>
      <c r="K472" s="8"/>
      <c r="T472" s="7"/>
      <c r="U472" s="8"/>
      <c r="AQ472" s="0" t="n">
        <v>234</v>
      </c>
      <c r="AR472" s="0" t="n">
        <v>0.1251262192941</v>
      </c>
      <c r="AS472" s="0" t="n">
        <v>-0.452519214178</v>
      </c>
      <c r="AW472" s="0" t="n">
        <v>46.79999999993</v>
      </c>
      <c r="AX472" s="0" t="n">
        <v>-0.234063732283</v>
      </c>
      <c r="AY472" s="0" t="n">
        <v>0.3068964900264</v>
      </c>
      <c r="BB472" s="0" t="n">
        <v>46.79999999993</v>
      </c>
      <c r="BC472" s="0" t="n">
        <v>-0.209036266568</v>
      </c>
      <c r="BD472" s="0" t="n">
        <v>0.2899704243125</v>
      </c>
      <c r="BF472" s="1" t="n">
        <v>46.79999999993</v>
      </c>
      <c r="BG472" s="1" t="n">
        <v>-0.23198313851</v>
      </c>
      <c r="BH472" s="0" t="n">
        <v>0.3090857052002</v>
      </c>
    </row>
    <row r="473" customFormat="false" ht="12.75" hidden="false" customHeight="false" outlineLevel="0" collapsed="false">
      <c r="A473" s="7"/>
      <c r="B473" s="8"/>
      <c r="J473" s="7"/>
      <c r="K473" s="8"/>
      <c r="T473" s="7"/>
      <c r="U473" s="8"/>
      <c r="AQ473" s="0" t="n">
        <v>234.50000000006</v>
      </c>
      <c r="AR473" s="0" t="n">
        <v>0.0405791556815</v>
      </c>
      <c r="AS473" s="0" t="n">
        <v>-0.410405490643</v>
      </c>
      <c r="AW473" s="0" t="n">
        <v>46.900000000081</v>
      </c>
      <c r="AX473" s="0" t="n">
        <v>-0.262211262818</v>
      </c>
      <c r="AY473" s="0" t="n">
        <v>0.3091351122988</v>
      </c>
      <c r="BB473" s="0" t="n">
        <v>46.900000000081</v>
      </c>
      <c r="BC473" s="0" t="n">
        <v>-0.236994309913</v>
      </c>
      <c r="BD473" s="0" t="n">
        <v>0.2920908085369</v>
      </c>
      <c r="BF473" s="1" t="n">
        <v>46.900000000081</v>
      </c>
      <c r="BG473" s="1" t="n">
        <v>-0.260101239738</v>
      </c>
      <c r="BH473" s="0" t="n">
        <v>0.3117657223642</v>
      </c>
    </row>
    <row r="474" customFormat="false" ht="12.75" hidden="false" customHeight="false" outlineLevel="0" collapsed="false">
      <c r="A474" s="7"/>
      <c r="B474" s="8"/>
      <c r="J474" s="7"/>
      <c r="K474" s="8"/>
      <c r="T474" s="7"/>
      <c r="U474" s="8"/>
      <c r="AQ474" s="0" t="n">
        <v>234.99999999994</v>
      </c>
      <c r="AR474" s="0" t="n">
        <v>0.1568189606779</v>
      </c>
      <c r="AS474" s="0" t="n">
        <v>-0.34431135284</v>
      </c>
      <c r="AW474" s="0" t="n">
        <v>47.000000000058</v>
      </c>
      <c r="AX474" s="0" t="n">
        <v>-0.288212928884</v>
      </c>
      <c r="AY474" s="0" t="n">
        <v>0.3107046126066</v>
      </c>
      <c r="BB474" s="0" t="n">
        <v>47.000000000058</v>
      </c>
      <c r="BC474" s="0" t="n">
        <v>-0.262683225714</v>
      </c>
      <c r="BD474" s="0" t="n">
        <v>0.2931510814946</v>
      </c>
      <c r="BF474" s="1" t="n">
        <v>47.000000000058</v>
      </c>
      <c r="BG474" s="1" t="n">
        <v>-0.286079309816</v>
      </c>
      <c r="BH474" s="0" t="n">
        <v>0.3130059157431</v>
      </c>
    </row>
    <row r="475" customFormat="false" ht="12.75" hidden="false" customHeight="false" outlineLevel="0" collapsed="false">
      <c r="A475" s="7"/>
      <c r="B475" s="8"/>
      <c r="J475" s="7"/>
      <c r="K475" s="8"/>
      <c r="T475" s="7"/>
      <c r="U475" s="8"/>
      <c r="AQ475" s="0" t="n">
        <v>235.5</v>
      </c>
      <c r="AR475" s="0" t="n">
        <v>0.2751985278104</v>
      </c>
      <c r="AS475" s="0" t="n">
        <v>-0.222360262245</v>
      </c>
      <c r="AW475" s="0" t="n">
        <v>47.100000000035</v>
      </c>
      <c r="AX475" s="0" t="n">
        <v>-0.309672047131</v>
      </c>
      <c r="AY475" s="0" t="n">
        <v>0.3072093809497</v>
      </c>
      <c r="BB475" s="0" t="n">
        <v>47.100000000035</v>
      </c>
      <c r="BC475" s="0" t="n">
        <v>-0.284734590458</v>
      </c>
      <c r="BD475" s="0" t="n">
        <v>0.2906906085707</v>
      </c>
      <c r="BF475" s="1" t="n">
        <v>47.100000000035</v>
      </c>
      <c r="BG475" s="1" t="n">
        <v>-0.307618581695</v>
      </c>
      <c r="BH475" s="0" t="n">
        <v>0.3085556515142</v>
      </c>
    </row>
    <row r="476" customFormat="false" ht="12.75" hidden="false" customHeight="false" outlineLevel="0" collapsed="false">
      <c r="A476" s="7"/>
      <c r="B476" s="8"/>
      <c r="J476" s="7"/>
      <c r="K476" s="8"/>
      <c r="T476" s="7"/>
      <c r="U476" s="8"/>
      <c r="AQ476" s="0" t="n">
        <v>236.00000000006</v>
      </c>
      <c r="AR476" s="0" t="n">
        <v>0.3499695649413</v>
      </c>
      <c r="AS476" s="0" t="n">
        <v>-0.080352101679</v>
      </c>
      <c r="AW476" s="0" t="n">
        <v>47.200000000012</v>
      </c>
      <c r="AX476" s="0" t="n">
        <v>-0.335513997199</v>
      </c>
      <c r="AY476" s="0" t="n">
        <v>0.3073260002065</v>
      </c>
      <c r="BB476" s="0" t="n">
        <v>47.200000000012</v>
      </c>
      <c r="BC476" s="0" t="n">
        <v>-0.310452663109</v>
      </c>
      <c r="BD476" s="0" t="n">
        <v>0.2900012131286</v>
      </c>
      <c r="BF476" s="1" t="n">
        <v>47.200000000012</v>
      </c>
      <c r="BG476" s="1" t="n">
        <v>-0.333691488444</v>
      </c>
      <c r="BH476" s="0" t="n">
        <v>0.3090725514434</v>
      </c>
    </row>
    <row r="477" customFormat="false" ht="12.75" hidden="false" customHeight="false" outlineLevel="0" collapsed="false">
      <c r="A477" s="7"/>
      <c r="B477" s="8"/>
      <c r="J477" s="7"/>
      <c r="K477" s="8"/>
      <c r="T477" s="7"/>
      <c r="U477" s="8"/>
      <c r="AQ477" s="0" t="n">
        <v>236.49999999994</v>
      </c>
      <c r="AR477" s="0" t="n">
        <v>0.3903213111281</v>
      </c>
      <c r="AS477" s="0" t="n">
        <v>0.0704380644748</v>
      </c>
      <c r="AW477" s="0" t="n">
        <v>47.299999999988</v>
      </c>
      <c r="AX477" s="0" t="n">
        <v>-0.362279306344</v>
      </c>
      <c r="AY477" s="0" t="n">
        <v>0.3074925610178</v>
      </c>
      <c r="BB477" s="0" t="n">
        <v>47.299999999988</v>
      </c>
      <c r="BC477" s="0" t="n">
        <v>-0.3368157764</v>
      </c>
      <c r="BD477" s="0" t="n">
        <v>0.2896955368721</v>
      </c>
      <c r="BF477" s="1" t="n">
        <v>47.299999999988</v>
      </c>
      <c r="BG477" s="1" t="n">
        <v>-0.36035749911</v>
      </c>
      <c r="BH477" s="0" t="n">
        <v>0.3097232582959</v>
      </c>
    </row>
    <row r="478" customFormat="false" ht="12.75" hidden="false" customHeight="false" outlineLevel="0" collapsed="false">
      <c r="A478" s="7"/>
      <c r="B478" s="8"/>
      <c r="J478" s="7"/>
      <c r="K478" s="8"/>
      <c r="T478" s="7"/>
      <c r="U478" s="8"/>
      <c r="AQ478" s="0" t="n">
        <v>237</v>
      </c>
      <c r="AR478" s="0" t="n">
        <v>0.4204077568014</v>
      </c>
      <c r="AS478" s="0" t="n">
        <v>0.2313021439291</v>
      </c>
      <c r="AW478" s="0" t="n">
        <v>47.399999999965</v>
      </c>
      <c r="AX478" s="0" t="n">
        <v>-0.38806576487</v>
      </c>
      <c r="AY478" s="0" t="n">
        <v>0.3080370899266</v>
      </c>
      <c r="BB478" s="0" t="n">
        <v>47.399999999965</v>
      </c>
      <c r="BC478" s="0" t="n">
        <v>-0.362280059976</v>
      </c>
      <c r="BD478" s="0" t="n">
        <v>0.290995350575</v>
      </c>
      <c r="BF478" s="1" t="n">
        <v>47.399999999965</v>
      </c>
      <c r="BG478" s="1" t="n">
        <v>-0.38586874597</v>
      </c>
      <c r="BH478" s="0" t="n">
        <v>0.3095978572307</v>
      </c>
    </row>
    <row r="479" customFormat="false" ht="12.75" hidden="false" customHeight="false" outlineLevel="0" collapsed="false">
      <c r="A479" s="7"/>
      <c r="B479" s="8"/>
      <c r="J479" s="7"/>
      <c r="K479" s="8"/>
      <c r="T479" s="7"/>
      <c r="U479" s="8"/>
      <c r="AQ479" s="0" t="n">
        <v>237.50000000006</v>
      </c>
      <c r="AR479" s="0" t="n">
        <v>0.4142212189626</v>
      </c>
      <c r="AS479" s="0" t="n">
        <v>0.3839832345148</v>
      </c>
      <c r="AW479" s="0" t="n">
        <v>47.499999999942</v>
      </c>
      <c r="AX479" s="0" t="n">
        <v>-0.411480869729</v>
      </c>
      <c r="AY479" s="0" t="n">
        <v>0.3069558547655</v>
      </c>
      <c r="BB479" s="0" t="n">
        <v>47.499999999942</v>
      </c>
      <c r="BC479" s="0" t="n">
        <v>-0.386101419544</v>
      </c>
      <c r="BD479" s="0" t="n">
        <v>0.2886764610463</v>
      </c>
      <c r="BF479" s="1" t="n">
        <v>47.499999999942</v>
      </c>
      <c r="BG479" s="1" t="n">
        <v>-0.40941869298</v>
      </c>
      <c r="BH479" s="0" t="n">
        <v>0.3075704809768</v>
      </c>
    </row>
    <row r="480" customFormat="false" ht="12.75" hidden="false" customHeight="false" outlineLevel="0" collapsed="false">
      <c r="A480" s="7"/>
      <c r="B480" s="8"/>
      <c r="J480" s="7"/>
      <c r="K480" s="8"/>
      <c r="T480" s="7"/>
      <c r="U480" s="8"/>
      <c r="AQ480" s="0" t="n">
        <v>237.99999999994</v>
      </c>
      <c r="AR480" s="0" t="n">
        <v>0.3783482937707</v>
      </c>
      <c r="AS480" s="0" t="n">
        <v>0.5172286411391</v>
      </c>
      <c r="AW480" s="0" t="n">
        <v>47.599999999919</v>
      </c>
      <c r="AX480" s="0" t="n">
        <v>-0.434843555318</v>
      </c>
      <c r="AY480" s="0" t="n">
        <v>0.3033607360428</v>
      </c>
      <c r="BB480" s="0" t="n">
        <v>47.599999999919</v>
      </c>
      <c r="BC480" s="0" t="n">
        <v>-0.409530629974</v>
      </c>
      <c r="BD480" s="0" t="n">
        <v>0.2846789200598</v>
      </c>
      <c r="BF480" s="1" t="n">
        <v>47.599999999919</v>
      </c>
      <c r="BG480" s="1" t="n">
        <v>-0.432691806038</v>
      </c>
      <c r="BH480" s="0" t="n">
        <v>0.3046361823459</v>
      </c>
    </row>
    <row r="481" customFormat="false" ht="12.75" hidden="false" customHeight="false" outlineLevel="0" collapsed="false">
      <c r="A481" s="7"/>
      <c r="B481" s="8"/>
      <c r="J481" s="7"/>
      <c r="K481" s="8"/>
      <c r="T481" s="7"/>
      <c r="U481" s="8"/>
      <c r="AQ481" s="0" t="n">
        <v>238.5</v>
      </c>
      <c r="AR481" s="0" t="n">
        <v>0.3425773649458</v>
      </c>
      <c r="AS481" s="0" t="n">
        <v>0.6433921539462</v>
      </c>
      <c r="AW481" s="0" t="n">
        <v>47.70000000007</v>
      </c>
      <c r="AX481" s="0" t="n">
        <v>-0.459656626996</v>
      </c>
      <c r="AY481" s="0" t="n">
        <v>0.3019645761262</v>
      </c>
      <c r="BB481" s="0" t="n">
        <v>47.70000000007</v>
      </c>
      <c r="BC481" s="0" t="n">
        <v>-0.433767629208</v>
      </c>
      <c r="BD481" s="0" t="n">
        <v>0.2825631278241</v>
      </c>
      <c r="BF481" s="1" t="n">
        <v>47.70000000007</v>
      </c>
      <c r="BG481" s="1" t="n">
        <v>-0.457676611409</v>
      </c>
      <c r="BH481" s="0" t="n">
        <v>0.3029269504349</v>
      </c>
    </row>
    <row r="482" customFormat="false" ht="12.75" hidden="false" customHeight="false" outlineLevel="0" collapsed="false">
      <c r="A482" s="7"/>
      <c r="B482" s="8"/>
      <c r="J482" s="7"/>
      <c r="K482" s="8"/>
      <c r="T482" s="7"/>
      <c r="U482" s="8"/>
      <c r="AQ482" s="0" t="n">
        <v>239.00000000006</v>
      </c>
      <c r="AR482" s="0" t="n">
        <v>0.2601323171741</v>
      </c>
      <c r="AS482" s="0" t="n">
        <v>0.7303790769917</v>
      </c>
      <c r="AW482" s="0" t="n">
        <v>47.800000000047</v>
      </c>
      <c r="AX482" s="0" t="n">
        <v>-0.481164735178</v>
      </c>
      <c r="AY482" s="0" t="n">
        <v>0.2960680387343</v>
      </c>
      <c r="BB482" s="0" t="n">
        <v>47.800000000047</v>
      </c>
      <c r="BC482" s="0" t="n">
        <v>-0.456021375838</v>
      </c>
      <c r="BD482" s="0" t="n">
        <v>0.2754380682792</v>
      </c>
      <c r="BF482" s="1" t="n">
        <v>47.800000000047</v>
      </c>
      <c r="BG482" s="1" t="n">
        <v>-0.479322505809</v>
      </c>
      <c r="BH482" s="0" t="n">
        <v>0.2971577250219</v>
      </c>
    </row>
    <row r="483" customFormat="false" ht="12.75" hidden="false" customHeight="false" outlineLevel="0" collapsed="false">
      <c r="A483" s="7"/>
      <c r="B483" s="8"/>
      <c r="J483" s="7"/>
      <c r="K483" s="8"/>
      <c r="T483" s="7"/>
      <c r="U483" s="8"/>
      <c r="AQ483" s="0" t="n">
        <v>239.49999999994</v>
      </c>
      <c r="AR483" s="0" t="n">
        <v>0.1656792837806</v>
      </c>
      <c r="AS483" s="0" t="n">
        <v>0.7829132620214</v>
      </c>
      <c r="AW483" s="0" t="n">
        <v>47.900000000023</v>
      </c>
      <c r="AX483" s="0" t="n">
        <v>-0.501121173219</v>
      </c>
      <c r="AY483" s="0" t="n">
        <v>0.2884793683672</v>
      </c>
      <c r="BB483" s="0" t="n">
        <v>47.900000000023</v>
      </c>
      <c r="BC483" s="0" t="n">
        <v>-0.476221658289</v>
      </c>
      <c r="BD483" s="0" t="n">
        <v>0.2658545018839</v>
      </c>
      <c r="BF483" s="1" t="n">
        <v>47.900000000023</v>
      </c>
      <c r="BG483" s="1" t="n">
        <v>-0.499203418358</v>
      </c>
      <c r="BH483" s="0" t="n">
        <v>0.2889709589882</v>
      </c>
    </row>
    <row r="484" customFormat="false" ht="12.75" hidden="false" customHeight="false" outlineLevel="0" collapsed="false">
      <c r="A484" s="7"/>
      <c r="B484" s="8"/>
      <c r="J484" s="7"/>
      <c r="K484" s="8"/>
      <c r="T484" s="7"/>
      <c r="U484" s="8"/>
      <c r="AQ484" s="0" t="n">
        <v>240</v>
      </c>
      <c r="AR484" s="0" t="n">
        <v>0.035184851155</v>
      </c>
      <c r="AS484" s="0" t="n">
        <v>0.7728498108151</v>
      </c>
      <c r="AW484" s="0" t="n">
        <v>48</v>
      </c>
      <c r="AX484" s="0" t="n">
        <v>-0.525441972873</v>
      </c>
      <c r="AY484" s="0" t="n">
        <v>0.2866347779247</v>
      </c>
      <c r="BB484" s="0" t="n">
        <v>48</v>
      </c>
      <c r="BC484" s="0" t="n">
        <v>-0.500330863598</v>
      </c>
      <c r="BD484" s="0" t="n">
        <v>0.2621543570787</v>
      </c>
      <c r="BF484" s="1" t="n">
        <v>48</v>
      </c>
      <c r="BG484" s="1" t="n">
        <v>-0.523541048287</v>
      </c>
      <c r="BH484" s="0" t="n">
        <v>0.2873279402837</v>
      </c>
    </row>
    <row r="485" customFormat="false" ht="12.75" hidden="false" customHeight="false" outlineLevel="0" collapsed="false">
      <c r="A485" s="7"/>
      <c r="B485" s="8"/>
      <c r="J485" s="7"/>
      <c r="K485" s="8"/>
      <c r="T485" s="7"/>
      <c r="U485" s="8"/>
      <c r="AQ485" s="0" t="n">
        <v>240.50000000006</v>
      </c>
      <c r="AR485" s="0" t="n">
        <v>0.0941943087785</v>
      </c>
      <c r="AS485" s="0" t="n">
        <v>0.7131955116752</v>
      </c>
      <c r="AW485" s="0" t="n">
        <v>48.099999999977</v>
      </c>
      <c r="AX485" s="0" t="n">
        <v>-0.548220877734</v>
      </c>
      <c r="AY485" s="0" t="n">
        <v>0.2831356656366</v>
      </c>
      <c r="BB485" s="0" t="n">
        <v>48.099999999977</v>
      </c>
      <c r="BC485" s="0" t="n">
        <v>-0.523329272014</v>
      </c>
      <c r="BD485" s="0" t="n">
        <v>0.2605602220814</v>
      </c>
      <c r="BF485" s="1" t="n">
        <v>48.099999999977</v>
      </c>
      <c r="BG485" s="1" t="n">
        <v>-0.546199579589</v>
      </c>
      <c r="BH485" s="0" t="n">
        <v>0.2843977819239</v>
      </c>
    </row>
    <row r="486" customFormat="false" ht="12.75" hidden="false" customHeight="false" outlineLevel="0" collapsed="false">
      <c r="A486" s="7"/>
      <c r="B486" s="8"/>
      <c r="J486" s="7"/>
      <c r="K486" s="8"/>
      <c r="T486" s="7"/>
      <c r="U486" s="8"/>
      <c r="AQ486" s="0" t="n">
        <v>240.99999999994</v>
      </c>
      <c r="AR486" s="0" t="n">
        <v>0.174518367501</v>
      </c>
      <c r="AS486" s="0" t="n">
        <v>0.6183474114661</v>
      </c>
      <c r="AW486" s="0" t="n">
        <v>48.199999999953</v>
      </c>
      <c r="AX486" s="0" t="n">
        <v>-0.566301962075</v>
      </c>
      <c r="AY486" s="0" t="n">
        <v>0.2765974042394</v>
      </c>
      <c r="BB486" s="0" t="n">
        <v>48.199999999953</v>
      </c>
      <c r="BC486" s="0" t="n">
        <v>-0.541956690142</v>
      </c>
      <c r="BD486" s="0" t="n">
        <v>0.2564160520985</v>
      </c>
      <c r="BF486" s="1" t="n">
        <v>48.199999999953</v>
      </c>
      <c r="BG486" s="1" t="n">
        <v>-0.564417889301</v>
      </c>
      <c r="BH486" s="0" t="n">
        <v>0.2773829117123</v>
      </c>
    </row>
    <row r="487" customFormat="false" ht="12.75" hidden="false" customHeight="false" outlineLevel="0" collapsed="false">
      <c r="A487" s="7"/>
      <c r="B487" s="8"/>
      <c r="J487" s="7"/>
      <c r="K487" s="8"/>
      <c r="T487" s="7"/>
      <c r="U487" s="8"/>
      <c r="AQ487" s="0" t="n">
        <v>241.5</v>
      </c>
      <c r="AR487" s="0" t="n">
        <v>0.2115789174384</v>
      </c>
      <c r="AS487" s="0" t="n">
        <v>0.5122819652556</v>
      </c>
      <c r="AW487" s="0" t="n">
        <v>48.29999999993</v>
      </c>
      <c r="AX487" s="0" t="n">
        <v>-0.585717264296</v>
      </c>
      <c r="AY487" s="0" t="n">
        <v>0.2711902183416</v>
      </c>
      <c r="BB487" s="0" t="n">
        <v>48.29999999993</v>
      </c>
      <c r="BC487" s="0" t="n">
        <v>-0.561776706706</v>
      </c>
      <c r="BD487" s="0" t="n">
        <v>0.2512041816852</v>
      </c>
      <c r="BF487" s="1" t="n">
        <v>48.29999999993</v>
      </c>
      <c r="BG487" s="1" t="n">
        <v>-0.58394760217</v>
      </c>
      <c r="BH487" s="0" t="n">
        <v>0.2716067174963</v>
      </c>
    </row>
    <row r="488" customFormat="false" ht="12.75" hidden="false" customHeight="false" outlineLevel="0" collapsed="false">
      <c r="A488" s="7"/>
      <c r="B488" s="8"/>
      <c r="J488" s="7"/>
      <c r="K488" s="8"/>
      <c r="T488" s="7"/>
      <c r="U488" s="8"/>
      <c r="AQ488" s="0" t="n">
        <v>242.00000000006</v>
      </c>
      <c r="AR488" s="0" t="n">
        <v>0.2663112970822</v>
      </c>
      <c r="AS488" s="0" t="n">
        <v>0.3735002980703</v>
      </c>
      <c r="AW488" s="0" t="n">
        <v>48.400000000081</v>
      </c>
      <c r="AX488" s="0" t="n">
        <v>-0.603773907128</v>
      </c>
      <c r="AY488" s="0" t="n">
        <v>0.2614019671772</v>
      </c>
      <c r="BB488" s="0" t="n">
        <v>48.400000000081</v>
      </c>
      <c r="BC488" s="0" t="n">
        <v>-0.58005065333</v>
      </c>
      <c r="BD488" s="0" t="n">
        <v>0.2437059095641</v>
      </c>
      <c r="BF488" s="1" t="n">
        <v>48.400000000081</v>
      </c>
      <c r="BG488" s="1" t="n">
        <v>-0.602041946369</v>
      </c>
      <c r="BH488" s="0" t="n">
        <v>0.2627054401598</v>
      </c>
    </row>
    <row r="489" customFormat="false" ht="12.75" hidden="false" customHeight="false" outlineLevel="0" collapsed="false">
      <c r="A489" s="7"/>
      <c r="B489" s="8"/>
      <c r="J489" s="7"/>
      <c r="K489" s="8"/>
      <c r="T489" s="7"/>
      <c r="U489" s="8"/>
      <c r="AQ489" s="0" t="n">
        <v>242.49999999994</v>
      </c>
      <c r="AR489" s="0" t="n">
        <v>0.2971485651624</v>
      </c>
      <c r="AS489" s="0" t="n">
        <v>0.2299720593417</v>
      </c>
      <c r="AW489" s="0" t="n">
        <v>48.500000000058</v>
      </c>
      <c r="AX489" s="0" t="n">
        <v>-0.61703967565</v>
      </c>
      <c r="AY489" s="0" t="n">
        <v>0.2452899942313</v>
      </c>
      <c r="BB489" s="0" t="n">
        <v>48.500000000058</v>
      </c>
      <c r="BC489" s="0" t="n">
        <v>-0.594706051464</v>
      </c>
      <c r="BD489" s="0" t="n">
        <v>0.2324148106936</v>
      </c>
      <c r="BF489" s="1" t="n">
        <v>48.500000000058</v>
      </c>
      <c r="BG489" s="1" t="n">
        <v>-0.615170420977</v>
      </c>
      <c r="BH489" s="0" t="n">
        <v>0.246763148604</v>
      </c>
    </row>
    <row r="490" customFormat="false" ht="12.75" hidden="false" customHeight="false" outlineLevel="0" collapsed="false">
      <c r="A490" s="7"/>
      <c r="B490" s="8"/>
      <c r="J490" s="7"/>
      <c r="K490" s="8"/>
      <c r="T490" s="7"/>
      <c r="U490" s="8"/>
      <c r="AQ490" s="0" t="n">
        <v>243</v>
      </c>
      <c r="AR490" s="0" t="n">
        <v>0.3167266142644</v>
      </c>
      <c r="AS490" s="0" t="n">
        <v>0.0807484821694</v>
      </c>
      <c r="AW490" s="0" t="n">
        <v>48.600000000035</v>
      </c>
      <c r="AX490" s="0" t="n">
        <v>-0.630350292724</v>
      </c>
      <c r="AY490" s="0" t="n">
        <v>0.22954973167</v>
      </c>
      <c r="BB490" s="0" t="n">
        <v>48.600000000035</v>
      </c>
      <c r="BC490" s="0" t="n">
        <v>-0.609123052552</v>
      </c>
      <c r="BD490" s="0" t="n">
        <v>0.2200613285933</v>
      </c>
      <c r="BF490" s="1" t="n">
        <v>48.600000000035</v>
      </c>
      <c r="BG490" s="1" t="n">
        <v>-0.628600383461</v>
      </c>
      <c r="BH490" s="0" t="n">
        <v>0.2302758799553</v>
      </c>
    </row>
    <row r="491" customFormat="false" ht="12.75" hidden="false" customHeight="false" outlineLevel="0" collapsed="false">
      <c r="A491" s="7"/>
      <c r="B491" s="8"/>
      <c r="J491" s="7"/>
      <c r="K491" s="8"/>
      <c r="T491" s="7"/>
      <c r="U491" s="8"/>
      <c r="AQ491" s="0" t="n">
        <v>243.50000000006</v>
      </c>
      <c r="AR491" s="0" t="n">
        <v>0.3212605393871</v>
      </c>
      <c r="AS491" s="0" t="n">
        <v>-0.060030470075</v>
      </c>
      <c r="AW491" s="0" t="n">
        <v>48.700000000012</v>
      </c>
      <c r="AX491" s="0" t="n">
        <v>-0.640331331678</v>
      </c>
      <c r="AY491" s="0" t="n">
        <v>0.2106853530106</v>
      </c>
      <c r="BB491" s="0" t="n">
        <v>48.700000000012</v>
      </c>
      <c r="BC491" s="0" t="n">
        <v>-0.62019494092</v>
      </c>
      <c r="BD491" s="0" t="n">
        <v>0.2049156033251</v>
      </c>
      <c r="BF491" s="1" t="n">
        <v>48.700000000012</v>
      </c>
      <c r="BG491" s="1" t="n">
        <v>-0.638540441902</v>
      </c>
      <c r="BH491" s="0" t="n">
        <v>0.2120410404055</v>
      </c>
    </row>
    <row r="492" customFormat="false" ht="12.75" hidden="false" customHeight="false" outlineLevel="0" collapsed="false">
      <c r="A492" s="7"/>
      <c r="B492" s="8"/>
      <c r="J492" s="7"/>
      <c r="K492" s="8"/>
      <c r="T492" s="7"/>
      <c r="U492" s="8"/>
      <c r="AQ492" s="0" t="n">
        <v>243.99999999994</v>
      </c>
      <c r="AR492" s="0" t="n">
        <v>0.3204931743524</v>
      </c>
      <c r="AS492" s="0" t="n">
        <v>-0.198526914529</v>
      </c>
      <c r="AW492" s="0" t="n">
        <v>48.799999999988</v>
      </c>
      <c r="AX492" s="0" t="n">
        <v>-0.648973014822</v>
      </c>
      <c r="AY492" s="0" t="n">
        <v>0.188818298185</v>
      </c>
      <c r="BB492" s="0" t="n">
        <v>48.799999999988</v>
      </c>
      <c r="BC492" s="0" t="n">
        <v>-0.630431941993</v>
      </c>
      <c r="BD492" s="0" t="n">
        <v>0.1891338651283</v>
      </c>
      <c r="BF492" s="1" t="n">
        <v>48.799999999988</v>
      </c>
      <c r="BG492" s="1" t="n">
        <v>-0.64735273695</v>
      </c>
      <c r="BH492" s="0" t="n">
        <v>0.1909387364145</v>
      </c>
    </row>
    <row r="493" customFormat="false" ht="12.75" hidden="false" customHeight="false" outlineLevel="0" collapsed="false">
      <c r="A493" s="7"/>
      <c r="B493" s="8"/>
      <c r="J493" s="7"/>
      <c r="K493" s="8"/>
      <c r="T493" s="7"/>
      <c r="U493" s="8"/>
      <c r="AQ493" s="0" t="n">
        <v>244.5</v>
      </c>
      <c r="AR493" s="0" t="n">
        <v>0.3009142418363</v>
      </c>
      <c r="AS493" s="0" t="n">
        <v>-0.319203513885</v>
      </c>
      <c r="AW493" s="0" t="n">
        <v>48.899999999965</v>
      </c>
      <c r="AX493" s="0" t="n">
        <v>-0.658947571303</v>
      </c>
      <c r="AY493" s="0" t="n">
        <v>0.168943039232</v>
      </c>
      <c r="BB493" s="0" t="n">
        <v>48.899999999965</v>
      </c>
      <c r="BC493" s="0" t="n">
        <v>-0.641556786342</v>
      </c>
      <c r="BD493" s="0" t="n">
        <v>0.1743394923782</v>
      </c>
      <c r="BF493" s="1" t="n">
        <v>48.899999999965</v>
      </c>
      <c r="BG493" s="1" t="n">
        <v>-0.657352716598</v>
      </c>
      <c r="BH493" s="0" t="n">
        <v>0.17117030238</v>
      </c>
    </row>
    <row r="494" customFormat="false" ht="12.75" hidden="false" customHeight="false" outlineLevel="0" collapsed="false">
      <c r="A494" s="7"/>
      <c r="B494" s="8"/>
      <c r="J494" s="7"/>
      <c r="K494" s="8"/>
      <c r="T494" s="7"/>
      <c r="U494" s="8"/>
      <c r="AQ494" s="0" t="n">
        <v>245.00000000006</v>
      </c>
      <c r="AR494" s="0" t="n">
        <v>0.2599709004369</v>
      </c>
      <c r="AS494" s="0" t="n">
        <v>-0.409607156878</v>
      </c>
      <c r="AW494" s="0" t="n">
        <v>48.999999999942</v>
      </c>
      <c r="AX494" s="0" t="n">
        <v>-0.661350984091</v>
      </c>
      <c r="AY494" s="0" t="n">
        <v>0.1431239370878</v>
      </c>
      <c r="BB494" s="0" t="n">
        <v>48.999999999942</v>
      </c>
      <c r="BC494" s="0" t="n">
        <v>-0.646380632821</v>
      </c>
      <c r="BD494" s="0" t="n">
        <v>0.1540904810605</v>
      </c>
      <c r="BF494" s="1" t="n">
        <v>48.999999999942</v>
      </c>
      <c r="BG494" s="1" t="n">
        <v>-0.660000509424</v>
      </c>
      <c r="BH494" s="0" t="n">
        <v>0.1455452985928</v>
      </c>
    </row>
    <row r="495" customFormat="false" ht="12.75" hidden="false" customHeight="false" outlineLevel="0" collapsed="false">
      <c r="A495" s="7"/>
      <c r="B495" s="8"/>
      <c r="J495" s="7"/>
      <c r="K495" s="8"/>
      <c r="T495" s="7"/>
      <c r="U495" s="8"/>
      <c r="AQ495" s="0" t="n">
        <v>245.49999999994</v>
      </c>
      <c r="AR495" s="0" t="n">
        <v>0.2237898322502</v>
      </c>
      <c r="AS495" s="0" t="n">
        <v>-0.489113431491</v>
      </c>
      <c r="AW495" s="0" t="n">
        <v>49.099999999919</v>
      </c>
      <c r="AX495" s="0" t="n">
        <v>-0.661816639673</v>
      </c>
      <c r="AY495" s="0" t="n">
        <v>0.1117506049062</v>
      </c>
      <c r="BB495" s="0" t="n">
        <v>49.099999999919</v>
      </c>
      <c r="BC495" s="0" t="n">
        <v>-0.649141973974</v>
      </c>
      <c r="BD495" s="0" t="n">
        <v>0.1300583354369</v>
      </c>
      <c r="BF495" s="1" t="n">
        <v>49.099999999919</v>
      </c>
      <c r="BG495" s="1" t="n">
        <v>-0.660586764133</v>
      </c>
      <c r="BH495" s="0" t="n">
        <v>0.114020786531</v>
      </c>
    </row>
    <row r="496" customFormat="false" ht="12.75" hidden="false" customHeight="false" outlineLevel="0" collapsed="false">
      <c r="A496" s="7"/>
      <c r="B496" s="8"/>
      <c r="J496" s="7"/>
      <c r="K496" s="8"/>
      <c r="T496" s="7"/>
      <c r="U496" s="8"/>
      <c r="AQ496" s="0" t="n">
        <v>246</v>
      </c>
      <c r="AR496" s="0" t="n">
        <v>0.159793199681</v>
      </c>
      <c r="AS496" s="0" t="n">
        <v>-0.531361265545</v>
      </c>
      <c r="AW496" s="0" t="n">
        <v>49.20000000007</v>
      </c>
      <c r="AX496" s="0" t="n">
        <v>-0.661674802285</v>
      </c>
      <c r="AY496" s="0" t="n">
        <v>0.076490118718</v>
      </c>
      <c r="BB496" s="0" t="n">
        <v>49.20000000007</v>
      </c>
      <c r="BC496" s="0" t="n">
        <v>-0.650315617497</v>
      </c>
      <c r="BD496" s="0" t="n">
        <v>0.1034593947682</v>
      </c>
      <c r="BF496" s="1" t="n">
        <v>49.20000000007</v>
      </c>
      <c r="BG496" s="1" t="n">
        <v>-0.660417886369</v>
      </c>
      <c r="BH496" s="0" t="n">
        <v>0.0780655264166</v>
      </c>
    </row>
    <row r="497" customFormat="false" ht="12.75" hidden="false" customHeight="false" outlineLevel="0" collapsed="false">
      <c r="A497" s="7"/>
      <c r="B497" s="8"/>
      <c r="J497" s="7"/>
      <c r="K497" s="8"/>
      <c r="T497" s="7"/>
      <c r="U497" s="8"/>
      <c r="AQ497" s="0" t="n">
        <v>246.50000000006</v>
      </c>
      <c r="AR497" s="0" t="n">
        <v>0.0142029424044</v>
      </c>
      <c r="AS497" s="0" t="n">
        <v>-0.499484496372</v>
      </c>
      <c r="AW497" s="0" t="n">
        <v>49.300000000047</v>
      </c>
      <c r="AX497" s="0" t="n">
        <v>-0.65792863509</v>
      </c>
      <c r="AY497" s="0" t="n">
        <v>0.0359884105153</v>
      </c>
      <c r="BB497" s="0" t="n">
        <v>49.300000000047</v>
      </c>
      <c r="BC497" s="0" t="n">
        <v>-0.649002279115</v>
      </c>
      <c r="BD497" s="0" t="n">
        <v>0.0730796751793</v>
      </c>
      <c r="BF497" s="1" t="n">
        <v>49.300000000047</v>
      </c>
      <c r="BG497" s="1" t="n">
        <v>-0.656862820652</v>
      </c>
      <c r="BH497" s="0" t="n">
        <v>0.0371087481757</v>
      </c>
    </row>
    <row r="498" customFormat="false" ht="12.75" hidden="false" customHeight="false" outlineLevel="0" collapsed="false">
      <c r="A498" s="7"/>
      <c r="B498" s="8"/>
      <c r="J498" s="7"/>
      <c r="K498" s="8"/>
      <c r="T498" s="7"/>
      <c r="U498" s="8"/>
      <c r="AQ498" s="0" t="n">
        <v>246.99999999994</v>
      </c>
      <c r="AR498" s="0" t="n">
        <v>0.1635227797925</v>
      </c>
      <c r="AS498" s="0" t="n">
        <v>-0.420952335915</v>
      </c>
      <c r="AW498" s="0" t="n">
        <v>49.400000000023</v>
      </c>
      <c r="AX498" s="0" t="n">
        <v>-0.655637478287</v>
      </c>
      <c r="AY498" s="0" t="n">
        <v>0.0067321715781</v>
      </c>
      <c r="BB498" s="0" t="n">
        <v>49.400000000023</v>
      </c>
      <c r="BC498" s="0" t="n">
        <v>-0.648680159242</v>
      </c>
      <c r="BD498" s="0" t="n">
        <v>0.0424401020611</v>
      </c>
      <c r="BF498" s="1" t="n">
        <v>49.400000000023</v>
      </c>
      <c r="BG498" s="1" t="n">
        <v>-0.654777475405</v>
      </c>
      <c r="BH498" s="0" t="n">
        <v>0.007310793934</v>
      </c>
    </row>
    <row r="499" customFormat="false" ht="12.75" hidden="false" customHeight="false" outlineLevel="0" collapsed="false">
      <c r="A499" s="7"/>
      <c r="B499" s="8"/>
      <c r="J499" s="7"/>
      <c r="K499" s="8"/>
      <c r="T499" s="7"/>
      <c r="U499" s="8"/>
      <c r="AQ499" s="0" t="n">
        <v>247.5</v>
      </c>
      <c r="AR499" s="0" t="n">
        <v>0.284213363016</v>
      </c>
      <c r="AS499" s="0" t="n">
        <v>-0.297699814927</v>
      </c>
      <c r="AW499" s="0" t="n">
        <v>49.5</v>
      </c>
      <c r="AX499" s="0" t="n">
        <v>-0.647796189682</v>
      </c>
      <c r="AY499" s="0" t="n">
        <v>0.0541972725343</v>
      </c>
      <c r="BB499" s="0" t="n">
        <v>49.5</v>
      </c>
      <c r="BC499" s="0" t="n">
        <v>-0.643498653075</v>
      </c>
      <c r="BD499" s="0" t="n">
        <v>0.0046947575623</v>
      </c>
      <c r="BF499" s="1" t="n">
        <v>49.5</v>
      </c>
      <c r="BG499" s="1" t="n">
        <v>-0.647279619812</v>
      </c>
      <c r="BH499" s="0" t="n">
        <v>0.0540984585105</v>
      </c>
    </row>
    <row r="500" customFormat="false" ht="12.75" hidden="false" customHeight="false" outlineLevel="0" collapsed="false">
      <c r="A500" s="7"/>
      <c r="B500" s="8"/>
      <c r="J500" s="7"/>
      <c r="K500" s="8"/>
      <c r="T500" s="7"/>
      <c r="U500" s="8"/>
      <c r="AQ500" s="0" t="n">
        <v>248.00000000006</v>
      </c>
      <c r="AR500" s="0" t="n">
        <v>0.3500282609065</v>
      </c>
      <c r="AS500" s="0" t="n">
        <v>-0.161206718696</v>
      </c>
      <c r="AW500" s="0" t="n">
        <v>49.599999999977</v>
      </c>
      <c r="AX500" s="0" t="n">
        <v>-0.63403678868</v>
      </c>
      <c r="AY500" s="0" t="n">
        <v>0.1057874660981</v>
      </c>
      <c r="BB500" s="0" t="n">
        <v>49.599999999977</v>
      </c>
      <c r="BC500" s="0" t="n">
        <v>-0.633611597863</v>
      </c>
      <c r="BD500" s="0" t="n">
        <v>0.0434343140203</v>
      </c>
      <c r="BF500" s="1" t="n">
        <v>49.599999999977</v>
      </c>
      <c r="BG500" s="1" t="n">
        <v>-0.633935742323</v>
      </c>
      <c r="BH500" s="0" t="n">
        <v>0.1061876858981</v>
      </c>
    </row>
    <row r="501" customFormat="false" ht="12.75" hidden="false" customHeight="false" outlineLevel="0" collapsed="false">
      <c r="A501" s="7"/>
      <c r="B501" s="8"/>
      <c r="J501" s="7"/>
      <c r="K501" s="8"/>
      <c r="T501" s="7"/>
      <c r="U501" s="8"/>
      <c r="AQ501" s="0" t="n">
        <v>248.49999999994</v>
      </c>
      <c r="AR501" s="0" t="n">
        <v>0.3913258368391</v>
      </c>
      <c r="AS501" s="0" t="n">
        <v>-0.01060266604</v>
      </c>
      <c r="AW501" s="0" t="n">
        <v>49.699999999953</v>
      </c>
      <c r="AX501" s="0" t="n">
        <v>-0.620381414753</v>
      </c>
      <c r="AY501" s="0" t="n">
        <v>0.1495471501403</v>
      </c>
      <c r="BB501" s="0" t="n">
        <v>49.699999999953</v>
      </c>
      <c r="BC501" s="0" t="n">
        <v>-0.622762090771</v>
      </c>
      <c r="BD501" s="0" t="n">
        <v>0.0903091864541</v>
      </c>
      <c r="BF501" s="1" t="n">
        <v>49.699999999953</v>
      </c>
      <c r="BG501" s="1" t="n">
        <v>-0.620680734406</v>
      </c>
      <c r="BH501" s="0" t="n">
        <v>0.1512812807053</v>
      </c>
    </row>
    <row r="502" customFormat="false" ht="12.75" hidden="false" customHeight="false" outlineLevel="0" collapsed="false">
      <c r="A502" s="7"/>
      <c r="B502" s="8"/>
      <c r="J502" s="7"/>
      <c r="K502" s="8"/>
      <c r="T502" s="7"/>
      <c r="U502" s="8"/>
      <c r="AQ502" s="0" t="n">
        <v>249</v>
      </c>
      <c r="AR502" s="0" t="n">
        <v>0.4126575748964</v>
      </c>
      <c r="AS502" s="0" t="n">
        <v>0.144250883659</v>
      </c>
      <c r="AW502" s="0" t="n">
        <v>49.79999999993</v>
      </c>
      <c r="AX502" s="0" t="n">
        <v>-0.606304111457</v>
      </c>
      <c r="AY502" s="0" t="n">
        <v>0.1829732644104</v>
      </c>
      <c r="BB502" s="0" t="n">
        <v>49.79999999993</v>
      </c>
      <c r="BC502" s="0" t="n">
        <v>-0.610494348657</v>
      </c>
      <c r="BD502" s="0" t="n">
        <v>0.1289974720135</v>
      </c>
      <c r="BF502" s="1" t="n">
        <v>49.79999999993</v>
      </c>
      <c r="BG502" s="1" t="n">
        <v>-0.606824699886</v>
      </c>
      <c r="BH502" s="0" t="n">
        <v>0.1869124746308</v>
      </c>
    </row>
    <row r="503" customFormat="false" ht="12.75" hidden="false" customHeight="false" outlineLevel="0" collapsed="false">
      <c r="A503" s="7"/>
      <c r="B503" s="8"/>
      <c r="J503" s="7"/>
      <c r="K503" s="8"/>
      <c r="T503" s="7"/>
      <c r="U503" s="8"/>
      <c r="AQ503" s="0" t="n">
        <v>249.50000000006</v>
      </c>
      <c r="AR503" s="0" t="n">
        <v>0.4039654683569</v>
      </c>
      <c r="AS503" s="0" t="n">
        <v>0.2866554599568</v>
      </c>
      <c r="AW503" s="0" t="n">
        <v>49.900000000081</v>
      </c>
      <c r="AX503" s="0" t="n">
        <v>-0.590256272898</v>
      </c>
      <c r="AY503" s="0" t="n">
        <v>0.2059262185001</v>
      </c>
      <c r="BB503" s="0" t="n">
        <v>49.900000000081</v>
      </c>
      <c r="BC503" s="0" t="n">
        <v>-0.595869464977</v>
      </c>
      <c r="BD503" s="0" t="n">
        <v>0.1571781975863</v>
      </c>
      <c r="BF503" s="1" t="n">
        <v>49.900000000081</v>
      </c>
      <c r="BG503" s="1" t="n">
        <v>-0.59084943963</v>
      </c>
      <c r="BH503" s="0" t="n">
        <v>0.2120721221191</v>
      </c>
    </row>
    <row r="504" customFormat="false" ht="12.75" hidden="false" customHeight="false" outlineLevel="0" collapsed="false">
      <c r="A504" s="7"/>
      <c r="B504" s="8"/>
      <c r="J504" s="7"/>
      <c r="K504" s="8"/>
      <c r="T504" s="7"/>
      <c r="U504" s="8"/>
      <c r="AQ504" s="0" t="n">
        <v>249.99999999994</v>
      </c>
      <c r="AR504" s="0" t="n">
        <v>0.3945270738653</v>
      </c>
      <c r="AS504" s="0" t="n">
        <v>0.4357399466103</v>
      </c>
      <c r="AW504" s="0" t="n">
        <v>50.000000000058</v>
      </c>
      <c r="AX504" s="0" t="n">
        <v>-0.57017564746</v>
      </c>
      <c r="AY504" s="0" t="n">
        <v>0.2235130025243</v>
      </c>
      <c r="BB504" s="0" t="n">
        <v>50.000000000058</v>
      </c>
      <c r="BC504" s="0" t="n">
        <v>-0.576967157062</v>
      </c>
      <c r="BD504" s="0" t="n">
        <v>0.179050295913</v>
      </c>
      <c r="BF504" s="1" t="n">
        <v>50.000000000058</v>
      </c>
      <c r="BG504" s="1" t="n">
        <v>-0.570863358794</v>
      </c>
      <c r="BH504" s="0" t="n">
        <v>0.2311825733343</v>
      </c>
    </row>
    <row r="505" customFormat="false" ht="12.75" hidden="false" customHeight="false" outlineLevel="0" collapsed="false">
      <c r="A505" s="7"/>
      <c r="B505" s="8"/>
      <c r="J505" s="7"/>
      <c r="K505" s="8"/>
      <c r="T505" s="7"/>
      <c r="U505" s="8"/>
      <c r="AQ505" s="0" t="n">
        <v>250.5</v>
      </c>
      <c r="AR505" s="0" t="n">
        <v>0.3561070470234</v>
      </c>
      <c r="AS505" s="0" t="n">
        <v>0.560318341867</v>
      </c>
      <c r="AW505" s="0" t="n">
        <v>50.100000000035</v>
      </c>
      <c r="AX505" s="0" t="n">
        <v>-0.552473950381</v>
      </c>
      <c r="AY505" s="0" t="n">
        <v>0.2345397378178</v>
      </c>
      <c r="BB505" s="0" t="n">
        <v>50.100000000035</v>
      </c>
      <c r="BC505" s="0" t="n">
        <v>-0.560224910996</v>
      </c>
      <c r="BD505" s="0" t="n">
        <v>0.1935059327955</v>
      </c>
      <c r="BF505" s="1" t="n">
        <v>50.100000000035</v>
      </c>
      <c r="BG505" s="1" t="n">
        <v>-0.553367329911</v>
      </c>
      <c r="BH505" s="0" t="n">
        <v>0.2429249900667</v>
      </c>
    </row>
    <row r="506" customFormat="false" ht="12.75" hidden="false" customHeight="false" outlineLevel="0" collapsed="false">
      <c r="A506" s="7"/>
      <c r="B506" s="8"/>
      <c r="J506" s="7"/>
      <c r="K506" s="8"/>
      <c r="T506" s="7"/>
      <c r="U506" s="8"/>
      <c r="AQ506" s="0" t="n">
        <v>251.00000000006</v>
      </c>
      <c r="AR506" s="0" t="n">
        <v>0.3062197817564</v>
      </c>
      <c r="AS506" s="0" t="n">
        <v>0.6713455466259</v>
      </c>
      <c r="AW506" s="0" t="n">
        <v>50.200000000012</v>
      </c>
      <c r="AX506" s="0" t="n">
        <v>-0.534596645639</v>
      </c>
      <c r="AY506" s="0" t="n">
        <v>0.241010516996</v>
      </c>
      <c r="BB506" s="0" t="n">
        <v>50.200000000012</v>
      </c>
      <c r="BC506" s="0" t="n">
        <v>-0.543288077008</v>
      </c>
      <c r="BD506" s="0" t="n">
        <v>0.2023023169608</v>
      </c>
      <c r="BF506" s="1" t="n">
        <v>50.200000000012</v>
      </c>
      <c r="BG506" s="1" t="n">
        <v>-0.535605963035</v>
      </c>
      <c r="BH506" s="0" t="n">
        <v>0.2499896771999</v>
      </c>
    </row>
    <row r="507" customFormat="false" ht="12.75" hidden="false" customHeight="false" outlineLevel="0" collapsed="false">
      <c r="A507" s="7"/>
      <c r="B507" s="8"/>
      <c r="J507" s="7"/>
      <c r="K507" s="8"/>
      <c r="T507" s="7"/>
      <c r="U507" s="8"/>
      <c r="AQ507" s="0" t="n">
        <v>251.49999999994</v>
      </c>
      <c r="AR507" s="0" t="n">
        <v>0.2529898339692</v>
      </c>
      <c r="AS507" s="0" t="n">
        <v>0.76576553014</v>
      </c>
      <c r="AW507" s="0" t="n">
        <v>50.299999999988</v>
      </c>
      <c r="AX507" s="0" t="n">
        <v>-0.511669799389</v>
      </c>
      <c r="AY507" s="0" t="n">
        <v>0.2520074796265</v>
      </c>
      <c r="BB507" s="0" t="n">
        <v>50.299999999988</v>
      </c>
      <c r="BC507" s="0" t="n">
        <v>-0.521308099233</v>
      </c>
      <c r="BD507" s="0" t="n">
        <v>0.2139137698798</v>
      </c>
      <c r="BF507" s="1" t="n">
        <v>50.299999999988</v>
      </c>
      <c r="BG507" s="1" t="n">
        <v>-0.512667520966</v>
      </c>
      <c r="BH507" s="0" t="n">
        <v>0.2618522507788</v>
      </c>
    </row>
    <row r="508" customFormat="false" ht="12.75" hidden="false" customHeight="false" outlineLevel="0" collapsed="false">
      <c r="A508" s="7"/>
      <c r="B508" s="8"/>
      <c r="J508" s="7"/>
      <c r="K508" s="8"/>
      <c r="T508" s="7"/>
      <c r="U508" s="8"/>
      <c r="AQ508" s="0" t="n">
        <v>252</v>
      </c>
      <c r="AR508" s="0" t="n">
        <v>0.1792787299997</v>
      </c>
      <c r="AS508" s="0" t="n">
        <v>0.828181954931</v>
      </c>
      <c r="AW508" s="0" t="n">
        <v>50.399999999965</v>
      </c>
      <c r="AX508" s="0" t="n">
        <v>-0.489150489056</v>
      </c>
      <c r="AY508" s="0" t="n">
        <v>0.262960392319</v>
      </c>
      <c r="BB508" s="0" t="n">
        <v>50.399999999965</v>
      </c>
      <c r="BC508" s="0" t="n">
        <v>-0.499504830675</v>
      </c>
      <c r="BD508" s="0" t="n">
        <v>0.2249168276968</v>
      </c>
      <c r="BF508" s="1" t="n">
        <v>50.399999999965</v>
      </c>
      <c r="BG508" s="1" t="n">
        <v>-0.490341451874</v>
      </c>
      <c r="BH508" s="0" t="n">
        <v>0.2731011367545</v>
      </c>
    </row>
    <row r="509" customFormat="false" ht="12.75" hidden="false" customHeight="false" outlineLevel="0" collapsed="false">
      <c r="A509" s="7"/>
      <c r="B509" s="8"/>
      <c r="J509" s="7"/>
      <c r="K509" s="8"/>
      <c r="T509" s="7"/>
      <c r="U509" s="8"/>
      <c r="AQ509" s="0" t="n">
        <v>252.50000000006</v>
      </c>
      <c r="AR509" s="0" t="n">
        <v>0.0589638824325</v>
      </c>
      <c r="AS509" s="0" t="n">
        <v>0.8294958704395</v>
      </c>
      <c r="AW509" s="0" t="n">
        <v>50.499999999942</v>
      </c>
      <c r="AX509" s="0" t="n">
        <v>-0.465418897703</v>
      </c>
      <c r="AY509" s="0" t="n">
        <v>0.2764698524673</v>
      </c>
      <c r="BB509" s="0" t="n">
        <v>50.499999999942</v>
      </c>
      <c r="BC509" s="0" t="n">
        <v>-0.476394254227</v>
      </c>
      <c r="BD509" s="0" t="n">
        <v>0.2374636998942</v>
      </c>
      <c r="BF509" s="1" t="n">
        <v>50.499999999942</v>
      </c>
      <c r="BG509" s="1" t="n">
        <v>-0.466612281457</v>
      </c>
      <c r="BH509" s="0" t="n">
        <v>0.287144992824</v>
      </c>
    </row>
    <row r="510" customFormat="false" ht="12.75" hidden="false" customHeight="false" outlineLevel="0" collapsed="false">
      <c r="A510" s="7"/>
      <c r="B510" s="8"/>
      <c r="J510" s="7"/>
      <c r="K510" s="8"/>
      <c r="T510" s="7"/>
      <c r="U510" s="8"/>
      <c r="AQ510" s="0" t="n">
        <v>252.99999999994</v>
      </c>
      <c r="AR510" s="0" t="n">
        <v>0.046380784235</v>
      </c>
      <c r="AS510" s="0" t="n">
        <v>0.7943282299982</v>
      </c>
      <c r="AW510" s="0" t="n">
        <v>50.599999999919</v>
      </c>
      <c r="AX510" s="0" t="n">
        <v>-0.437894190687</v>
      </c>
      <c r="AY510" s="0" t="n">
        <v>0.2941903527268</v>
      </c>
      <c r="BB510" s="0" t="n">
        <v>50.599999999919</v>
      </c>
      <c r="BC510" s="0" t="n">
        <v>-0.450111783645</v>
      </c>
      <c r="BD510" s="0" t="n">
        <v>0.2528927787974</v>
      </c>
      <c r="BF510" s="1" t="n">
        <v>50.599999999919</v>
      </c>
      <c r="BG510" s="1" t="n">
        <v>-0.439101333144</v>
      </c>
      <c r="BH510" s="0" t="n">
        <v>0.3055005227337</v>
      </c>
    </row>
    <row r="511" customFormat="false" ht="12.75" hidden="false" customHeight="false" outlineLevel="0" collapsed="false">
      <c r="A511" s="7"/>
      <c r="B511" s="8"/>
      <c r="J511" s="7"/>
      <c r="K511" s="8"/>
      <c r="T511" s="7"/>
      <c r="U511" s="8"/>
      <c r="AQ511" s="0" t="n">
        <v>253.5</v>
      </c>
      <c r="AR511" s="0" t="n">
        <v>0.1460565225703</v>
      </c>
      <c r="AS511" s="0" t="n">
        <v>0.709334360526</v>
      </c>
      <c r="AW511" s="0" t="n">
        <v>50.70000000007</v>
      </c>
      <c r="AX511" s="0" t="n">
        <v>-0.411819771312</v>
      </c>
      <c r="AY511" s="0" t="n">
        <v>0.3102950422663</v>
      </c>
      <c r="BB511" s="0" t="n">
        <v>50.70000000007</v>
      </c>
      <c r="BC511" s="0" t="n">
        <v>-0.424682702557</v>
      </c>
      <c r="BD511" s="0" t="n">
        <v>0.2666124299669</v>
      </c>
      <c r="BF511" s="1" t="n">
        <v>50.70000000007</v>
      </c>
      <c r="BG511" s="1" t="n">
        <v>-0.413146781849</v>
      </c>
      <c r="BH511" s="0" t="n">
        <v>0.3218434729072</v>
      </c>
    </row>
    <row r="512" customFormat="false" ht="12.75" hidden="false" customHeight="false" outlineLevel="0" collapsed="false">
      <c r="A512" s="7"/>
      <c r="B512" s="8"/>
      <c r="J512" s="7"/>
      <c r="K512" s="8"/>
      <c r="T512" s="7"/>
      <c r="U512" s="8"/>
      <c r="AQ512" s="0" t="n">
        <v>254.00000000006</v>
      </c>
      <c r="AR512" s="0" t="n">
        <v>0.2111433241212</v>
      </c>
      <c r="AS512" s="0" t="n">
        <v>0.5959086816643</v>
      </c>
      <c r="AW512" s="0" t="n">
        <v>50.800000000047</v>
      </c>
      <c r="AX512" s="0" t="n">
        <v>-0.386622248692</v>
      </c>
      <c r="AY512" s="0" t="n">
        <v>0.3235265235281</v>
      </c>
      <c r="BB512" s="0" t="n">
        <v>50.800000000047</v>
      </c>
      <c r="BC512" s="0" t="n">
        <v>-0.400202933999</v>
      </c>
      <c r="BD512" s="0" t="n">
        <v>0.2779243663624</v>
      </c>
      <c r="BF512" s="1" t="n">
        <v>50.800000000047</v>
      </c>
      <c r="BG512" s="1" t="n">
        <v>-0.38802245094</v>
      </c>
      <c r="BH512" s="0" t="n">
        <v>0.3353708239554</v>
      </c>
    </row>
    <row r="513" customFormat="false" ht="12.75" hidden="false" customHeight="false" outlineLevel="0" collapsed="false">
      <c r="A513" s="7"/>
      <c r="B513" s="8"/>
      <c r="J513" s="7"/>
      <c r="K513" s="8"/>
      <c r="T513" s="7"/>
      <c r="U513" s="8"/>
      <c r="AQ513" s="0" t="n">
        <v>254.49999999994</v>
      </c>
      <c r="AR513" s="0" t="n">
        <v>0.2598238135708</v>
      </c>
      <c r="AS513" s="0" t="n">
        <v>0.4614430113941</v>
      </c>
      <c r="AW513" s="0" t="n">
        <v>50.900000000023</v>
      </c>
      <c r="AX513" s="0" t="n">
        <v>-0.361846994666</v>
      </c>
      <c r="AY513" s="0" t="n">
        <v>0.3322740717156</v>
      </c>
      <c r="BB513" s="0" t="n">
        <v>50.900000000023</v>
      </c>
      <c r="BC513" s="0" t="n">
        <v>-0.37661516839</v>
      </c>
      <c r="BD513" s="0" t="n">
        <v>0.2850374481902</v>
      </c>
      <c r="BF513" s="1" t="n">
        <v>50.900000000023</v>
      </c>
      <c r="BG513" s="1" t="n">
        <v>-0.36337722373</v>
      </c>
      <c r="BH513" s="0" t="n">
        <v>0.344121659475</v>
      </c>
    </row>
    <row r="514" customFormat="false" ht="12.75" hidden="false" customHeight="false" outlineLevel="0" collapsed="false">
      <c r="A514" s="7"/>
      <c r="B514" s="8"/>
      <c r="J514" s="7"/>
      <c r="K514" s="8"/>
      <c r="T514" s="7"/>
      <c r="U514" s="8"/>
      <c r="AQ514" s="0" t="n">
        <v>255</v>
      </c>
      <c r="AR514" s="0" t="n">
        <v>0.2834801258878</v>
      </c>
      <c r="AS514" s="0" t="n">
        <v>0.3256780452862</v>
      </c>
      <c r="AW514" s="0" t="n">
        <v>51</v>
      </c>
      <c r="AX514" s="0" t="n">
        <v>-0.334494889809</v>
      </c>
      <c r="AY514" s="0" t="n">
        <v>0.3412407009201</v>
      </c>
      <c r="BB514" s="0" t="n">
        <v>51</v>
      </c>
      <c r="BC514" s="0" t="n">
        <v>-0.35062656731</v>
      </c>
      <c r="BD514" s="0" t="n">
        <v>0.2933417605363</v>
      </c>
      <c r="BF514" s="1" t="n">
        <v>51</v>
      </c>
      <c r="BG514" s="1" t="n">
        <v>-0.336287353017</v>
      </c>
      <c r="BH514" s="0" t="n">
        <v>0.3536308180709</v>
      </c>
    </row>
    <row r="515" customFormat="false" ht="12.75" hidden="false" customHeight="false" outlineLevel="0" collapsed="false">
      <c r="A515" s="7"/>
      <c r="B515" s="8"/>
      <c r="J515" s="7"/>
      <c r="K515" s="8"/>
      <c r="T515" s="7"/>
      <c r="U515" s="8"/>
      <c r="AQ515" s="0" t="n">
        <v>255.50000000006</v>
      </c>
      <c r="AR515" s="0" t="n">
        <v>0.3003386543992</v>
      </c>
      <c r="AS515" s="0" t="n">
        <v>0.1836628885541</v>
      </c>
      <c r="AW515" s="0" t="n">
        <v>51.099999999977</v>
      </c>
      <c r="AX515" s="0" t="n">
        <v>-0.304664589352</v>
      </c>
      <c r="AY515" s="0" t="n">
        <v>0.3502641790109</v>
      </c>
      <c r="BB515" s="0" t="n">
        <v>51.099999999977</v>
      </c>
      <c r="BC515" s="0" t="n">
        <v>-0.322038227938</v>
      </c>
      <c r="BD515" s="0" t="n">
        <v>0.3021849299458</v>
      </c>
      <c r="BF515" s="1" t="n">
        <v>51.099999999977</v>
      </c>
      <c r="BG515" s="1" t="n">
        <v>-0.306642260259</v>
      </c>
      <c r="BH515" s="0" t="n">
        <v>0.3629988800253</v>
      </c>
    </row>
    <row r="516" customFormat="false" ht="12.75" hidden="false" customHeight="false" outlineLevel="0" collapsed="false">
      <c r="A516" s="7"/>
      <c r="B516" s="8"/>
      <c r="J516" s="7"/>
      <c r="K516" s="8"/>
      <c r="T516" s="7"/>
      <c r="U516" s="8"/>
      <c r="AQ516" s="0" t="n">
        <v>255.99999999994</v>
      </c>
      <c r="AR516" s="0" t="n">
        <v>0.3042209465874</v>
      </c>
      <c r="AS516" s="0" t="n">
        <v>0.0471039587984</v>
      </c>
      <c r="AW516" s="0" t="n">
        <v>51.199999999953</v>
      </c>
      <c r="AX516" s="0" t="n">
        <v>-0.2789371799</v>
      </c>
      <c r="AY516" s="0" t="n">
        <v>0.3558643439533</v>
      </c>
      <c r="BB516" s="0" t="n">
        <v>51.199999999953</v>
      </c>
      <c r="BC516" s="0" t="n">
        <v>-0.296651414113</v>
      </c>
      <c r="BD516" s="0" t="n">
        <v>0.3077167055292</v>
      </c>
      <c r="BF516" s="1" t="n">
        <v>51.199999999953</v>
      </c>
      <c r="BG516" s="1" t="n">
        <v>-0.280982417532</v>
      </c>
      <c r="BH516" s="0" t="n">
        <v>0.3685390812468</v>
      </c>
    </row>
    <row r="517" customFormat="false" ht="12.75" hidden="false" customHeight="false" outlineLevel="0" collapsed="false">
      <c r="A517" s="7"/>
      <c r="B517" s="8"/>
      <c r="J517" s="7"/>
      <c r="K517" s="8"/>
      <c r="T517" s="7"/>
      <c r="U517" s="8"/>
      <c r="AQ517" s="0" t="n">
        <v>256.5</v>
      </c>
      <c r="AR517" s="0" t="n">
        <v>0.3017202268969</v>
      </c>
      <c r="AS517" s="0" t="n">
        <v>-0.082595470235</v>
      </c>
      <c r="AW517" s="0" t="n">
        <v>51.29999999993</v>
      </c>
      <c r="AX517" s="0" t="n">
        <v>-0.250488670314</v>
      </c>
      <c r="AY517" s="0" t="n">
        <v>0.3612366925473</v>
      </c>
      <c r="BB517" s="0" t="n">
        <v>51.29999999993</v>
      </c>
      <c r="BC517" s="0" t="n">
        <v>-0.269738620139</v>
      </c>
      <c r="BD517" s="0" t="n">
        <v>0.313912142555</v>
      </c>
      <c r="BF517" s="1" t="n">
        <v>51.29999999993</v>
      </c>
      <c r="BG517" s="1" t="n">
        <v>-0.252650713284</v>
      </c>
      <c r="BH517" s="0" t="n">
        <v>0.3744793312911</v>
      </c>
    </row>
    <row r="518" customFormat="false" ht="12.75" hidden="false" customHeight="false" outlineLevel="0" collapsed="false">
      <c r="A518" s="7"/>
      <c r="B518" s="8"/>
      <c r="J518" s="7"/>
      <c r="K518" s="8"/>
      <c r="T518" s="7"/>
      <c r="U518" s="8"/>
      <c r="AQ518" s="0" t="n">
        <v>257.00000000006</v>
      </c>
      <c r="AR518" s="0" t="n">
        <v>0.2839081303886</v>
      </c>
      <c r="AS518" s="0" t="n">
        <v>-0.197746752064</v>
      </c>
      <c r="AW518" s="0" t="n">
        <v>51.400000000081</v>
      </c>
      <c r="AX518" s="0" t="n">
        <v>-0.218908294924</v>
      </c>
      <c r="AY518" s="0" t="n">
        <v>0.3686257620707</v>
      </c>
      <c r="BB518" s="0" t="n">
        <v>51.400000000081</v>
      </c>
      <c r="BC518" s="0" t="n">
        <v>-0.239476423305</v>
      </c>
      <c r="BD518" s="0" t="n">
        <v>0.3215314280489</v>
      </c>
      <c r="BF518" s="1" t="n">
        <v>51.400000000081</v>
      </c>
      <c r="BG518" s="1" t="n">
        <v>-0.221304112365</v>
      </c>
      <c r="BH518" s="0" t="n">
        <v>0.3819742692849</v>
      </c>
    </row>
    <row r="519" customFormat="false" ht="12.75" hidden="false" customHeight="false" outlineLevel="0" collapsed="false">
      <c r="A519" s="7"/>
      <c r="B519" s="8"/>
      <c r="J519" s="7"/>
      <c r="K519" s="8"/>
      <c r="T519" s="7"/>
      <c r="U519" s="8"/>
      <c r="AQ519" s="0" t="n">
        <v>257.49999999994</v>
      </c>
      <c r="AR519" s="0" t="n">
        <v>0.2581798694475</v>
      </c>
      <c r="AS519" s="0" t="n">
        <v>-0.297626972749</v>
      </c>
      <c r="AW519" s="0" t="n">
        <v>51.500000000058</v>
      </c>
      <c r="AX519" s="0" t="n">
        <v>-0.19137798246</v>
      </c>
      <c r="AY519" s="0" t="n">
        <v>0.3717144594499</v>
      </c>
      <c r="BB519" s="0" t="n">
        <v>51.500000000058</v>
      </c>
      <c r="BC519" s="0" t="n">
        <v>-0.212607134745</v>
      </c>
      <c r="BD519" s="0" t="n">
        <v>0.3257342138812</v>
      </c>
      <c r="BF519" s="1" t="n">
        <v>51.500000000058</v>
      </c>
      <c r="BG519" s="1" t="n">
        <v>-0.19390562569</v>
      </c>
      <c r="BH519" s="0" t="n">
        <v>0.3852093481407</v>
      </c>
    </row>
    <row r="520" customFormat="false" ht="12.75" hidden="false" customHeight="false" outlineLevel="0" collapsed="false">
      <c r="A520" s="7"/>
      <c r="B520" s="8"/>
      <c r="J520" s="7"/>
      <c r="K520" s="8"/>
      <c r="T520" s="7"/>
      <c r="U520" s="8"/>
      <c r="AQ520" s="0" t="n">
        <v>258</v>
      </c>
      <c r="AR520" s="0" t="n">
        <v>0.2037667834865</v>
      </c>
      <c r="AS520" s="0" t="n">
        <v>-0.361587549269</v>
      </c>
      <c r="AW520" s="0" t="n">
        <v>51.600000000035</v>
      </c>
      <c r="AX520" s="0" t="n">
        <v>-0.162262713896</v>
      </c>
      <c r="AY520" s="0" t="n">
        <v>0.3748642666686</v>
      </c>
      <c r="BB520" s="0" t="n">
        <v>51.600000000035</v>
      </c>
      <c r="BC520" s="0" t="n">
        <v>-0.184660227522</v>
      </c>
      <c r="BD520" s="0" t="n">
        <v>0.329652276249</v>
      </c>
      <c r="BF520" s="1" t="n">
        <v>51.600000000035</v>
      </c>
      <c r="BG520" s="1" t="n">
        <v>-0.16500447671</v>
      </c>
      <c r="BH520" s="0" t="n">
        <v>0.3885068505197</v>
      </c>
    </row>
    <row r="521" customFormat="false" ht="12.75" hidden="false" customHeight="false" outlineLevel="0" collapsed="false">
      <c r="A521" s="7"/>
      <c r="B521" s="8"/>
      <c r="J521" s="7"/>
      <c r="K521" s="8"/>
      <c r="T521" s="7"/>
      <c r="U521" s="8"/>
      <c r="AQ521" s="0" t="n">
        <v>258.50000000006</v>
      </c>
      <c r="AR521" s="0" t="n">
        <v>0.1203445061701</v>
      </c>
      <c r="AS521" s="0" t="n">
        <v>-0.386321099795</v>
      </c>
      <c r="AW521" s="0" t="n">
        <v>51.700000000012</v>
      </c>
      <c r="AX521" s="0" t="n">
        <v>-0.133418320188</v>
      </c>
      <c r="AY521" s="0" t="n">
        <v>0.3759262982069</v>
      </c>
      <c r="BB521" s="0" t="n">
        <v>51.700000000012</v>
      </c>
      <c r="BC521" s="0" t="n">
        <v>-0.156897096402</v>
      </c>
      <c r="BD521" s="0" t="n">
        <v>0.3324428685071</v>
      </c>
      <c r="BF521" s="1" t="n">
        <v>51.700000000012</v>
      </c>
      <c r="BG521" s="1" t="n">
        <v>-0.13622400215</v>
      </c>
      <c r="BH521" s="0" t="n">
        <v>0.3897630980923</v>
      </c>
    </row>
    <row r="522" customFormat="false" ht="12.75" hidden="false" customHeight="false" outlineLevel="0" collapsed="false">
      <c r="A522" s="7"/>
      <c r="B522" s="8"/>
      <c r="J522" s="7"/>
      <c r="K522" s="8"/>
      <c r="T522" s="7"/>
      <c r="U522" s="8"/>
      <c r="AQ522" s="0" t="n">
        <v>258.99999999994</v>
      </c>
      <c r="AR522" s="0" t="n">
        <v>0.0189021741483</v>
      </c>
      <c r="AS522" s="0" t="n">
        <v>-0.358530828893</v>
      </c>
      <c r="AW522" s="0" t="n">
        <v>51.799999999988</v>
      </c>
      <c r="AX522" s="0" t="n">
        <v>-0.10303173044</v>
      </c>
      <c r="AY522" s="0" t="n">
        <v>0.3782324817195</v>
      </c>
      <c r="BB522" s="0" t="n">
        <v>51.799999999988</v>
      </c>
      <c r="BC522" s="0" t="n">
        <v>-0.127244232761</v>
      </c>
      <c r="BD522" s="0" t="n">
        <v>0.3362320537147</v>
      </c>
      <c r="BF522" s="1" t="n">
        <v>51.799999999988</v>
      </c>
      <c r="BG522" s="1" t="n">
        <v>-0.105840925973</v>
      </c>
      <c r="BH522" s="0" t="n">
        <v>0.3923460234298</v>
      </c>
    </row>
    <row r="523" customFormat="false" ht="12.75" hidden="false" customHeight="false" outlineLevel="0" collapsed="false">
      <c r="A523" s="7"/>
      <c r="B523" s="8"/>
      <c r="J523" s="7"/>
      <c r="K523" s="8"/>
      <c r="T523" s="7"/>
      <c r="U523" s="8"/>
      <c r="AQ523" s="0" t="n">
        <v>259.5</v>
      </c>
      <c r="AR523" s="0" t="n">
        <v>0.1719457055555</v>
      </c>
      <c r="AS523" s="0" t="n">
        <v>-0.278610655385</v>
      </c>
      <c r="AW523" s="0" t="n">
        <v>51.899999999965</v>
      </c>
      <c r="AX523" s="0" t="n">
        <v>-0.070685966875</v>
      </c>
      <c r="AY523" s="0" t="n">
        <v>0.3822885869782</v>
      </c>
      <c r="BB523" s="0" t="n">
        <v>51.899999999965</v>
      </c>
      <c r="BC523" s="0" t="n">
        <v>-0.095731080042</v>
      </c>
      <c r="BD523" s="0" t="n">
        <v>0.3416633829281</v>
      </c>
      <c r="BF523" s="1" t="n">
        <v>51.899999999965</v>
      </c>
      <c r="BG523" s="1" t="n">
        <v>-0.073757443963</v>
      </c>
      <c r="BH523" s="0" t="n">
        <v>0.3966898435215</v>
      </c>
    </row>
    <row r="524" customFormat="false" ht="12.75" hidden="false" customHeight="false" outlineLevel="0" collapsed="false">
      <c r="A524" s="7"/>
      <c r="B524" s="8"/>
      <c r="J524" s="7"/>
      <c r="K524" s="8"/>
      <c r="T524" s="7"/>
      <c r="U524" s="8"/>
      <c r="AQ524" s="0" t="n">
        <v>260.00000000006</v>
      </c>
      <c r="AR524" s="0" t="n">
        <v>0.2595685241643</v>
      </c>
      <c r="AS524" s="0" t="n">
        <v>-0.17356142553</v>
      </c>
      <c r="AW524" s="0" t="n">
        <v>51.999999999942</v>
      </c>
      <c r="AX524" s="0" t="n">
        <v>-0.047338730836</v>
      </c>
      <c r="AY524" s="0" t="n">
        <v>0.3772268217669</v>
      </c>
      <c r="BB524" s="0" t="n">
        <v>51.999999999942</v>
      </c>
      <c r="BC524" s="0" t="n">
        <v>-0.072540204665</v>
      </c>
      <c r="BD524" s="0" t="n">
        <v>0.3386370827072</v>
      </c>
      <c r="BF524" s="1" t="n">
        <v>51.999999999942</v>
      </c>
      <c r="BG524" s="1" t="n">
        <v>-0.050487200603</v>
      </c>
      <c r="BH524" s="0" t="n">
        <v>0.3916211438274</v>
      </c>
    </row>
    <row r="525" customFormat="false" ht="12.75" hidden="false" customHeight="false" outlineLevel="0" collapsed="false">
      <c r="A525" s="7"/>
      <c r="B525" s="8"/>
      <c r="J525" s="7"/>
      <c r="K525" s="8"/>
      <c r="T525" s="7"/>
      <c r="U525" s="8"/>
      <c r="AQ525" s="0" t="n">
        <v>260.49999999994</v>
      </c>
      <c r="AR525" s="0" t="n">
        <v>0.3123899929133</v>
      </c>
      <c r="AS525" s="0" t="n">
        <v>-0.050854759487</v>
      </c>
      <c r="AW525" s="0" t="n">
        <v>52.099999999919</v>
      </c>
      <c r="AX525" s="0" t="n">
        <v>-0.01734798319</v>
      </c>
      <c r="AY525" s="0" t="n">
        <v>0.3755726245689</v>
      </c>
      <c r="BB525" s="0" t="n">
        <v>52.099999999919</v>
      </c>
      <c r="BC525" s="0" t="n">
        <v>-0.043379825421</v>
      </c>
      <c r="BD525" s="0" t="n">
        <v>0.3392543892544</v>
      </c>
      <c r="BF525" s="1" t="n">
        <v>52.099999999919</v>
      </c>
      <c r="BG525" s="1" t="n">
        <v>-0.02047608872</v>
      </c>
      <c r="BH525" s="0" t="n">
        <v>0.3903701797874</v>
      </c>
    </row>
    <row r="526" customFormat="false" ht="12.75" hidden="false" customHeight="false" outlineLevel="0" collapsed="false">
      <c r="A526" s="7"/>
      <c r="B526" s="8"/>
      <c r="J526" s="7"/>
      <c r="K526" s="8"/>
      <c r="T526" s="7"/>
      <c r="U526" s="8"/>
      <c r="AQ526" s="0" t="n">
        <v>261</v>
      </c>
      <c r="AR526" s="0" t="n">
        <v>0.3358089808147</v>
      </c>
      <c r="AS526" s="0" t="n">
        <v>0.075395483437</v>
      </c>
      <c r="AW526" s="0" t="n">
        <v>52.20000000007</v>
      </c>
      <c r="AX526" s="0" t="n">
        <v>0.0207459014561</v>
      </c>
      <c r="AY526" s="0" t="n">
        <v>0.3843719509273</v>
      </c>
      <c r="BB526" s="0" t="n">
        <v>52.20000000007</v>
      </c>
      <c r="BC526" s="0" t="n">
        <v>-0.00655667926</v>
      </c>
      <c r="BD526" s="0" t="n">
        <v>0.3483704412063</v>
      </c>
      <c r="BF526" s="1" t="n">
        <v>52.20000000007</v>
      </c>
      <c r="BG526" s="1" t="n">
        <v>0.0173584345524</v>
      </c>
      <c r="BH526" s="0" t="n">
        <v>0.3991277213472</v>
      </c>
    </row>
    <row r="527" customFormat="false" ht="12.75" hidden="false" customHeight="false" outlineLevel="0" collapsed="false">
      <c r="A527" s="7"/>
      <c r="B527" s="8"/>
      <c r="J527" s="7"/>
      <c r="K527" s="8"/>
      <c r="T527" s="7"/>
      <c r="U527" s="8"/>
      <c r="AQ527" s="0" t="n">
        <v>261.50000000006</v>
      </c>
      <c r="AR527" s="0" t="n">
        <v>0.346421385041</v>
      </c>
      <c r="AS527" s="0" t="n">
        <v>0.202846601566</v>
      </c>
      <c r="AW527" s="0" t="n">
        <v>52.300000000047</v>
      </c>
      <c r="AX527" s="0" t="n">
        <v>0.0466320917948</v>
      </c>
      <c r="AY527" s="0" t="n">
        <v>0.3878119565833</v>
      </c>
      <c r="BB527" s="0" t="n">
        <v>52.300000000047</v>
      </c>
      <c r="BC527" s="0" t="n">
        <v>0.0198839036721</v>
      </c>
      <c r="BD527" s="0" t="n">
        <v>0.3520188608388</v>
      </c>
      <c r="BF527" s="1" t="n">
        <v>52.300000000047</v>
      </c>
      <c r="BG527" s="1" t="n">
        <v>0.0432811944572</v>
      </c>
      <c r="BH527" s="0" t="n">
        <v>0.4031183074276</v>
      </c>
    </row>
    <row r="528" customFormat="false" ht="12.75" hidden="false" customHeight="false" outlineLevel="0" collapsed="false">
      <c r="A528" s="7"/>
      <c r="B528" s="8"/>
      <c r="J528" s="7"/>
      <c r="K528" s="8"/>
      <c r="T528" s="7"/>
      <c r="U528" s="8"/>
      <c r="AQ528" s="0" t="n">
        <v>261.99999999994</v>
      </c>
      <c r="AR528" s="0" t="n">
        <v>0.3370886333846</v>
      </c>
      <c r="AS528" s="0" t="n">
        <v>0.3262633781569</v>
      </c>
      <c r="AW528" s="0" t="n">
        <v>52.400000000023</v>
      </c>
      <c r="AX528" s="0" t="n">
        <v>0.0767834492829</v>
      </c>
      <c r="AY528" s="0" t="n">
        <v>0.3895984318575</v>
      </c>
      <c r="BB528" s="0" t="n">
        <v>52.400000000023</v>
      </c>
      <c r="BC528" s="0" t="n">
        <v>0.0491534602467</v>
      </c>
      <c r="BD528" s="0" t="n">
        <v>0.3545066012202</v>
      </c>
      <c r="BF528" s="1" t="n">
        <v>52.400000000023</v>
      </c>
      <c r="BG528" s="1" t="n">
        <v>0.0735402104047</v>
      </c>
      <c r="BH528" s="0" t="n">
        <v>0.4050559868707</v>
      </c>
    </row>
    <row r="529" customFormat="false" ht="12.75" hidden="false" customHeight="false" outlineLevel="0" collapsed="false">
      <c r="A529" s="7"/>
      <c r="B529" s="8"/>
      <c r="J529" s="7"/>
      <c r="K529" s="8"/>
      <c r="T529" s="7"/>
      <c r="U529" s="8"/>
      <c r="AQ529" s="0" t="n">
        <v>262.5</v>
      </c>
      <c r="AR529" s="0" t="n">
        <v>0.3126019995639</v>
      </c>
      <c r="AS529" s="0" t="n">
        <v>0.4401283948697</v>
      </c>
      <c r="AW529" s="0" t="n">
        <v>52.5</v>
      </c>
      <c r="AX529" s="0" t="n">
        <v>0.1100035054089</v>
      </c>
      <c r="AY529" s="0" t="n">
        <v>0.3915478621718</v>
      </c>
      <c r="BB529" s="0" t="n">
        <v>52.5</v>
      </c>
      <c r="BC529" s="0" t="n">
        <v>0.0814315501296</v>
      </c>
      <c r="BD529" s="0" t="n">
        <v>0.3567549961851</v>
      </c>
      <c r="BF529" s="1" t="n">
        <v>52.5</v>
      </c>
      <c r="BG529" s="1" t="n">
        <v>0.1062467176586</v>
      </c>
      <c r="BH529" s="0" t="n">
        <v>0.4069508412096</v>
      </c>
    </row>
    <row r="530" customFormat="false" ht="12.75" hidden="false" customHeight="false" outlineLevel="0" collapsed="false">
      <c r="A530" s="7"/>
      <c r="B530" s="8"/>
      <c r="J530" s="7"/>
      <c r="K530" s="8"/>
      <c r="T530" s="7"/>
      <c r="U530" s="8"/>
      <c r="AQ530" s="0" t="n">
        <v>263.00000000006</v>
      </c>
      <c r="AR530" s="0" t="n">
        <v>0.2835946918269</v>
      </c>
      <c r="AS530" s="0" t="n">
        <v>0.5427126559942</v>
      </c>
      <c r="AW530" s="0" t="n">
        <v>52.599999999977</v>
      </c>
      <c r="AX530" s="0" t="n">
        <v>0.1375919139943</v>
      </c>
      <c r="AY530" s="0" t="n">
        <v>0.390402979426</v>
      </c>
      <c r="BB530" s="0" t="n">
        <v>52.599999999977</v>
      </c>
      <c r="BC530" s="0" t="n">
        <v>0.1096081359038</v>
      </c>
      <c r="BD530" s="0" t="n">
        <v>0.3568150961568</v>
      </c>
      <c r="BF530" s="1" t="n">
        <v>52.599999999977</v>
      </c>
      <c r="BG530" s="1" t="n">
        <v>0.1340905166129</v>
      </c>
      <c r="BH530" s="0" t="n">
        <v>0.4060995580029</v>
      </c>
    </row>
    <row r="531" customFormat="false" ht="12.75" hidden="false" customHeight="false" outlineLevel="0" collapsed="false">
      <c r="A531" s="7"/>
      <c r="B531" s="8"/>
      <c r="J531" s="7"/>
      <c r="K531" s="8"/>
      <c r="T531" s="7"/>
      <c r="U531" s="8"/>
      <c r="AQ531" s="0" t="n">
        <v>263.49999999994</v>
      </c>
      <c r="AR531" s="0" t="n">
        <v>0.2257017840121</v>
      </c>
      <c r="AS531" s="0" t="n">
        <v>0.6207394258095</v>
      </c>
      <c r="AW531" s="0" t="n">
        <v>52.699999999953</v>
      </c>
      <c r="AX531" s="0" t="n">
        <v>0.1686228620547</v>
      </c>
      <c r="AY531" s="0" t="n">
        <v>0.3898526837463</v>
      </c>
      <c r="BB531" s="0" t="n">
        <v>52.699999999953</v>
      </c>
      <c r="BC531" s="0" t="n">
        <v>0.1401864534275</v>
      </c>
      <c r="BD531" s="0" t="n">
        <v>0.3575627680463</v>
      </c>
      <c r="BF531" s="1" t="n">
        <v>52.699999999953</v>
      </c>
      <c r="BG531" s="1" t="n">
        <v>0.1650006763596</v>
      </c>
      <c r="BH531" s="0" t="n">
        <v>0.4055347628469</v>
      </c>
    </row>
    <row r="532" customFormat="false" ht="12.75" hidden="false" customHeight="false" outlineLevel="0" collapsed="false">
      <c r="A532" s="7"/>
      <c r="B532" s="8"/>
      <c r="J532" s="7"/>
      <c r="K532" s="8"/>
      <c r="T532" s="7"/>
      <c r="U532" s="8"/>
      <c r="AQ532" s="0" t="n">
        <v>264</v>
      </c>
      <c r="AR532" s="0" t="n">
        <v>0.1765557077395</v>
      </c>
      <c r="AS532" s="0" t="n">
        <v>0.6851729200451</v>
      </c>
      <c r="AW532" s="0" t="n">
        <v>52.79999999993</v>
      </c>
      <c r="AX532" s="0" t="n">
        <v>0.1971307129381</v>
      </c>
      <c r="AY532" s="0" t="n">
        <v>0.385376407383</v>
      </c>
      <c r="BB532" s="0" t="n">
        <v>52.79999999993</v>
      </c>
      <c r="BC532" s="0" t="n">
        <v>0.1680874449359</v>
      </c>
      <c r="BD532" s="0" t="n">
        <v>0.3549703432632</v>
      </c>
      <c r="BF532" s="1" t="n">
        <v>52.79999999993</v>
      </c>
      <c r="BG532" s="1" t="n">
        <v>0.1932782539286</v>
      </c>
      <c r="BH532" s="0" t="n">
        <v>0.401164145359</v>
      </c>
    </row>
    <row r="533" customFormat="false" ht="12.75" hidden="false" customHeight="false" outlineLevel="0" collapsed="false">
      <c r="A533" s="7"/>
      <c r="B533" s="8"/>
      <c r="J533" s="7"/>
      <c r="K533" s="8"/>
      <c r="T533" s="7"/>
      <c r="U533" s="8"/>
      <c r="AQ533" s="0" t="n">
        <v>264.50000000006</v>
      </c>
      <c r="AR533" s="0" t="n">
        <v>0.1143158337515</v>
      </c>
      <c r="AS533" s="0" t="n">
        <v>0.7228651517463</v>
      </c>
      <c r="AW533" s="0" t="n">
        <v>52.900000000081</v>
      </c>
      <c r="AX533" s="0" t="n">
        <v>0.226402087026</v>
      </c>
      <c r="AY533" s="0" t="n">
        <v>0.3814383174507</v>
      </c>
      <c r="BB533" s="0" t="n">
        <v>52.900000000081</v>
      </c>
      <c r="BC533" s="0" t="n">
        <v>0.1972010641599</v>
      </c>
      <c r="BD533" s="0" t="n">
        <v>0.3530191944783</v>
      </c>
      <c r="BF533" s="1" t="n">
        <v>52.900000000081</v>
      </c>
      <c r="BG533" s="1" t="n">
        <v>0.2226134840878</v>
      </c>
      <c r="BH533" s="0" t="n">
        <v>0.3974315295968</v>
      </c>
    </row>
    <row r="534" customFormat="false" ht="12.75" hidden="false" customHeight="false" outlineLevel="0" collapsed="false">
      <c r="A534" s="7"/>
      <c r="B534" s="8"/>
      <c r="J534" s="7"/>
      <c r="K534" s="8"/>
      <c r="T534" s="7"/>
      <c r="U534" s="8"/>
      <c r="AQ534" s="0" t="n">
        <v>264.99999999994</v>
      </c>
      <c r="AR534" s="0" t="n">
        <v>0.0250060186485</v>
      </c>
      <c r="AS534" s="0" t="n">
        <v>0.7162479370901</v>
      </c>
      <c r="AW534" s="0" t="n">
        <v>53.000000000058</v>
      </c>
      <c r="AX534" s="0" t="n">
        <v>0.2541649047373</v>
      </c>
      <c r="AY534" s="0" t="n">
        <v>0.3736955333566</v>
      </c>
      <c r="BB534" s="0" t="n">
        <v>53.000000000058</v>
      </c>
      <c r="BC534" s="0" t="n">
        <v>0.2245578435268</v>
      </c>
      <c r="BD534" s="0" t="n">
        <v>0.3481073685601</v>
      </c>
      <c r="BF534" s="1" t="n">
        <v>53.000000000058</v>
      </c>
      <c r="BG534" s="1" t="n">
        <v>0.2502476898069</v>
      </c>
      <c r="BH534" s="0" t="n">
        <v>0.3895856511166</v>
      </c>
    </row>
    <row r="535" customFormat="false" ht="12.75" hidden="false" customHeight="false" outlineLevel="0" collapsed="false">
      <c r="A535" s="7"/>
      <c r="B535" s="8"/>
      <c r="J535" s="7"/>
      <c r="K535" s="8"/>
      <c r="T535" s="7"/>
      <c r="U535" s="8"/>
      <c r="AQ535" s="0" t="n">
        <v>265.5</v>
      </c>
      <c r="AR535" s="0" t="n">
        <v>0.0953067469853</v>
      </c>
      <c r="AS535" s="0" t="n">
        <v>0.6552379632256</v>
      </c>
      <c r="AW535" s="0" t="n">
        <v>53.100000000035</v>
      </c>
      <c r="AX535" s="0" t="n">
        <v>0.2761312427991</v>
      </c>
      <c r="AY535" s="0" t="n">
        <v>0.3586815512479</v>
      </c>
      <c r="BB535" s="0" t="n">
        <v>53.100000000035</v>
      </c>
      <c r="BC535" s="0" t="n">
        <v>0.2470127276919</v>
      </c>
      <c r="BD535" s="0" t="n">
        <v>0.3364205430861</v>
      </c>
      <c r="BF535" s="1" t="n">
        <v>53.100000000035</v>
      </c>
      <c r="BG535" s="1" t="n">
        <v>0.2723690309981</v>
      </c>
      <c r="BH535" s="0" t="n">
        <v>0.3744067950882</v>
      </c>
    </row>
    <row r="536" customFormat="false" ht="12.75" hidden="false" customHeight="false" outlineLevel="0" collapsed="false">
      <c r="A536" s="7"/>
      <c r="B536" s="8"/>
      <c r="J536" s="7"/>
      <c r="K536" s="8"/>
      <c r="T536" s="7"/>
      <c r="U536" s="8"/>
      <c r="AQ536" s="0" t="n">
        <v>266.00000000006</v>
      </c>
      <c r="AR536" s="0" t="n">
        <v>0.1798098825858</v>
      </c>
      <c r="AS536" s="0" t="n">
        <v>0.5568107190213</v>
      </c>
      <c r="AW536" s="0" t="n">
        <v>53.200000000012</v>
      </c>
      <c r="AX536" s="0" t="n">
        <v>0.3076474387711</v>
      </c>
      <c r="AY536" s="0" t="n">
        <v>0.3479005965691</v>
      </c>
      <c r="BB536" s="0" t="n">
        <v>53.200000000012</v>
      </c>
      <c r="BC536" s="0" t="n">
        <v>0.277419373436</v>
      </c>
      <c r="BD536" s="0" t="n">
        <v>0.3301943704195</v>
      </c>
      <c r="BF536" s="1" t="n">
        <v>53.200000000012</v>
      </c>
      <c r="BG536" s="1" t="n">
        <v>0.3035924960077</v>
      </c>
      <c r="BH536" s="0" t="n">
        <v>0.3640632676851</v>
      </c>
    </row>
    <row r="537" customFormat="false" ht="12.75" hidden="false" customHeight="false" outlineLevel="0" collapsed="false">
      <c r="A537" s="7"/>
      <c r="B537" s="8"/>
      <c r="J537" s="7"/>
      <c r="K537" s="8"/>
      <c r="T537" s="7"/>
      <c r="U537" s="8"/>
      <c r="AQ537" s="0" t="n">
        <v>266.49999999994</v>
      </c>
      <c r="AR537" s="0" t="n">
        <v>0.2491461864439</v>
      </c>
      <c r="AS537" s="0" t="n">
        <v>0.4249739767582</v>
      </c>
      <c r="AW537" s="0" t="n">
        <v>53.299999999988</v>
      </c>
      <c r="AX537" s="0" t="n">
        <v>0.3310725931394</v>
      </c>
      <c r="AY537" s="0" t="n">
        <v>0.3354187501087</v>
      </c>
      <c r="BB537" s="0" t="n">
        <v>53.299999999988</v>
      </c>
      <c r="BC537" s="0" t="n">
        <v>0.3019591292654</v>
      </c>
      <c r="BD537" s="0" t="n">
        <v>0.3216756650838</v>
      </c>
      <c r="BF537" s="1" t="n">
        <v>53.299999999988</v>
      </c>
      <c r="BG537" s="1" t="n">
        <v>0.3272627860568</v>
      </c>
      <c r="BH537" s="0" t="n">
        <v>0.3513741061941</v>
      </c>
    </row>
    <row r="538" customFormat="false" ht="12.75" hidden="false" customHeight="false" outlineLevel="0" collapsed="false">
      <c r="A538" s="7"/>
      <c r="B538" s="8"/>
      <c r="J538" s="7"/>
      <c r="K538" s="8"/>
      <c r="T538" s="7"/>
      <c r="U538" s="8"/>
      <c r="AQ538" s="0" t="n">
        <v>267</v>
      </c>
      <c r="AR538" s="0" t="n">
        <v>0.2924292867927</v>
      </c>
      <c r="AS538" s="0" t="n">
        <v>0.2797701629242</v>
      </c>
      <c r="AW538" s="0" t="n">
        <v>53.399999999965</v>
      </c>
      <c r="AX538" s="0" t="n">
        <v>0.3496711050011</v>
      </c>
      <c r="AY538" s="0" t="n">
        <v>0.3131632728797</v>
      </c>
      <c r="BB538" s="0" t="n">
        <v>53.399999999965</v>
      </c>
      <c r="BC538" s="0" t="n">
        <v>0.3216216381927</v>
      </c>
      <c r="BD538" s="0" t="n">
        <v>0.3052622072607</v>
      </c>
      <c r="BF538" s="1" t="n">
        <v>53.399999999965</v>
      </c>
      <c r="BG538" s="1" t="n">
        <v>0.3458006663163</v>
      </c>
      <c r="BH538" s="0" t="n">
        <v>0.329138913628</v>
      </c>
    </row>
    <row r="539" customFormat="false" ht="12.75" hidden="false" customHeight="false" outlineLevel="0" collapsed="false">
      <c r="A539" s="7"/>
      <c r="B539" s="8"/>
      <c r="J539" s="7"/>
      <c r="K539" s="8"/>
      <c r="T539" s="7"/>
      <c r="U539" s="8"/>
      <c r="AQ539" s="0" t="n">
        <v>267.50000000006</v>
      </c>
      <c r="AR539" s="0" t="n">
        <v>0.3054578636171</v>
      </c>
      <c r="AS539" s="0" t="n">
        <v>0.1359625823556</v>
      </c>
      <c r="AW539" s="0" t="n">
        <v>53.499999999942</v>
      </c>
      <c r="AX539" s="0" t="n">
        <v>0.3762247275646</v>
      </c>
      <c r="AY539" s="0" t="n">
        <v>0.294803836521</v>
      </c>
      <c r="BB539" s="0" t="n">
        <v>53.499999999942</v>
      </c>
      <c r="BC539" s="0" t="n">
        <v>0.3482863586529</v>
      </c>
      <c r="BD539" s="0" t="n">
        <v>0.2918080485362</v>
      </c>
      <c r="BF539" s="1" t="n">
        <v>53.499999999942</v>
      </c>
      <c r="BG539" s="1" t="n">
        <v>0.3725042605543</v>
      </c>
      <c r="BH539" s="0" t="n">
        <v>0.3105689004588</v>
      </c>
    </row>
    <row r="540" customFormat="false" ht="12.75" hidden="false" customHeight="false" outlineLevel="0" collapsed="false">
      <c r="A540" s="7"/>
      <c r="B540" s="8"/>
      <c r="J540" s="7"/>
      <c r="K540" s="8"/>
      <c r="T540" s="7"/>
      <c r="U540" s="8"/>
      <c r="AQ540" s="0" t="n">
        <v>267.99999999994</v>
      </c>
      <c r="AR540" s="0" t="n">
        <v>0.3234323888059</v>
      </c>
      <c r="AS540" s="0" t="n">
        <v>-0.01160871782</v>
      </c>
      <c r="AW540" s="0" t="n">
        <v>53.599999999919</v>
      </c>
      <c r="AX540" s="0" t="n">
        <v>0.3950290757079</v>
      </c>
      <c r="AY540" s="0" t="n">
        <v>0.2766320182507</v>
      </c>
      <c r="BB540" s="0" t="n">
        <v>53.599999999919</v>
      </c>
      <c r="BC540" s="0" t="n">
        <v>0.3688449691132</v>
      </c>
      <c r="BD540" s="0" t="n">
        <v>0.2786443570926</v>
      </c>
      <c r="BF540" s="1" t="n">
        <v>53.599999999919</v>
      </c>
      <c r="BG540" s="1" t="n">
        <v>0.3913636153595</v>
      </c>
      <c r="BH540" s="0" t="n">
        <v>0.292353116189</v>
      </c>
    </row>
    <row r="541" customFormat="false" ht="12.75" hidden="false" customHeight="false" outlineLevel="0" collapsed="false">
      <c r="A541" s="7"/>
      <c r="B541" s="8"/>
      <c r="J541" s="7"/>
      <c r="K541" s="8"/>
      <c r="T541" s="7"/>
      <c r="U541" s="8"/>
      <c r="AQ541" s="0" t="n">
        <v>268.5</v>
      </c>
      <c r="AR541" s="0" t="n">
        <v>0.3153647120705</v>
      </c>
      <c r="AS541" s="0" t="n">
        <v>-0.144233241346</v>
      </c>
      <c r="AW541" s="0" t="n">
        <v>53.70000000007</v>
      </c>
      <c r="AX541" s="0" t="n">
        <v>0.4138252830187</v>
      </c>
      <c r="AY541" s="0" t="n">
        <v>0.2552734981689</v>
      </c>
      <c r="BB541" s="0" t="n">
        <v>53.70000000007</v>
      </c>
      <c r="BC541" s="0" t="n">
        <v>0.389165669848</v>
      </c>
      <c r="BD541" s="0" t="n">
        <v>0.2622342345792</v>
      </c>
      <c r="BF541" s="1" t="n">
        <v>53.70000000007</v>
      </c>
      <c r="BG541" s="1" t="n">
        <v>0.4105030931836</v>
      </c>
      <c r="BH541" s="0" t="n">
        <v>0.2706946248375</v>
      </c>
    </row>
    <row r="542" customFormat="false" ht="12.75" hidden="false" customHeight="false" outlineLevel="0" collapsed="false">
      <c r="A542" s="7"/>
      <c r="B542" s="8"/>
      <c r="J542" s="7"/>
      <c r="K542" s="8"/>
      <c r="T542" s="7"/>
      <c r="U542" s="8"/>
      <c r="AQ542" s="0" t="n">
        <v>269.00000000006</v>
      </c>
      <c r="AR542" s="0" t="n">
        <v>0.2876023249717</v>
      </c>
      <c r="AS542" s="0" t="n">
        <v>-0.255607859332</v>
      </c>
      <c r="AW542" s="0" t="n">
        <v>53.800000000047</v>
      </c>
      <c r="AX542" s="0" t="n">
        <v>0.4303626084217</v>
      </c>
      <c r="AY542" s="0" t="n">
        <v>0.231620762989</v>
      </c>
      <c r="BB542" s="0" t="n">
        <v>53.800000000047</v>
      </c>
      <c r="BC542" s="0" t="n">
        <v>0.4070388646624</v>
      </c>
      <c r="BD542" s="0" t="n">
        <v>0.2438121910087</v>
      </c>
      <c r="BF542" s="1" t="n">
        <v>53.800000000047</v>
      </c>
      <c r="BG542" s="1" t="n">
        <v>0.4270940365905</v>
      </c>
      <c r="BH542" s="0" t="n">
        <v>0.2465265681649</v>
      </c>
    </row>
    <row r="543" customFormat="false" ht="12.75" hidden="false" customHeight="false" outlineLevel="0" collapsed="false">
      <c r="A543" s="7"/>
      <c r="B543" s="8"/>
      <c r="J543" s="7"/>
      <c r="K543" s="8"/>
      <c r="T543" s="7"/>
      <c r="U543" s="8"/>
      <c r="AQ543" s="0" t="n">
        <v>269.49999999994</v>
      </c>
      <c r="AR543" s="0" t="n">
        <v>0.2543802612315</v>
      </c>
      <c r="AS543" s="0" t="n">
        <v>-0.349880868782</v>
      </c>
      <c r="AW543" s="0" t="n">
        <v>53.900000000023</v>
      </c>
      <c r="AX543" s="0" t="n">
        <v>0.4437223170822</v>
      </c>
      <c r="AY543" s="0" t="n">
        <v>0.2058064225455</v>
      </c>
      <c r="BB543" s="0" t="n">
        <v>53.900000000023</v>
      </c>
      <c r="BC543" s="0" t="n">
        <v>0.4228225850464</v>
      </c>
      <c r="BD543" s="0" t="n">
        <v>0.222600214902</v>
      </c>
      <c r="BF543" s="1" t="n">
        <v>53.900000000023</v>
      </c>
      <c r="BG543" s="1" t="n">
        <v>0.4409446862006</v>
      </c>
      <c r="BH543" s="0" t="n">
        <v>0.2203810448259</v>
      </c>
    </row>
    <row r="544" customFormat="false" ht="12.75" hidden="false" customHeight="false" outlineLevel="0" collapsed="false">
      <c r="A544" s="7"/>
      <c r="B544" s="8"/>
      <c r="J544" s="7"/>
      <c r="K544" s="8"/>
      <c r="T544" s="7"/>
      <c r="U544" s="8"/>
      <c r="AQ544" s="0" t="n">
        <v>270</v>
      </c>
      <c r="AR544" s="0" t="n">
        <v>0.2145239301398</v>
      </c>
      <c r="AS544" s="0" t="n">
        <v>-0.423932246826</v>
      </c>
      <c r="AW544" s="0" t="n">
        <v>54</v>
      </c>
      <c r="AX544" s="0" t="n">
        <v>0.460356616033</v>
      </c>
      <c r="AY544" s="0" t="n">
        <v>0.1841582832887</v>
      </c>
      <c r="BB544" s="0" t="n">
        <v>54</v>
      </c>
      <c r="BC544" s="0" t="n">
        <v>0.4413747754312</v>
      </c>
      <c r="BD544" s="0" t="n">
        <v>0.2058261116261</v>
      </c>
      <c r="BF544" s="1" t="n">
        <v>54</v>
      </c>
      <c r="BG544" s="1" t="n">
        <v>0.4578176720209</v>
      </c>
      <c r="BH544" s="0" t="n">
        <v>0.1983794670242</v>
      </c>
    </row>
    <row r="545" customFormat="false" ht="12.75" hidden="false" customHeight="false" outlineLevel="0" collapsed="false">
      <c r="A545" s="7"/>
      <c r="B545" s="8"/>
      <c r="J545" s="7"/>
      <c r="K545" s="8"/>
      <c r="T545" s="7"/>
      <c r="U545" s="8"/>
      <c r="AQ545" s="0" t="n">
        <v>270.50000000006</v>
      </c>
      <c r="AR545" s="0" t="n">
        <v>0.1340214940865</v>
      </c>
      <c r="AS545" s="0" t="n">
        <v>-0.45214524128</v>
      </c>
      <c r="AW545" s="0" t="n">
        <v>54.099999999977</v>
      </c>
      <c r="AX545" s="0" t="n">
        <v>0.4688612145825</v>
      </c>
      <c r="AY545" s="0" t="n">
        <v>0.157807671711</v>
      </c>
      <c r="BB545" s="0" t="n">
        <v>54.099999999977</v>
      </c>
      <c r="BC545" s="0" t="n">
        <v>0.4522406585678</v>
      </c>
      <c r="BD545" s="0" t="n">
        <v>0.1838894828452</v>
      </c>
      <c r="BF545" s="1" t="n">
        <v>54.099999999977</v>
      </c>
      <c r="BG545" s="1" t="n">
        <v>0.4666616926401</v>
      </c>
      <c r="BH545" s="0" t="n">
        <v>0.1714447609768</v>
      </c>
    </row>
    <row r="546" customFormat="false" ht="12.75" hidden="false" customHeight="false" outlineLevel="0" collapsed="false">
      <c r="A546" s="7"/>
      <c r="B546" s="8"/>
      <c r="J546" s="7"/>
      <c r="K546" s="8"/>
      <c r="T546" s="7"/>
      <c r="U546" s="8"/>
      <c r="AQ546" s="0" t="n">
        <v>270.99999999994</v>
      </c>
      <c r="AR546" s="0" t="n">
        <v>0.022115430249</v>
      </c>
      <c r="AS546" s="0" t="n">
        <v>-0.43944720012</v>
      </c>
      <c r="AW546" s="0" t="n">
        <v>54.199999999953</v>
      </c>
      <c r="AX546" s="0" t="n">
        <v>0.4782594353712</v>
      </c>
      <c r="AY546" s="0" t="n">
        <v>0.1270309580559</v>
      </c>
      <c r="BB546" s="0" t="n">
        <v>54.199999999953</v>
      </c>
      <c r="BC546" s="0" t="n">
        <v>0.4643755994266</v>
      </c>
      <c r="BD546" s="0" t="n">
        <v>0.1580584694571</v>
      </c>
      <c r="BF546" s="1" t="n">
        <v>54.199999999953</v>
      </c>
      <c r="BG546" s="1" t="n">
        <v>0.4765062659897</v>
      </c>
      <c r="BH546" s="0" t="n">
        <v>0.1397296720488</v>
      </c>
    </row>
    <row r="547" customFormat="false" ht="12.75" hidden="false" customHeight="false" outlineLevel="0" collapsed="false">
      <c r="A547" s="7"/>
      <c r="B547" s="8"/>
      <c r="J547" s="7"/>
      <c r="K547" s="8"/>
      <c r="T547" s="7"/>
      <c r="U547" s="8"/>
      <c r="AQ547" s="0" t="n">
        <v>271.5</v>
      </c>
      <c r="AR547" s="0" t="n">
        <v>0.1196859386646</v>
      </c>
      <c r="AS547" s="0" t="n">
        <v>-0.382983289349</v>
      </c>
      <c r="AW547" s="0" t="n">
        <v>54.29999999993</v>
      </c>
      <c r="AX547" s="0" t="n">
        <v>0.4830927604669</v>
      </c>
      <c r="AY547" s="0" t="n">
        <v>0.0949386700316</v>
      </c>
      <c r="BB547" s="0" t="n">
        <v>54.29999999993</v>
      </c>
      <c r="BC547" s="0" t="n">
        <v>0.4723365769624</v>
      </c>
      <c r="BD547" s="0" t="n">
        <v>0.1308243951936</v>
      </c>
      <c r="BF547" s="1" t="n">
        <v>54.29999999993</v>
      </c>
      <c r="BG547" s="1" t="n">
        <v>0.4815921627499</v>
      </c>
      <c r="BH547" s="0" t="n">
        <v>0.1066960103322</v>
      </c>
    </row>
    <row r="548" customFormat="false" ht="12.75" hidden="false" customHeight="false" outlineLevel="0" collapsed="false">
      <c r="A548" s="7"/>
      <c r="B548" s="8"/>
      <c r="J548" s="7"/>
      <c r="K548" s="8"/>
      <c r="T548" s="7"/>
      <c r="U548" s="8"/>
      <c r="AQ548" s="0" t="n">
        <v>272.00000000006</v>
      </c>
      <c r="AR548" s="0" t="n">
        <v>0.2239954219174</v>
      </c>
      <c r="AS548" s="0" t="n">
        <v>-0.288828586207</v>
      </c>
      <c r="AW548" s="0" t="n">
        <v>54.400000000081</v>
      </c>
      <c r="AX548" s="0" t="n">
        <v>0.4821956806713</v>
      </c>
      <c r="AY548" s="0" t="n">
        <v>0.051908776889</v>
      </c>
      <c r="BB548" s="0" t="n">
        <v>54.400000000081</v>
      </c>
      <c r="BC548" s="0" t="n">
        <v>0.4745623936935</v>
      </c>
      <c r="BD548" s="0" t="n">
        <v>0.0934709016892</v>
      </c>
      <c r="BF548" s="1" t="n">
        <v>54.400000000081</v>
      </c>
      <c r="BG548" s="1" t="n">
        <v>0.4811965899147</v>
      </c>
      <c r="BH548" s="0" t="n">
        <v>0.0626556068439</v>
      </c>
    </row>
    <row r="549" customFormat="false" ht="12.75" hidden="false" customHeight="false" outlineLevel="0" collapsed="false">
      <c r="A549" s="7"/>
      <c r="B549" s="8"/>
      <c r="J549" s="7"/>
      <c r="K549" s="8"/>
      <c r="T549" s="7"/>
      <c r="U549" s="8"/>
      <c r="AQ549" s="0" t="n">
        <v>272.49999999994</v>
      </c>
      <c r="AR549" s="0" t="n">
        <v>0.2961330277356</v>
      </c>
      <c r="AS549" s="0" t="n">
        <v>-0.169261096235</v>
      </c>
      <c r="AW549" s="0" t="n">
        <v>54.500000000058</v>
      </c>
      <c r="AX549" s="0" t="n">
        <v>0.4865344265957</v>
      </c>
      <c r="AY549" s="0" t="n">
        <v>0.0117934637476</v>
      </c>
      <c r="BB549" s="0" t="n">
        <v>54.500000000058</v>
      </c>
      <c r="BC549" s="0" t="n">
        <v>0.4826007783952</v>
      </c>
      <c r="BD549" s="0" t="n">
        <v>0.0584914630728</v>
      </c>
      <c r="BF549" s="1" t="n">
        <v>54.500000000058</v>
      </c>
      <c r="BG549" s="1" t="n">
        <v>0.4861429159313</v>
      </c>
      <c r="BH549" s="0" t="n">
        <v>0.02096179346</v>
      </c>
    </row>
    <row r="550" customFormat="false" ht="12.75" hidden="false" customHeight="false" outlineLevel="0" collapsed="false">
      <c r="A550" s="7"/>
      <c r="B550" s="8"/>
      <c r="J550" s="7"/>
      <c r="K550" s="8"/>
      <c r="T550" s="7"/>
      <c r="U550" s="8"/>
      <c r="AQ550" s="0" t="n">
        <v>273</v>
      </c>
      <c r="AR550" s="0" t="n">
        <v>0.3492040720313</v>
      </c>
      <c r="AS550" s="0" t="n">
        <v>-0.030820058259</v>
      </c>
      <c r="AW550" s="0" t="n">
        <v>54.600000000035</v>
      </c>
      <c r="AX550" s="0" t="n">
        <v>0.4786666413399</v>
      </c>
      <c r="AY550" s="0" t="n">
        <v>0.0296686905256</v>
      </c>
      <c r="BB550" s="0" t="n">
        <v>54.600000000035</v>
      </c>
      <c r="BC550" s="0" t="n">
        <v>0.4789141768243</v>
      </c>
      <c r="BD550" s="0" t="n">
        <v>0.0219715982782</v>
      </c>
      <c r="BF550" s="1" t="n">
        <v>54.600000000035</v>
      </c>
      <c r="BG550" s="1" t="n">
        <v>0.478562335795</v>
      </c>
      <c r="BH550" s="0" t="n">
        <v>0.0217191955248</v>
      </c>
    </row>
    <row r="551" customFormat="false" ht="12.75" hidden="false" customHeight="false" outlineLevel="0" collapsed="false">
      <c r="A551" s="7"/>
      <c r="B551" s="8"/>
      <c r="J551" s="7"/>
      <c r="K551" s="8"/>
      <c r="T551" s="7"/>
      <c r="U551" s="8"/>
      <c r="AQ551" s="0" t="n">
        <v>273.50000000006</v>
      </c>
      <c r="AR551" s="0" t="n">
        <v>0.391715276865</v>
      </c>
      <c r="AS551" s="0" t="n">
        <v>0.1237889093228</v>
      </c>
      <c r="AW551" s="0" t="n">
        <v>54.700000000012</v>
      </c>
      <c r="AX551" s="0" t="n">
        <v>0.4685729447863</v>
      </c>
      <c r="AY551" s="0" t="n">
        <v>0.0774779611684</v>
      </c>
      <c r="BB551" s="0" t="n">
        <v>54.700000000012</v>
      </c>
      <c r="BC551" s="0" t="n">
        <v>0.4719420149886</v>
      </c>
      <c r="BD551" s="0" t="n">
        <v>0.0279140436878</v>
      </c>
      <c r="BF551" s="1" t="n">
        <v>54.700000000012</v>
      </c>
      <c r="BG551" s="1" t="n">
        <v>0.468744879243</v>
      </c>
      <c r="BH551" s="0" t="n">
        <v>0.0727240398624</v>
      </c>
    </row>
    <row r="552" customFormat="false" ht="12.75" hidden="false" customHeight="false" outlineLevel="0" collapsed="false">
      <c r="A552" s="7"/>
      <c r="B552" s="8"/>
      <c r="J552" s="7"/>
      <c r="K552" s="8"/>
      <c r="T552" s="7"/>
      <c r="U552" s="8"/>
      <c r="AQ552" s="0" t="n">
        <v>273.99999999994</v>
      </c>
      <c r="AR552" s="0" t="n">
        <v>0.4205426621232</v>
      </c>
      <c r="AS552" s="0" t="n">
        <v>0.2860353521792</v>
      </c>
      <c r="AW552" s="0" t="n">
        <v>54.799999999988</v>
      </c>
      <c r="AX552" s="0" t="n">
        <v>0.4607469176457</v>
      </c>
      <c r="AY552" s="0" t="n">
        <v>0.1148202293553</v>
      </c>
      <c r="BB552" s="0" t="n">
        <v>54.799999999988</v>
      </c>
      <c r="BC552" s="0" t="n">
        <v>0.4671989633976</v>
      </c>
      <c r="BD552" s="0" t="n">
        <v>0.0708917146621</v>
      </c>
      <c r="BF552" s="1" t="n">
        <v>54.799999999988</v>
      </c>
      <c r="BG552" s="1" t="n">
        <v>0.4614431293786</v>
      </c>
      <c r="BH552" s="0" t="n">
        <v>0.1139043253222</v>
      </c>
    </row>
    <row r="553" customFormat="false" ht="12.75" hidden="false" customHeight="false" outlineLevel="0" collapsed="false">
      <c r="A553" s="7"/>
      <c r="B553" s="8"/>
      <c r="J553" s="7"/>
      <c r="K553" s="8"/>
      <c r="T553" s="7"/>
      <c r="U553" s="8"/>
      <c r="AQ553" s="0" t="n">
        <v>274.5</v>
      </c>
      <c r="AR553" s="0" t="n">
        <v>0.4204229986857</v>
      </c>
      <c r="AS553" s="0" t="n">
        <v>0.4457662364871</v>
      </c>
      <c r="AW553" s="0" t="n">
        <v>54.899999999965</v>
      </c>
      <c r="AX553" s="0" t="n">
        <v>0.4481040510732</v>
      </c>
      <c r="AY553" s="0" t="n">
        <v>0.1406231336652</v>
      </c>
      <c r="BB553" s="0" t="n">
        <v>54.899999999965</v>
      </c>
      <c r="BC553" s="0" t="n">
        <v>0.4558484735896</v>
      </c>
      <c r="BD553" s="0" t="n">
        <v>0.1056287877504</v>
      </c>
      <c r="BF553" s="1" t="n">
        <v>54.899999999965</v>
      </c>
      <c r="BG553" s="1" t="n">
        <v>0.4489042763042</v>
      </c>
      <c r="BH553" s="0" t="n">
        <v>0.1417063402582</v>
      </c>
    </row>
    <row r="554" customFormat="false" ht="12.75" hidden="false" customHeight="false" outlineLevel="0" collapsed="false">
      <c r="A554" s="7"/>
      <c r="B554" s="8"/>
      <c r="J554" s="7"/>
      <c r="K554" s="8"/>
      <c r="T554" s="7"/>
      <c r="U554" s="8"/>
      <c r="AQ554" s="0" t="n">
        <v>275.00000000006</v>
      </c>
      <c r="AR554" s="0" t="n">
        <v>0.3987048469036</v>
      </c>
      <c r="AS554" s="0" t="n">
        <v>0.5910493920289</v>
      </c>
      <c r="AW554" s="0" t="n">
        <v>54.999999999942</v>
      </c>
      <c r="AX554" s="0" t="n">
        <v>0.4342933792194</v>
      </c>
      <c r="AY554" s="0" t="n">
        <v>0.1616924133789</v>
      </c>
      <c r="BB554" s="0" t="n">
        <v>54.999999999942</v>
      </c>
      <c r="BC554" s="0" t="n">
        <v>0.4437353188913</v>
      </c>
      <c r="BD554" s="0" t="n">
        <v>0.1344981635226</v>
      </c>
      <c r="BF554" s="1" t="n">
        <v>54.999999999942</v>
      </c>
      <c r="BG554" s="1" t="n">
        <v>0.4352969667381</v>
      </c>
      <c r="BH554" s="0" t="n">
        <v>0.1613406202538</v>
      </c>
    </row>
    <row r="555" customFormat="false" ht="12.75" hidden="false" customHeight="false" outlineLevel="0" collapsed="false">
      <c r="A555" s="7"/>
      <c r="B555" s="8"/>
      <c r="J555" s="7"/>
      <c r="K555" s="8"/>
      <c r="T555" s="7"/>
      <c r="U555" s="8"/>
      <c r="AQ555" s="0" t="n">
        <v>275.49999999994</v>
      </c>
      <c r="AR555" s="0" t="n">
        <v>0.3632426334643</v>
      </c>
      <c r="AS555" s="0" t="n">
        <v>0.7285259035526</v>
      </c>
      <c r="AW555" s="0" t="n">
        <v>55.099999999919</v>
      </c>
      <c r="AX555" s="0" t="n">
        <v>0.4194509550663</v>
      </c>
      <c r="AY555" s="0" t="n">
        <v>0.1764477726109</v>
      </c>
      <c r="BB555" s="0" t="n">
        <v>55.099999999919</v>
      </c>
      <c r="BC555" s="0" t="n">
        <v>0.4290148922532</v>
      </c>
      <c r="BD555" s="0" t="n">
        <v>0.1549934467421</v>
      </c>
      <c r="BF555" s="1" t="n">
        <v>55.099999999919</v>
      </c>
      <c r="BG555" s="1" t="n">
        <v>0.4205603212661</v>
      </c>
      <c r="BH555" s="0" t="n">
        <v>0.1741038022173</v>
      </c>
    </row>
    <row r="556" customFormat="false" ht="12.75" hidden="false" customHeight="false" outlineLevel="0" collapsed="false">
      <c r="A556" s="7"/>
      <c r="B556" s="8"/>
      <c r="J556" s="7"/>
      <c r="K556" s="8"/>
      <c r="T556" s="7"/>
      <c r="U556" s="8"/>
      <c r="AQ556" s="0" t="n">
        <v>276</v>
      </c>
      <c r="AR556" s="0" t="n">
        <v>0.303935982424</v>
      </c>
      <c r="AS556" s="0" t="n">
        <v>0.8418024401741</v>
      </c>
      <c r="AW556" s="0" t="n">
        <v>55.20000000007</v>
      </c>
      <c r="AX556" s="0" t="n">
        <v>0.4076270085021</v>
      </c>
      <c r="AY556" s="0" t="n">
        <v>0.1805528249399</v>
      </c>
      <c r="BB556" s="0" t="n">
        <v>55.20000000007</v>
      </c>
      <c r="BC556" s="0" t="n">
        <v>0.4165311125915</v>
      </c>
      <c r="BD556" s="0" t="n">
        <v>0.1654732479595</v>
      </c>
      <c r="BF556" s="1" t="n">
        <v>55.20000000007</v>
      </c>
      <c r="BG556" s="1" t="n">
        <v>0.4086412797786</v>
      </c>
      <c r="BH556" s="0" t="n">
        <v>0.1791626528564</v>
      </c>
    </row>
    <row r="557" customFormat="false" ht="12.75" hidden="false" customHeight="false" outlineLevel="0" collapsed="false">
      <c r="A557" s="7"/>
      <c r="B557" s="8"/>
      <c r="J557" s="7"/>
      <c r="K557" s="8"/>
      <c r="T557" s="7"/>
      <c r="U557" s="8"/>
      <c r="AQ557" s="0" t="n">
        <v>276.50000000006</v>
      </c>
      <c r="AR557" s="0" t="n">
        <v>0.2278740619924</v>
      </c>
      <c r="AS557" s="0" t="n">
        <v>0.9243938256644</v>
      </c>
      <c r="AW557" s="0" t="n">
        <v>55.300000000047</v>
      </c>
      <c r="AX557" s="0" t="n">
        <v>0.394708527578</v>
      </c>
      <c r="AY557" s="0" t="n">
        <v>0.1717058525058</v>
      </c>
      <c r="BB557" s="0" t="n">
        <v>55.300000000047</v>
      </c>
      <c r="BC557" s="0" t="n">
        <v>0.40430809147</v>
      </c>
      <c r="BD557" s="0" t="n">
        <v>0.1633430668172</v>
      </c>
      <c r="BF557" s="1" t="n">
        <v>55.300000000047</v>
      </c>
      <c r="BG557" s="1" t="n">
        <v>0.3958288152171</v>
      </c>
      <c r="BH557" s="0" t="n">
        <v>0.1752520118862</v>
      </c>
    </row>
    <row r="558" customFormat="false" ht="12.75" hidden="false" customHeight="false" outlineLevel="0" collapsed="false">
      <c r="A558" s="7"/>
      <c r="B558" s="8"/>
      <c r="J558" s="7"/>
      <c r="K558" s="8"/>
      <c r="T558" s="7"/>
      <c r="U558" s="8"/>
      <c r="AQ558" s="0" t="n">
        <v>276.99999999994</v>
      </c>
      <c r="AR558" s="0" t="n">
        <v>0.1176060816246</v>
      </c>
      <c r="AS558" s="0" t="n">
        <v>0.9549917724924</v>
      </c>
      <c r="AW558" s="0" t="n">
        <v>55.400000000023</v>
      </c>
      <c r="AX558" s="0" t="n">
        <v>0.3817165310033</v>
      </c>
      <c r="AY558" s="0" t="n">
        <v>0.1561907494763</v>
      </c>
      <c r="BB558" s="0" t="n">
        <v>55.400000000023</v>
      </c>
      <c r="BC558" s="0" t="n">
        <v>0.3901496617601</v>
      </c>
      <c r="BD558" s="0" t="n">
        <v>0.1580311266077</v>
      </c>
      <c r="BF558" s="1" t="n">
        <v>55.400000000023</v>
      </c>
      <c r="BG558" s="1" t="n">
        <v>0.3826323966892</v>
      </c>
      <c r="BH558" s="0" t="n">
        <v>0.1653664780334</v>
      </c>
    </row>
    <row r="559" customFormat="false" ht="12.75" hidden="false" customHeight="false" outlineLevel="0" collapsed="false">
      <c r="A559" s="7"/>
      <c r="B559" s="8"/>
      <c r="J559" s="7"/>
      <c r="K559" s="8"/>
      <c r="T559" s="7"/>
      <c r="U559" s="8"/>
      <c r="AQ559" s="0" t="n">
        <v>277.5</v>
      </c>
      <c r="AR559" s="0" t="n">
        <v>0.0455666842184</v>
      </c>
      <c r="AS559" s="0" t="n">
        <v>0.9117850188525</v>
      </c>
      <c r="AW559" s="0" t="n">
        <v>55.5</v>
      </c>
      <c r="AX559" s="0" t="n">
        <v>0.3695590946032</v>
      </c>
      <c r="AY559" s="0" t="n">
        <v>0.1424742004808</v>
      </c>
      <c r="BB559" s="0" t="n">
        <v>55.5</v>
      </c>
      <c r="BC559" s="0" t="n">
        <v>0.3777618388675</v>
      </c>
      <c r="BD559" s="0" t="n">
        <v>0.1491265286055</v>
      </c>
      <c r="BF559" s="1" t="n">
        <v>55.5</v>
      </c>
      <c r="BG559" s="1" t="n">
        <v>0.3706257406105</v>
      </c>
      <c r="BH559" s="0" t="n">
        <v>0.1510617258789</v>
      </c>
    </row>
    <row r="560" customFormat="false" ht="12.75" hidden="false" customHeight="false" outlineLevel="0" collapsed="false">
      <c r="A560" s="7"/>
      <c r="B560" s="8"/>
      <c r="J560" s="7"/>
      <c r="K560" s="8"/>
      <c r="T560" s="7"/>
      <c r="U560" s="8"/>
      <c r="AQ560" s="0" t="n">
        <v>278.00000000006</v>
      </c>
      <c r="AR560" s="0" t="n">
        <v>0.1362421817142</v>
      </c>
      <c r="AS560" s="0" t="n">
        <v>0.8357016960074</v>
      </c>
      <c r="AW560" s="0" t="n">
        <v>55.599999999977</v>
      </c>
      <c r="AX560" s="0" t="n">
        <v>0.3535707535204</v>
      </c>
      <c r="AY560" s="0" t="n">
        <v>0.1368667094841</v>
      </c>
      <c r="BB560" s="0" t="n">
        <v>55.599999999977</v>
      </c>
      <c r="BC560" s="0" t="n">
        <v>0.3609610748949</v>
      </c>
      <c r="BD560" s="0" t="n">
        <v>0.1413291618678</v>
      </c>
      <c r="BF560" s="1" t="n">
        <v>55.599999999977</v>
      </c>
      <c r="BG560" s="1" t="n">
        <v>0.3543408995373</v>
      </c>
      <c r="BH560" s="0" t="n">
        <v>0.1440720848521</v>
      </c>
    </row>
    <row r="561" customFormat="false" ht="12.75" hidden="false" customHeight="false" outlineLevel="0" collapsed="false">
      <c r="A561" s="7"/>
      <c r="B561" s="8"/>
      <c r="J561" s="7"/>
      <c r="K561" s="8"/>
      <c r="T561" s="7"/>
      <c r="U561" s="8"/>
      <c r="AQ561" s="0" t="n">
        <v>278.49999999994</v>
      </c>
      <c r="AR561" s="0" t="n">
        <v>0.1917056777517</v>
      </c>
      <c r="AS561" s="0" t="n">
        <v>0.7325311226967</v>
      </c>
      <c r="AW561" s="0" t="n">
        <v>55.699999999953</v>
      </c>
      <c r="AX561" s="0" t="n">
        <v>0.3378885655796</v>
      </c>
      <c r="AY561" s="0" t="n">
        <v>0.1410062822231</v>
      </c>
      <c r="BB561" s="0" t="n">
        <v>55.699999999953</v>
      </c>
      <c r="BC561" s="0" t="n">
        <v>0.3447452602789</v>
      </c>
      <c r="BD561" s="0" t="n">
        <v>0.1439509843048</v>
      </c>
      <c r="BF561" s="1" t="n">
        <v>55.699999999953</v>
      </c>
      <c r="BG561" s="1" t="n">
        <v>0.3384109177106</v>
      </c>
      <c r="BH561" s="0" t="n">
        <v>0.1482306032176</v>
      </c>
    </row>
    <row r="562" customFormat="false" ht="12.75" hidden="false" customHeight="false" outlineLevel="0" collapsed="false">
      <c r="A562" s="7"/>
      <c r="B562" s="8"/>
      <c r="J562" s="7"/>
      <c r="K562" s="8"/>
      <c r="T562" s="7"/>
      <c r="U562" s="8"/>
      <c r="AQ562" s="0" t="n">
        <v>279</v>
      </c>
      <c r="AR562" s="0" t="n">
        <v>0.2234895873461</v>
      </c>
      <c r="AS562" s="0" t="n">
        <v>0.6176773522112</v>
      </c>
      <c r="AW562" s="0" t="n">
        <v>55.79999999993</v>
      </c>
      <c r="AX562" s="0" t="n">
        <v>0.326930886945</v>
      </c>
      <c r="AY562" s="0" t="n">
        <v>0.1431154951956</v>
      </c>
      <c r="BB562" s="0" t="n">
        <v>55.79999999993</v>
      </c>
      <c r="BC562" s="0" t="n">
        <v>0.333312878005</v>
      </c>
      <c r="BD562" s="0" t="n">
        <v>0.1449261751221</v>
      </c>
      <c r="BF562" s="1" t="n">
        <v>55.79999999993</v>
      </c>
      <c r="BG562" s="1" t="n">
        <v>0.3275487166096</v>
      </c>
      <c r="BH562" s="0" t="n">
        <v>0.1500832305535</v>
      </c>
    </row>
    <row r="563" customFormat="false" ht="12.75" hidden="false" customHeight="false" outlineLevel="0" collapsed="false">
      <c r="A563" s="7"/>
      <c r="B563" s="8"/>
      <c r="J563" s="7"/>
      <c r="K563" s="8"/>
      <c r="T563" s="7"/>
      <c r="U563" s="8"/>
      <c r="AQ563" s="0" t="n">
        <v>279.50000000006</v>
      </c>
      <c r="AR563" s="0" t="n">
        <v>0.2530988621367</v>
      </c>
      <c r="AS563" s="0" t="n">
        <v>0.4897288169724</v>
      </c>
      <c r="AW563" s="0" t="n">
        <v>55.900000000081</v>
      </c>
      <c r="AX563" s="0" t="n">
        <v>0.3105139355131</v>
      </c>
      <c r="AY563" s="0" t="n">
        <v>0.1478955686188</v>
      </c>
      <c r="BB563" s="0" t="n">
        <v>55.900000000081</v>
      </c>
      <c r="BC563" s="0" t="n">
        <v>0.3161448895814</v>
      </c>
      <c r="BD563" s="0" t="n">
        <v>0.1479192699525</v>
      </c>
      <c r="BF563" s="1" t="n">
        <v>55.900000000081</v>
      </c>
      <c r="BG563" s="1" t="n">
        <v>0.3109517283862</v>
      </c>
      <c r="BH563" s="0" t="n">
        <v>0.1543753063392</v>
      </c>
    </row>
    <row r="564" customFormat="false" ht="12.75" hidden="false" customHeight="false" outlineLevel="0" collapsed="false">
      <c r="A564" s="7"/>
      <c r="B564" s="8"/>
      <c r="J564" s="7"/>
      <c r="K564" s="8"/>
      <c r="T564" s="7"/>
      <c r="U564" s="8"/>
      <c r="AQ564" s="0" t="n">
        <v>279.99999999994</v>
      </c>
      <c r="AR564" s="0" t="n">
        <v>0.2741515749727</v>
      </c>
      <c r="AS564" s="0" t="n">
        <v>0.3576486565585</v>
      </c>
      <c r="AW564" s="0" t="n">
        <v>56.000000000058</v>
      </c>
      <c r="AX564" s="0" t="n">
        <v>0.290911532306</v>
      </c>
      <c r="AY564" s="0" t="n">
        <v>0.1629156053644</v>
      </c>
      <c r="BB564" s="0" t="n">
        <v>56.000000000058</v>
      </c>
      <c r="BC564" s="0" t="n">
        <v>0.2966951651675</v>
      </c>
      <c r="BD564" s="0" t="n">
        <v>0.160586356336</v>
      </c>
      <c r="BF564" s="1" t="n">
        <v>56.000000000058</v>
      </c>
      <c r="BG564" s="1" t="n">
        <v>0.2912618385732</v>
      </c>
      <c r="BH564" s="0" t="n">
        <v>0.1681423290797</v>
      </c>
    </row>
    <row r="565" customFormat="false" ht="12.75" hidden="false" customHeight="false" outlineLevel="0" collapsed="false">
      <c r="A565" s="7"/>
      <c r="B565" s="8"/>
      <c r="J565" s="7"/>
      <c r="K565" s="8"/>
      <c r="T565" s="7"/>
      <c r="U565" s="8"/>
      <c r="AQ565" s="0" t="n">
        <v>280.5</v>
      </c>
      <c r="AR565" s="0" t="n">
        <v>0.2806622226874</v>
      </c>
      <c r="AS565" s="0" t="n">
        <v>0.227740247634</v>
      </c>
      <c r="AW565" s="0" t="n">
        <v>56.100000000035</v>
      </c>
      <c r="AX565" s="0" t="n">
        <v>0.2747406161122</v>
      </c>
      <c r="AY565" s="0" t="n">
        <v>0.1786720603834</v>
      </c>
      <c r="BB565" s="0" t="n">
        <v>56.100000000035</v>
      </c>
      <c r="BC565" s="0" t="n">
        <v>0.2807258961992</v>
      </c>
      <c r="BD565" s="0" t="n">
        <v>0.1714885400362</v>
      </c>
      <c r="BF565" s="1" t="n">
        <v>56.100000000035</v>
      </c>
      <c r="BG565" s="1" t="n">
        <v>0.2752091373508</v>
      </c>
      <c r="BH565" s="0" t="n">
        <v>0.1828744424435</v>
      </c>
    </row>
    <row r="566" customFormat="false" ht="12.75" hidden="false" customHeight="false" outlineLevel="0" collapsed="false">
      <c r="A566" s="7"/>
      <c r="B566" s="8"/>
      <c r="J566" s="7"/>
      <c r="K566" s="8"/>
      <c r="T566" s="7"/>
      <c r="U566" s="8"/>
      <c r="AQ566" s="0" t="n">
        <v>281.00000000006</v>
      </c>
      <c r="AR566" s="0" t="n">
        <v>0.2802537559488</v>
      </c>
      <c r="AS566" s="0" t="n">
        <v>0.1028599108754</v>
      </c>
      <c r="AW566" s="0" t="n">
        <v>56.200000000012</v>
      </c>
      <c r="AX566" s="0" t="n">
        <v>0.2556508509284</v>
      </c>
      <c r="AY566" s="0" t="n">
        <v>0.1936784703312</v>
      </c>
      <c r="BB566" s="0" t="n">
        <v>56.200000000012</v>
      </c>
      <c r="BC566" s="0" t="n">
        <v>0.2616622630909</v>
      </c>
      <c r="BD566" s="0" t="n">
        <v>0.1813204289089</v>
      </c>
      <c r="BF566" s="1" t="n">
        <v>56.200000000012</v>
      </c>
      <c r="BG566" s="1" t="n">
        <v>0.2559068172928</v>
      </c>
      <c r="BH566" s="0" t="n">
        <v>0.1979444286367</v>
      </c>
    </row>
    <row r="567" customFormat="false" ht="12.75" hidden="false" customHeight="false" outlineLevel="0" collapsed="false">
      <c r="A567" s="7"/>
      <c r="B567" s="8"/>
      <c r="J567" s="7"/>
      <c r="K567" s="8"/>
      <c r="T567" s="7"/>
      <c r="U567" s="8"/>
      <c r="AQ567" s="0" t="n">
        <v>281.49999999994</v>
      </c>
      <c r="AR567" s="0" t="n">
        <v>0.2727528494157</v>
      </c>
      <c r="AS567" s="0" t="n">
        <v>-0.013134401724</v>
      </c>
      <c r="AW567" s="0" t="n">
        <v>56.299999999988</v>
      </c>
      <c r="AX567" s="0" t="n">
        <v>0.2344224575558</v>
      </c>
      <c r="AY567" s="0" t="n">
        <v>0.2117067802638</v>
      </c>
      <c r="BB567" s="0" t="n">
        <v>56.299999999988</v>
      </c>
      <c r="BC567" s="0" t="n">
        <v>0.2411995932318</v>
      </c>
      <c r="BD567" s="0" t="n">
        <v>0.1949588089564</v>
      </c>
      <c r="BF567" s="1" t="n">
        <v>56.299999999988</v>
      </c>
      <c r="BG567" s="1" t="n">
        <v>0.2346043356379</v>
      </c>
      <c r="BH567" s="0" t="n">
        <v>0.2144550342197</v>
      </c>
    </row>
    <row r="568" customFormat="false" ht="12.75" hidden="false" customHeight="false" outlineLevel="0" collapsed="false">
      <c r="A568" s="7"/>
      <c r="B568" s="8"/>
      <c r="J568" s="7"/>
      <c r="K568" s="8"/>
      <c r="T568" s="7"/>
      <c r="U568" s="8"/>
      <c r="AQ568" s="0" t="n">
        <v>282</v>
      </c>
      <c r="AR568" s="0" t="n">
        <v>0.2517009827332</v>
      </c>
      <c r="AS568" s="0" t="n">
        <v>-0.114294264497</v>
      </c>
      <c r="AW568" s="0" t="n">
        <v>56.399999999965</v>
      </c>
      <c r="AX568" s="0" t="n">
        <v>0.2131727437176</v>
      </c>
      <c r="AY568" s="0" t="n">
        <v>0.2298963339553</v>
      </c>
      <c r="BB568" s="0" t="n">
        <v>56.399999999965</v>
      </c>
      <c r="BC568" s="0" t="n">
        <v>0.2205260924732</v>
      </c>
      <c r="BD568" s="0" t="n">
        <v>0.2079967953244</v>
      </c>
      <c r="BF568" s="1" t="n">
        <v>56.399999999965</v>
      </c>
      <c r="BG568" s="1" t="n">
        <v>0.2134984062731</v>
      </c>
      <c r="BH568" s="0" t="n">
        <v>0.2321151640863</v>
      </c>
    </row>
    <row r="569" customFormat="false" ht="12.75" hidden="false" customHeight="false" outlineLevel="0" collapsed="false">
      <c r="A569" s="7"/>
      <c r="B569" s="8"/>
      <c r="J569" s="7"/>
      <c r="K569" s="8"/>
      <c r="T569" s="7"/>
      <c r="U569" s="8"/>
      <c r="AQ569" s="0" t="n">
        <v>282.50000000006</v>
      </c>
      <c r="AR569" s="0" t="n">
        <v>0.2383429998867</v>
      </c>
      <c r="AS569" s="0" t="n">
        <v>-0.212577252197</v>
      </c>
      <c r="AW569" s="0" t="n">
        <v>56.499999999942</v>
      </c>
      <c r="AX569" s="0" t="n">
        <v>0.1900243974006</v>
      </c>
      <c r="AY569" s="0" t="n">
        <v>0.2437404771886</v>
      </c>
      <c r="BB569" s="0" t="n">
        <v>56.499999999942</v>
      </c>
      <c r="BC569" s="0" t="n">
        <v>0.1983329914553</v>
      </c>
      <c r="BD569" s="0" t="n">
        <v>0.2189510535877</v>
      </c>
      <c r="BF569" s="1" t="n">
        <v>56.499999999942</v>
      </c>
      <c r="BG569" s="1" t="n">
        <v>0.1904393495772</v>
      </c>
      <c r="BH569" s="0" t="n">
        <v>0.2465352447986</v>
      </c>
    </row>
    <row r="570" customFormat="false" ht="12.75" hidden="false" customHeight="false" outlineLevel="0" collapsed="false">
      <c r="A570" s="7"/>
      <c r="B570" s="8"/>
      <c r="J570" s="7"/>
      <c r="K570" s="8"/>
      <c r="T570" s="7"/>
      <c r="U570" s="8"/>
      <c r="AQ570" s="0" t="n">
        <v>282.99999999994</v>
      </c>
      <c r="AR570" s="0" t="n">
        <v>0.1628471714691</v>
      </c>
      <c r="AS570" s="0" t="n">
        <v>-0.254871860613</v>
      </c>
      <c r="AW570" s="0" t="n">
        <v>56.599999999919</v>
      </c>
      <c r="AX570" s="0" t="n">
        <v>0.1667704848006</v>
      </c>
      <c r="AY570" s="0" t="n">
        <v>0.2571200387453</v>
      </c>
      <c r="BB570" s="0" t="n">
        <v>56.599999999919</v>
      </c>
      <c r="BC570" s="0" t="n">
        <v>0.1761003226446</v>
      </c>
      <c r="BD570" s="0" t="n">
        <v>0.2292538808458</v>
      </c>
      <c r="BF570" s="1" t="n">
        <v>56.599999999919</v>
      </c>
      <c r="BG570" s="1" t="n">
        <v>0.1671155520055</v>
      </c>
      <c r="BH570" s="0" t="n">
        <v>0.2595301510519</v>
      </c>
    </row>
    <row r="571" customFormat="false" ht="12.75" hidden="false" customHeight="false" outlineLevel="0" collapsed="false">
      <c r="A571" s="7"/>
      <c r="B571" s="8"/>
      <c r="J571" s="7"/>
      <c r="K571" s="8"/>
      <c r="T571" s="7"/>
      <c r="U571" s="8"/>
      <c r="AQ571" s="0" t="n">
        <v>283.5</v>
      </c>
      <c r="AR571" s="0" t="n">
        <v>0.0828661164025</v>
      </c>
      <c r="AS571" s="0" t="n">
        <v>-0.272537405065</v>
      </c>
      <c r="AW571" s="0" t="n">
        <v>56.70000000007</v>
      </c>
      <c r="AX571" s="0" t="n">
        <v>0.1406997215348</v>
      </c>
      <c r="AY571" s="0" t="n">
        <v>0.2698901061179</v>
      </c>
      <c r="BB571" s="0" t="n">
        <v>56.70000000007</v>
      </c>
      <c r="BC571" s="0" t="n">
        <v>0.1511529533005</v>
      </c>
      <c r="BD571" s="0" t="n">
        <v>0.2400773053101</v>
      </c>
      <c r="BF571" s="1" t="n">
        <v>56.70000000007</v>
      </c>
      <c r="BG571" s="1" t="n">
        <v>0.1411009100248</v>
      </c>
      <c r="BH571" s="0" t="n">
        <v>0.2728227010639</v>
      </c>
    </row>
    <row r="572" customFormat="false" ht="12.75" hidden="false" customHeight="false" outlineLevel="0" collapsed="false">
      <c r="A572" s="7"/>
      <c r="B572" s="8"/>
      <c r="J572" s="7"/>
      <c r="K572" s="8"/>
      <c r="T572" s="7"/>
      <c r="U572" s="8"/>
      <c r="AQ572" s="0" t="n">
        <v>284.00000000006</v>
      </c>
      <c r="AR572" s="0" t="n">
        <v>0.0994136623806</v>
      </c>
      <c r="AS572" s="0" t="n">
        <v>-0.214525873309</v>
      </c>
      <c r="AW572" s="0" t="n">
        <v>56.800000000047</v>
      </c>
      <c r="AX572" s="0" t="n">
        <v>0.115092810274</v>
      </c>
      <c r="AY572" s="0" t="n">
        <v>0.2810701381724</v>
      </c>
      <c r="BB572" s="0" t="n">
        <v>56.800000000047</v>
      </c>
      <c r="BC572" s="0" t="n">
        <v>0.1267243084923</v>
      </c>
      <c r="BD572" s="0" t="n">
        <v>0.2499526916525</v>
      </c>
      <c r="BF572" s="1" t="n">
        <v>56.800000000047</v>
      </c>
      <c r="BG572" s="1" t="n">
        <v>0.1157039664648</v>
      </c>
      <c r="BH572" s="0" t="n">
        <v>0.2838952503432</v>
      </c>
    </row>
    <row r="573" customFormat="false" ht="12.75" hidden="false" customHeight="false" outlineLevel="0" collapsed="false">
      <c r="A573" s="7"/>
      <c r="B573" s="8"/>
      <c r="J573" s="7"/>
      <c r="K573" s="8"/>
      <c r="T573" s="7"/>
      <c r="U573" s="8"/>
      <c r="AQ573" s="0" t="n">
        <v>284.49999999994</v>
      </c>
      <c r="AR573" s="0" t="n">
        <v>0.2274901572933</v>
      </c>
      <c r="AS573" s="0" t="n">
        <v>-0.116301069285</v>
      </c>
      <c r="AW573" s="0" t="n">
        <v>56.900000000023</v>
      </c>
      <c r="AX573" s="0" t="n">
        <v>0.092347169329</v>
      </c>
      <c r="AY573" s="0" t="n">
        <v>0.2860752601593</v>
      </c>
      <c r="BB573" s="0" t="n">
        <v>56.900000000023</v>
      </c>
      <c r="BC573" s="0" t="n">
        <v>0.1048863306833</v>
      </c>
      <c r="BD573" s="0" t="n">
        <v>0.2544500162407</v>
      </c>
      <c r="BF573" s="1" t="n">
        <v>56.900000000023</v>
      </c>
      <c r="BG573" s="1" t="n">
        <v>0.0931457675029</v>
      </c>
      <c r="BH573" s="0" t="n">
        <v>0.2889250771478</v>
      </c>
    </row>
    <row r="574" customFormat="false" ht="12.75" hidden="false" customHeight="false" outlineLevel="0" collapsed="false">
      <c r="A574" s="7"/>
      <c r="B574" s="8"/>
      <c r="J574" s="7"/>
      <c r="K574" s="8"/>
      <c r="T574" s="7"/>
      <c r="U574" s="8"/>
      <c r="AQ574" s="0" t="n">
        <v>285</v>
      </c>
      <c r="AR574" s="0" t="n">
        <v>0.2719288973012</v>
      </c>
      <c r="AS574" s="0" t="n">
        <v>-0.014178526354</v>
      </c>
      <c r="AW574" s="0" t="n">
        <v>57</v>
      </c>
      <c r="AX574" s="0" t="n">
        <v>0.0679510687077</v>
      </c>
      <c r="AY574" s="0" t="n">
        <v>0.2880283706269</v>
      </c>
      <c r="BB574" s="0" t="n">
        <v>57</v>
      </c>
      <c r="BC574" s="0" t="n">
        <v>0.0814906245509</v>
      </c>
      <c r="BD574" s="0" t="n">
        <v>0.2567002477978</v>
      </c>
      <c r="BF574" s="1" t="n">
        <v>57</v>
      </c>
      <c r="BG574" s="1" t="n">
        <v>0.0686941900784</v>
      </c>
      <c r="BH574" s="0" t="n">
        <v>0.2909882735399</v>
      </c>
    </row>
    <row r="575" customFormat="false" ht="12.75" hidden="false" customHeight="false" outlineLevel="0" collapsed="false">
      <c r="A575" s="7"/>
      <c r="B575" s="8"/>
      <c r="J575" s="7"/>
      <c r="K575" s="8"/>
      <c r="T575" s="7"/>
      <c r="U575" s="8"/>
      <c r="AQ575" s="0" t="n">
        <v>285.50000000006</v>
      </c>
      <c r="AR575" s="0" t="n">
        <v>0.2986695998287</v>
      </c>
      <c r="AS575" s="0" t="n">
        <v>0.1001992571513</v>
      </c>
      <c r="AW575" s="0" t="n">
        <v>57.099999999977</v>
      </c>
      <c r="AX575" s="0" t="n">
        <v>0.0429341112875</v>
      </c>
      <c r="AY575" s="0" t="n">
        <v>0.2880641868472</v>
      </c>
      <c r="BB575" s="0" t="n">
        <v>57.099999999977</v>
      </c>
      <c r="BC575" s="0" t="n">
        <v>0.0577491264765</v>
      </c>
      <c r="BD575" s="0" t="n">
        <v>0.257323016715</v>
      </c>
      <c r="BF575" s="1" t="n">
        <v>57.099999999977</v>
      </c>
      <c r="BG575" s="1" t="n">
        <v>0.0442901855478</v>
      </c>
      <c r="BH575" s="0" t="n">
        <v>0.2908265905902</v>
      </c>
    </row>
    <row r="576" customFormat="false" ht="12.75" hidden="false" customHeight="false" outlineLevel="0" collapsed="false">
      <c r="A576" s="7"/>
      <c r="B576" s="8"/>
      <c r="J576" s="7"/>
      <c r="K576" s="8"/>
      <c r="T576" s="7"/>
      <c r="U576" s="8"/>
      <c r="AQ576" s="0" t="n">
        <v>285.99999999994</v>
      </c>
      <c r="AR576" s="0" t="n">
        <v>0.3132555493852</v>
      </c>
      <c r="AS576" s="0" t="n">
        <v>0.2179361441532</v>
      </c>
      <c r="AW576" s="0" t="n">
        <v>57.199999999953</v>
      </c>
      <c r="AX576" s="0" t="n">
        <v>0.0212091402179</v>
      </c>
      <c r="AY576" s="0" t="n">
        <v>0.2852126618587</v>
      </c>
      <c r="BB576" s="0" t="n">
        <v>57.199999999953</v>
      </c>
      <c r="BC576" s="0" t="n">
        <v>0.0362373767671</v>
      </c>
      <c r="BD576" s="0" t="n">
        <v>0.2562272402514</v>
      </c>
      <c r="BF576" s="1" t="n">
        <v>57.199999999953</v>
      </c>
      <c r="BG576" s="1" t="n">
        <v>0.0224802099913</v>
      </c>
      <c r="BH576" s="0" t="n">
        <v>0.2860225652781</v>
      </c>
    </row>
    <row r="577" customFormat="false" ht="12.75" hidden="false" customHeight="false" outlineLevel="0" collapsed="false">
      <c r="A577" s="7"/>
      <c r="B577" s="8"/>
      <c r="J577" s="7"/>
      <c r="K577" s="8"/>
      <c r="T577" s="7"/>
      <c r="U577" s="8"/>
      <c r="AQ577" s="0" t="n">
        <v>286.5</v>
      </c>
      <c r="AR577" s="0" t="n">
        <v>0.3040996002356</v>
      </c>
      <c r="AS577" s="0" t="n">
        <v>0.3293513143799</v>
      </c>
      <c r="AW577" s="0" t="n">
        <v>57.29999999993</v>
      </c>
      <c r="AX577" s="0" t="n">
        <v>-0.001490969582</v>
      </c>
      <c r="AY577" s="0" t="n">
        <v>0.2815046175839</v>
      </c>
      <c r="BB577" s="0" t="n">
        <v>57.29999999993</v>
      </c>
      <c r="BC577" s="0" t="n">
        <v>0.0139385230506</v>
      </c>
      <c r="BD577" s="0" t="n">
        <v>0.2556148208177</v>
      </c>
      <c r="BF577" s="1" t="n">
        <v>57.29999999993</v>
      </c>
      <c r="BG577" s="1" t="n">
        <v>-0.000274297995</v>
      </c>
      <c r="BH577" s="0" t="n">
        <v>0.2819897089665</v>
      </c>
    </row>
    <row r="578" customFormat="false" ht="12.75" hidden="false" customHeight="false" outlineLevel="0" collapsed="false">
      <c r="A578" s="7"/>
      <c r="B578" s="8"/>
      <c r="J578" s="7"/>
      <c r="K578" s="8"/>
      <c r="T578" s="7"/>
      <c r="U578" s="8"/>
      <c r="AQ578" s="0" t="n">
        <v>287.00000000006</v>
      </c>
      <c r="AR578" s="0" t="n">
        <v>0.2729033605852</v>
      </c>
      <c r="AS578" s="0" t="n">
        <v>0.4265429851408</v>
      </c>
      <c r="AW578" s="0" t="n">
        <v>57.400000000081</v>
      </c>
      <c r="AX578" s="0" t="n">
        <v>-0.027122555927</v>
      </c>
      <c r="AY578" s="0" t="n">
        <v>0.2796555724406</v>
      </c>
      <c r="BB578" s="0" t="n">
        <v>57.400000000081</v>
      </c>
      <c r="BC578" s="0" t="n">
        <v>-0.010816283845</v>
      </c>
      <c r="BD578" s="0" t="n">
        <v>0.2559983275423</v>
      </c>
      <c r="BF578" s="1" t="n">
        <v>57.400000000081</v>
      </c>
      <c r="BG578" s="1" t="n">
        <v>-0.025607294666</v>
      </c>
      <c r="BH578" s="0" t="n">
        <v>0.2810327152576</v>
      </c>
    </row>
    <row r="579" customFormat="false" ht="12.75" hidden="false" customHeight="false" outlineLevel="0" collapsed="false">
      <c r="A579" s="7"/>
      <c r="B579" s="8"/>
      <c r="J579" s="7"/>
      <c r="K579" s="8"/>
      <c r="T579" s="7"/>
      <c r="U579" s="8"/>
      <c r="AQ579" s="0" t="n">
        <v>287.49999999994</v>
      </c>
      <c r="AR579" s="0" t="n">
        <v>0.2454541630723</v>
      </c>
      <c r="AS579" s="0" t="n">
        <v>0.5157946512468</v>
      </c>
      <c r="AW579" s="0" t="n">
        <v>57.500000000058</v>
      </c>
      <c r="AX579" s="0" t="n">
        <v>-0.048811124475</v>
      </c>
      <c r="AY579" s="0" t="n">
        <v>0.2754337090548</v>
      </c>
      <c r="BB579" s="0" t="n">
        <v>57.500000000058</v>
      </c>
      <c r="BC579" s="0" t="n">
        <v>-0.032340825531</v>
      </c>
      <c r="BD579" s="0" t="n">
        <v>0.2540555947994</v>
      </c>
      <c r="BF579" s="1" t="n">
        <v>57.500000000058</v>
      </c>
      <c r="BG579" s="1" t="n">
        <v>-0.047156108357</v>
      </c>
      <c r="BH579" s="0" t="n">
        <v>0.2774107921149</v>
      </c>
    </row>
    <row r="580" customFormat="false" ht="12.75" hidden="false" customHeight="false" outlineLevel="0" collapsed="false">
      <c r="A580" s="7"/>
      <c r="B580" s="8"/>
      <c r="J580" s="7"/>
      <c r="K580" s="8"/>
      <c r="T580" s="7"/>
      <c r="U580" s="8"/>
      <c r="AQ580" s="0" t="n">
        <v>288</v>
      </c>
      <c r="AR580" s="0" t="n">
        <v>0.2352413226139</v>
      </c>
      <c r="AS580" s="0" t="n">
        <v>0.6080945725981</v>
      </c>
      <c r="AW580" s="0" t="n">
        <v>57.600000000035</v>
      </c>
      <c r="AX580" s="0" t="n">
        <v>-0.070369963346</v>
      </c>
      <c r="AY580" s="0" t="n">
        <v>0.2724462227384</v>
      </c>
      <c r="BB580" s="0" t="n">
        <v>57.600000000035</v>
      </c>
      <c r="BC580" s="0" t="n">
        <v>-0.053606440292</v>
      </c>
      <c r="BD580" s="0" t="n">
        <v>0.2527948018216</v>
      </c>
      <c r="BF580" s="1" t="n">
        <v>57.600000000035</v>
      </c>
      <c r="BG580" s="1" t="n">
        <v>-0.068784299344</v>
      </c>
      <c r="BH580" s="0" t="n">
        <v>0.2736326641504</v>
      </c>
    </row>
    <row r="581" customFormat="false" ht="12.75" hidden="false" customHeight="false" outlineLevel="0" collapsed="false">
      <c r="A581" s="7"/>
      <c r="B581" s="8"/>
      <c r="J581" s="7"/>
      <c r="K581" s="8"/>
      <c r="T581" s="7"/>
      <c r="U581" s="8"/>
      <c r="AQ581" s="0" t="n">
        <v>288.50000000006</v>
      </c>
      <c r="AR581" s="0" t="n">
        <v>0.2217990807223</v>
      </c>
      <c r="AS581" s="0" t="n">
        <v>0.6951099315045</v>
      </c>
      <c r="AW581" s="0" t="n">
        <v>57.700000000012</v>
      </c>
      <c r="AX581" s="0" t="n">
        <v>-0.092689587147</v>
      </c>
      <c r="AY581" s="0" t="n">
        <v>0.26945816346</v>
      </c>
      <c r="BB581" s="0" t="n">
        <v>57.700000000012</v>
      </c>
      <c r="BC581" s="0" t="n">
        <v>-0.075675548181</v>
      </c>
      <c r="BD581" s="0" t="n">
        <v>0.2512331727764</v>
      </c>
      <c r="BF581" s="1" t="n">
        <v>57.700000000012</v>
      </c>
      <c r="BG581" s="1" t="n">
        <v>-0.091028361494</v>
      </c>
      <c r="BH581" s="0" t="n">
        <v>0.2712030811833</v>
      </c>
    </row>
    <row r="582" customFormat="false" ht="12.75" hidden="false" customHeight="false" outlineLevel="0" collapsed="false">
      <c r="A582" s="7"/>
      <c r="B582" s="8"/>
      <c r="J582" s="7"/>
      <c r="K582" s="8"/>
      <c r="T582" s="7"/>
      <c r="U582" s="8"/>
      <c r="AQ582" s="0" t="n">
        <v>288.99999999994</v>
      </c>
      <c r="AR582" s="0" t="n">
        <v>0.1984452589204</v>
      </c>
      <c r="AS582" s="0" t="n">
        <v>0.7728784110847</v>
      </c>
      <c r="AW582" s="0" t="n">
        <v>57.799999999988</v>
      </c>
      <c r="AX582" s="0" t="n">
        <v>-0.110872146634</v>
      </c>
      <c r="AY582" s="0" t="n">
        <v>0.2622128062207</v>
      </c>
      <c r="BB582" s="0" t="n">
        <v>57.799999999988</v>
      </c>
      <c r="BC582" s="0" t="n">
        <v>-0.094040631212</v>
      </c>
      <c r="BD582" s="0" t="n">
        <v>0.2455767856662</v>
      </c>
      <c r="BF582" s="1" t="n">
        <v>57.799999999988</v>
      </c>
      <c r="BG582" s="1" t="n">
        <v>-0.109282610636</v>
      </c>
      <c r="BH582" s="0" t="n">
        <v>0.2642861211018</v>
      </c>
    </row>
    <row r="583" customFormat="false" ht="12.75" hidden="false" customHeight="false" outlineLevel="0" collapsed="false">
      <c r="A583" s="7"/>
      <c r="B583" s="8"/>
      <c r="J583" s="7"/>
      <c r="K583" s="8"/>
      <c r="T583" s="7"/>
      <c r="U583" s="8"/>
      <c r="AQ583" s="0" t="n">
        <v>289.5</v>
      </c>
      <c r="AR583" s="0" t="n">
        <v>0.1408914112646</v>
      </c>
      <c r="AS583" s="0" t="n">
        <v>0.8221763234329</v>
      </c>
      <c r="AW583" s="0" t="n">
        <v>57.899999999965</v>
      </c>
      <c r="AX583" s="0" t="n">
        <v>-0.131030056303</v>
      </c>
      <c r="AY583" s="0" t="n">
        <v>0.2547542270925</v>
      </c>
      <c r="BB583" s="0" t="n">
        <v>57.899999999965</v>
      </c>
      <c r="BC583" s="0" t="n">
        <v>-0.114169009123</v>
      </c>
      <c r="BD583" s="0" t="n">
        <v>0.2405938523613</v>
      </c>
      <c r="BF583" s="1" t="n">
        <v>57.899999999965</v>
      </c>
      <c r="BG583" s="1" t="n">
        <v>-0.129441575507</v>
      </c>
      <c r="BH583" s="0" t="n">
        <v>0.2567490255419</v>
      </c>
    </row>
    <row r="584" customFormat="false" ht="12.75" hidden="false" customHeight="false" outlineLevel="0" collapsed="false">
      <c r="A584" s="7"/>
      <c r="B584" s="8"/>
      <c r="J584" s="7"/>
      <c r="K584" s="8"/>
      <c r="T584" s="7"/>
      <c r="U584" s="8"/>
      <c r="AQ584" s="0" t="n">
        <v>290.00000000006</v>
      </c>
      <c r="AR584" s="0" t="n">
        <v>0.0317990152316</v>
      </c>
      <c r="AS584" s="0" t="n">
        <v>0.7819593992733</v>
      </c>
      <c r="AW584" s="0" t="n">
        <v>57.999999999942</v>
      </c>
      <c r="AX584" s="0" t="n">
        <v>-0.151273196112</v>
      </c>
      <c r="AY584" s="0" t="n">
        <v>0.2491166156767</v>
      </c>
      <c r="BB584" s="0" t="n">
        <v>57.999999999942</v>
      </c>
      <c r="BC584" s="0" t="n">
        <v>-0.134385972382</v>
      </c>
      <c r="BD584" s="0" t="n">
        <v>0.2363028793971</v>
      </c>
      <c r="BF584" s="1" t="n">
        <v>57.999999999942</v>
      </c>
      <c r="BG584" s="1" t="n">
        <v>-0.150288413504</v>
      </c>
      <c r="BH584" s="0" t="n">
        <v>0.2513771421981</v>
      </c>
    </row>
    <row r="585" customFormat="false" ht="12.75" hidden="false" customHeight="false" outlineLevel="0" collapsed="false">
      <c r="A585" s="7"/>
      <c r="B585" s="8"/>
      <c r="J585" s="7"/>
      <c r="K585" s="8"/>
      <c r="T585" s="7"/>
      <c r="U585" s="8"/>
      <c r="AQ585" s="0" t="n">
        <v>290.49999999994</v>
      </c>
      <c r="AR585" s="0" t="n">
        <v>0.1501172274516</v>
      </c>
      <c r="AS585" s="0" t="n">
        <v>0.6959067037274</v>
      </c>
      <c r="AW585" s="0" t="n">
        <v>58.099999999919</v>
      </c>
      <c r="AX585" s="0" t="n">
        <v>-0.168035480176</v>
      </c>
      <c r="AY585" s="0" t="n">
        <v>0.2408602096192</v>
      </c>
      <c r="BB585" s="0" t="n">
        <v>58.099999999919</v>
      </c>
      <c r="BC585" s="0" t="n">
        <v>-0.151963498897</v>
      </c>
      <c r="BD585" s="0" t="n">
        <v>0.2307182506777</v>
      </c>
      <c r="BF585" s="1" t="n">
        <v>58.099999999919</v>
      </c>
      <c r="BG585" s="1" t="n">
        <v>-0.16659809371</v>
      </c>
      <c r="BH585" s="0" t="n">
        <v>0.2434724060786</v>
      </c>
    </row>
    <row r="586" customFormat="false" ht="12.75" hidden="false" customHeight="false" outlineLevel="0" collapsed="false">
      <c r="A586" s="7"/>
      <c r="B586" s="8"/>
      <c r="J586" s="7"/>
      <c r="K586" s="8"/>
      <c r="T586" s="7"/>
      <c r="U586" s="8"/>
      <c r="AQ586" s="0" t="n">
        <v>291</v>
      </c>
      <c r="AR586" s="0" t="n">
        <v>0.2217486037401</v>
      </c>
      <c r="AS586" s="0" t="n">
        <v>0.5767047451774</v>
      </c>
      <c r="AW586" s="0" t="n">
        <v>58.20000000007</v>
      </c>
      <c r="AX586" s="0" t="n">
        <v>-0.18632376116</v>
      </c>
      <c r="AY586" s="0" t="n">
        <v>0.2334946077983</v>
      </c>
      <c r="BB586" s="0" t="n">
        <v>58.20000000007</v>
      </c>
      <c r="BC586" s="0" t="n">
        <v>-0.170133649423</v>
      </c>
      <c r="BD586" s="0" t="n">
        <v>0.2253970704189</v>
      </c>
      <c r="BF586" s="1" t="n">
        <v>58.20000000007</v>
      </c>
      <c r="BG586" s="1" t="n">
        <v>-0.184842351168</v>
      </c>
      <c r="BH586" s="0" t="n">
        <v>0.2359395349014</v>
      </c>
    </row>
    <row r="587" customFormat="false" ht="12.75" hidden="false" customHeight="false" outlineLevel="0" collapsed="false">
      <c r="A587" s="7"/>
      <c r="B587" s="8"/>
      <c r="J587" s="7"/>
      <c r="K587" s="8"/>
      <c r="T587" s="7"/>
      <c r="U587" s="8"/>
      <c r="AQ587" s="0" t="n">
        <v>291.50000000006</v>
      </c>
      <c r="AR587" s="0" t="n">
        <v>0.2631113713293</v>
      </c>
      <c r="AS587" s="0" t="n">
        <v>0.4434140931875</v>
      </c>
      <c r="AW587" s="0" t="n">
        <v>58.300000000047</v>
      </c>
      <c r="AX587" s="0" t="n">
        <v>-0.20174609764</v>
      </c>
      <c r="AY587" s="0" t="n">
        <v>0.2239545673695</v>
      </c>
      <c r="BB587" s="0" t="n">
        <v>58.300000000047</v>
      </c>
      <c r="BC587" s="0" t="n">
        <v>-0.186094725087</v>
      </c>
      <c r="BD587" s="0" t="n">
        <v>0.2175654919496</v>
      </c>
      <c r="BF587" s="1" t="n">
        <v>58.300000000047</v>
      </c>
      <c r="BG587" s="1" t="n">
        <v>-0.200355879476</v>
      </c>
      <c r="BH587" s="0" t="n">
        <v>0.2265709656841</v>
      </c>
    </row>
    <row r="588" customFormat="false" ht="12.75" hidden="false" customHeight="false" outlineLevel="0" collapsed="false">
      <c r="A588" s="7"/>
      <c r="B588" s="8"/>
      <c r="J588" s="7"/>
      <c r="K588" s="8"/>
      <c r="T588" s="7"/>
      <c r="U588" s="8"/>
      <c r="AQ588" s="0" t="n">
        <v>291.99999999994</v>
      </c>
      <c r="AR588" s="0" t="n">
        <v>0.2810679339347</v>
      </c>
      <c r="AS588" s="0" t="n">
        <v>0.3105957905153</v>
      </c>
      <c r="AW588" s="0" t="n">
        <v>58.400000000023</v>
      </c>
      <c r="AX588" s="0" t="n">
        <v>-0.217167459445</v>
      </c>
      <c r="AY588" s="0" t="n">
        <v>0.2140843195863</v>
      </c>
      <c r="BB588" s="0" t="n">
        <v>58.400000000023</v>
      </c>
      <c r="BC588" s="0" t="n">
        <v>-0.202091697525</v>
      </c>
      <c r="BD588" s="0" t="n">
        <v>0.2100278295302</v>
      </c>
      <c r="BF588" s="1" t="n">
        <v>58.400000000023</v>
      </c>
      <c r="BG588" s="1" t="n">
        <v>-0.215812986877</v>
      </c>
      <c r="BH588" s="0" t="n">
        <v>0.2171604259997</v>
      </c>
    </row>
    <row r="589" customFormat="false" ht="12.75" hidden="false" customHeight="false" outlineLevel="0" collapsed="false">
      <c r="A589" s="7"/>
      <c r="B589" s="8"/>
      <c r="J589" s="7"/>
      <c r="K589" s="8"/>
      <c r="T589" s="7"/>
      <c r="U589" s="8"/>
      <c r="AQ589" s="0" t="n">
        <v>292.5</v>
      </c>
      <c r="AR589" s="0" t="n">
        <v>0.2899807709816</v>
      </c>
      <c r="AS589" s="0" t="n">
        <v>0.1738563148973</v>
      </c>
      <c r="AW589" s="0" t="n">
        <v>58.5</v>
      </c>
      <c r="AX589" s="0" t="n">
        <v>-0.235774991502</v>
      </c>
      <c r="AY589" s="0" t="n">
        <v>0.2092265617749</v>
      </c>
      <c r="BB589" s="0" t="n">
        <v>58.5</v>
      </c>
      <c r="BC589" s="0" t="n">
        <v>-0.22078398117</v>
      </c>
      <c r="BD589" s="0" t="n">
        <v>0.2063572310209</v>
      </c>
      <c r="BF589" s="1" t="n">
        <v>58.5</v>
      </c>
      <c r="BG589" s="1" t="n">
        <v>-0.234528025178</v>
      </c>
      <c r="BH589" s="0" t="n">
        <v>0.2122184616892</v>
      </c>
    </row>
    <row r="590" customFormat="false" ht="12.75" hidden="false" customHeight="false" outlineLevel="0" collapsed="false">
      <c r="A590" s="7"/>
      <c r="B590" s="8"/>
      <c r="J590" s="7"/>
      <c r="K590" s="8"/>
      <c r="T590" s="7"/>
      <c r="U590" s="8"/>
      <c r="AQ590" s="0" t="n">
        <v>293.00000000006</v>
      </c>
      <c r="AR590" s="0" t="n">
        <v>0.284548072411</v>
      </c>
      <c r="AS590" s="0" t="n">
        <v>0.0520851725739</v>
      </c>
      <c r="AW590" s="0" t="n">
        <v>58.599999999977</v>
      </c>
      <c r="AX590" s="0" t="n">
        <v>-0.251295916355</v>
      </c>
      <c r="AY590" s="0" t="n">
        <v>0.2039910357239</v>
      </c>
      <c r="BB590" s="0" t="n">
        <v>58.599999999977</v>
      </c>
      <c r="BC590" s="0" t="n">
        <v>-0.237009085778</v>
      </c>
      <c r="BD590" s="0" t="n">
        <v>0.2020810072223</v>
      </c>
      <c r="BF590" s="1" t="n">
        <v>58.599999999977</v>
      </c>
      <c r="BG590" s="1" t="n">
        <v>-0.250034186396</v>
      </c>
      <c r="BH590" s="0" t="n">
        <v>0.2073185890408</v>
      </c>
    </row>
    <row r="591" customFormat="false" ht="12.75" hidden="false" customHeight="false" outlineLevel="0" collapsed="false">
      <c r="A591" s="7"/>
      <c r="B591" s="8"/>
      <c r="J591" s="7"/>
      <c r="K591" s="8"/>
      <c r="T591" s="7"/>
      <c r="U591" s="8"/>
      <c r="AQ591" s="0" t="n">
        <v>293.49999999994</v>
      </c>
      <c r="AR591" s="0" t="n">
        <v>0.268425406427</v>
      </c>
      <c r="AS591" s="0" t="n">
        <v>-0.058662130393</v>
      </c>
      <c r="AW591" s="0" t="n">
        <v>58.699999999953</v>
      </c>
      <c r="AX591" s="0" t="n">
        <v>-0.269520343959</v>
      </c>
      <c r="AY591" s="0" t="n">
        <v>0.2039487875489</v>
      </c>
      <c r="BB591" s="0" t="n">
        <v>58.699999999953</v>
      </c>
      <c r="BC591" s="0" t="n">
        <v>-0.255802372141</v>
      </c>
      <c r="BD591" s="0" t="n">
        <v>0.2021296766531</v>
      </c>
      <c r="BF591" s="1" t="n">
        <v>58.699999999953</v>
      </c>
      <c r="BG591" s="1" t="n">
        <v>-0.268409230953</v>
      </c>
      <c r="BH591" s="0" t="n">
        <v>0.2074657081999</v>
      </c>
    </row>
    <row r="592" customFormat="false" ht="12.75" hidden="false" customHeight="false" outlineLevel="0" collapsed="false">
      <c r="A592" s="7"/>
      <c r="B592" s="8"/>
      <c r="J592" s="7"/>
      <c r="K592" s="8"/>
      <c r="T592" s="7"/>
      <c r="U592" s="8"/>
      <c r="AQ592" s="0" t="n">
        <v>294</v>
      </c>
      <c r="AR592" s="0" t="n">
        <v>0.2672843779094</v>
      </c>
      <c r="AS592" s="0" t="n">
        <v>-0.174262687048</v>
      </c>
      <c r="AW592" s="0" t="n">
        <v>58.79999999993</v>
      </c>
      <c r="AX592" s="0" t="n">
        <v>-0.286543307184</v>
      </c>
      <c r="AY592" s="0" t="n">
        <v>0.2049893215053</v>
      </c>
      <c r="BB592" s="0" t="n">
        <v>58.79999999993</v>
      </c>
      <c r="BC592" s="0" t="n">
        <v>-0.273226890489</v>
      </c>
      <c r="BD592" s="0" t="n">
        <v>0.2025445920504</v>
      </c>
      <c r="BF592" s="1" t="n">
        <v>58.79999999993</v>
      </c>
      <c r="BG592" s="1" t="n">
        <v>-0.285494918561</v>
      </c>
      <c r="BH592" s="0" t="n">
        <v>0.2077662808827</v>
      </c>
    </row>
    <row r="593" customFormat="false" ht="12.75" hidden="false" customHeight="false" outlineLevel="0" collapsed="false">
      <c r="A593" s="7"/>
      <c r="B593" s="8"/>
      <c r="J593" s="7"/>
      <c r="K593" s="8"/>
      <c r="T593" s="7"/>
      <c r="U593" s="8"/>
      <c r="AQ593" s="0" t="n">
        <v>294.50000000006</v>
      </c>
      <c r="AR593" s="0" t="n">
        <v>0.2340774642626</v>
      </c>
      <c r="AS593" s="0" t="n">
        <v>-0.26099812968</v>
      </c>
      <c r="AW593" s="0" t="n">
        <v>58.900000000081</v>
      </c>
      <c r="AX593" s="0" t="n">
        <v>-0.302562358657</v>
      </c>
      <c r="AY593" s="0" t="n">
        <v>0.2054423420837</v>
      </c>
      <c r="BB593" s="0" t="n">
        <v>58.900000000081</v>
      </c>
      <c r="BC593" s="0" t="n">
        <v>-0.289474529648</v>
      </c>
      <c r="BD593" s="0" t="n">
        <v>0.2017590663427</v>
      </c>
      <c r="BF593" s="1" t="n">
        <v>58.900000000081</v>
      </c>
      <c r="BG593" s="1" t="n">
        <v>-0.30155333539</v>
      </c>
      <c r="BH593" s="0" t="n">
        <v>0.2078146225863</v>
      </c>
    </row>
    <row r="594" customFormat="false" ht="12.75" hidden="false" customHeight="false" outlineLevel="0" collapsed="false">
      <c r="A594" s="7"/>
      <c r="B594" s="8"/>
      <c r="J594" s="7"/>
      <c r="K594" s="8"/>
      <c r="T594" s="7"/>
      <c r="U594" s="8"/>
      <c r="AQ594" s="0" t="n">
        <v>294.99999999994</v>
      </c>
      <c r="AR594" s="0" t="n">
        <v>0.2155260643163</v>
      </c>
      <c r="AS594" s="0" t="n">
        <v>-0.345945986532</v>
      </c>
      <c r="AW594" s="0" t="n">
        <v>59.000000000058</v>
      </c>
      <c r="AX594" s="0" t="n">
        <v>-0.324019424804</v>
      </c>
      <c r="AY594" s="0" t="n">
        <v>0.2122295861858</v>
      </c>
      <c r="BB594" s="0" t="n">
        <v>59.000000000058</v>
      </c>
      <c r="BC594" s="0" t="n">
        <v>-0.31076290419</v>
      </c>
      <c r="BD594" s="0" t="n">
        <v>0.2066091281118</v>
      </c>
      <c r="BF594" s="1" t="n">
        <v>59.000000000058</v>
      </c>
      <c r="BG594" s="1" t="n">
        <v>-0.322976473085</v>
      </c>
      <c r="BH594" s="0" t="n">
        <v>0.2146934571753</v>
      </c>
    </row>
    <row r="595" customFormat="false" ht="12.75" hidden="false" customHeight="false" outlineLevel="0" collapsed="false">
      <c r="A595" s="7"/>
      <c r="B595" s="8"/>
      <c r="J595" s="7"/>
      <c r="K595" s="8"/>
      <c r="T595" s="7"/>
      <c r="U595" s="8"/>
      <c r="AQ595" s="0" t="n">
        <v>295.5</v>
      </c>
      <c r="AR595" s="0" t="n">
        <v>0.1485865474216</v>
      </c>
      <c r="AS595" s="0" t="n">
        <v>-0.384525689435</v>
      </c>
      <c r="AW595" s="0" t="n">
        <v>59.100000000035</v>
      </c>
      <c r="AX595" s="0" t="n">
        <v>-0.340311708026</v>
      </c>
      <c r="AY595" s="0" t="n">
        <v>0.2157469779028</v>
      </c>
      <c r="BB595" s="0" t="n">
        <v>59.100000000035</v>
      </c>
      <c r="BC595" s="0" t="n">
        <v>-0.327662723661</v>
      </c>
      <c r="BD595" s="0" t="n">
        <v>0.2078096977711</v>
      </c>
      <c r="BF595" s="1" t="n">
        <v>59.100000000035</v>
      </c>
      <c r="BG595" s="1" t="n">
        <v>-0.339448168122</v>
      </c>
      <c r="BH595" s="0" t="n">
        <v>0.2175621654755</v>
      </c>
    </row>
    <row r="596" customFormat="false" ht="12.75" hidden="false" customHeight="false" outlineLevel="0" collapsed="false">
      <c r="A596" s="7"/>
      <c r="B596" s="8"/>
      <c r="J596" s="7"/>
      <c r="K596" s="8"/>
      <c r="T596" s="7"/>
      <c r="U596" s="8"/>
      <c r="AQ596" s="0" t="n">
        <v>296.00000000006</v>
      </c>
      <c r="AR596" s="0" t="n">
        <v>0.0211063148434</v>
      </c>
      <c r="AS596" s="0" t="n">
        <v>-0.34521138646</v>
      </c>
      <c r="AW596" s="0" t="n">
        <v>59.200000000012</v>
      </c>
      <c r="AX596" s="0" t="n">
        <v>-0.35529665023</v>
      </c>
      <c r="AY596" s="0" t="n">
        <v>0.2147229607805</v>
      </c>
      <c r="BB596" s="0" t="n">
        <v>59.200000000012</v>
      </c>
      <c r="BC596" s="0" t="n">
        <v>-0.342693066707</v>
      </c>
      <c r="BD596" s="0" t="n">
        <v>0.2059413140786</v>
      </c>
      <c r="BF596" s="1" t="n">
        <v>59.200000000012</v>
      </c>
      <c r="BG596" s="1" t="n">
        <v>-0.354457551923</v>
      </c>
      <c r="BH596" s="0" t="n">
        <v>0.2160164662862</v>
      </c>
    </row>
    <row r="597" customFormat="false" ht="12.75" hidden="false" customHeight="false" outlineLevel="0" collapsed="false">
      <c r="A597" s="7"/>
      <c r="B597" s="8"/>
      <c r="J597" s="7"/>
      <c r="K597" s="8"/>
      <c r="T597" s="7"/>
      <c r="U597" s="8"/>
      <c r="AQ597" s="0" t="n">
        <v>296.49999999994</v>
      </c>
      <c r="AR597" s="0" t="n">
        <v>0.1656691505451</v>
      </c>
      <c r="AS597" s="0" t="n">
        <v>-0.271319956798</v>
      </c>
      <c r="AW597" s="0" t="n">
        <v>59.299999999988</v>
      </c>
      <c r="AX597" s="0" t="n">
        <v>-0.374341284954</v>
      </c>
      <c r="AY597" s="0" t="n">
        <v>0.2166922115016</v>
      </c>
      <c r="BB597" s="0" t="n">
        <v>59.299999999988</v>
      </c>
      <c r="BC597" s="0" t="n">
        <v>-0.361270614232</v>
      </c>
      <c r="BD597" s="0" t="n">
        <v>0.2052678891257</v>
      </c>
      <c r="BF597" s="1" t="n">
        <v>59.299999999988</v>
      </c>
      <c r="BG597" s="1" t="n">
        <v>-0.373439612768</v>
      </c>
      <c r="BH597" s="0" t="n">
        <v>0.2168562354888</v>
      </c>
    </row>
    <row r="598" customFormat="false" ht="12.75" hidden="false" customHeight="false" outlineLevel="0" collapsed="false">
      <c r="A598" s="7"/>
      <c r="B598" s="8"/>
      <c r="J598" s="7"/>
      <c r="K598" s="8"/>
      <c r="T598" s="7"/>
      <c r="U598" s="8"/>
      <c r="AQ598" s="0" t="n">
        <v>297</v>
      </c>
      <c r="AR598" s="0" t="n">
        <v>0.2570362686077</v>
      </c>
      <c r="AS598" s="0" t="n">
        <v>-0.165993587149</v>
      </c>
      <c r="AW598" s="0" t="n">
        <v>59.399999999965</v>
      </c>
      <c r="AX598" s="0" t="n">
        <v>-0.389170286318</v>
      </c>
      <c r="AY598" s="0" t="n">
        <v>0.2132272287158</v>
      </c>
      <c r="BB598" s="0" t="n">
        <v>59.399999999965</v>
      </c>
      <c r="BC598" s="0" t="n">
        <v>-0.376792411588</v>
      </c>
      <c r="BD598" s="0" t="n">
        <v>0.2000925109453</v>
      </c>
      <c r="BF598" s="1" t="n">
        <v>59.399999999965</v>
      </c>
      <c r="BG598" s="1" t="n">
        <v>-0.388322135809</v>
      </c>
      <c r="BH598" s="0" t="n">
        <v>0.2136567220264</v>
      </c>
    </row>
    <row r="599" customFormat="false" ht="12.75" hidden="false" customHeight="false" outlineLevel="0" collapsed="false">
      <c r="A599" s="7"/>
      <c r="B599" s="8"/>
      <c r="J599" s="7"/>
      <c r="K599" s="8"/>
      <c r="T599" s="7"/>
      <c r="U599" s="8"/>
      <c r="AQ599" s="0" t="n">
        <v>297.50000000006</v>
      </c>
      <c r="AR599" s="0" t="n">
        <v>0.3270488001437</v>
      </c>
      <c r="AS599" s="0" t="n">
        <v>-0.031886466458</v>
      </c>
      <c r="AW599" s="0" t="n">
        <v>59.499999999942</v>
      </c>
      <c r="AX599" s="0" t="n">
        <v>-0.405723142964</v>
      </c>
      <c r="AY599" s="0" t="n">
        <v>0.2105863798998</v>
      </c>
      <c r="BB599" s="0" t="n">
        <v>59.499999999942</v>
      </c>
      <c r="BC599" s="0" t="n">
        <v>-0.393309303463</v>
      </c>
      <c r="BD599" s="0" t="n">
        <v>0.1978106505875</v>
      </c>
      <c r="BF599" s="1" t="n">
        <v>59.499999999942</v>
      </c>
      <c r="BG599" s="1" t="n">
        <v>-0.40476265452</v>
      </c>
      <c r="BH599" s="0" t="n">
        <v>0.2116023885803</v>
      </c>
    </row>
    <row r="600" customFormat="false" ht="12.75" hidden="false" customHeight="false" outlineLevel="0" collapsed="false">
      <c r="A600" s="7"/>
      <c r="B600" s="8"/>
      <c r="J600" s="7"/>
      <c r="K600" s="8"/>
      <c r="T600" s="7"/>
      <c r="U600" s="8"/>
      <c r="AQ600" s="0" t="n">
        <v>297.99999999994</v>
      </c>
      <c r="AR600" s="0" t="n">
        <v>0.3723811342642</v>
      </c>
      <c r="AS600" s="0" t="n">
        <v>0.1152329761926</v>
      </c>
      <c r="AW600" s="0" t="n">
        <v>59.599999999919</v>
      </c>
      <c r="AX600" s="0" t="n">
        <v>-0.423134614848</v>
      </c>
      <c r="AY600" s="0" t="n">
        <v>0.2098058040119</v>
      </c>
      <c r="BB600" s="0" t="n">
        <v>59.599999999919</v>
      </c>
      <c r="BC600" s="0" t="n">
        <v>-0.410739362736</v>
      </c>
      <c r="BD600" s="0" t="n">
        <v>0.1957608207786</v>
      </c>
      <c r="BF600" s="1" t="n">
        <v>59.599999999919</v>
      </c>
      <c r="BG600" s="1" t="n">
        <v>-0.422197671236</v>
      </c>
      <c r="BH600" s="0" t="n">
        <v>0.2101824096697</v>
      </c>
    </row>
    <row r="601" customFormat="false" ht="12.75" hidden="false" customHeight="false" outlineLevel="0" collapsed="false">
      <c r="A601" s="7"/>
      <c r="B601" s="8"/>
      <c r="J601" s="7"/>
      <c r="K601" s="8"/>
      <c r="T601" s="7"/>
      <c r="U601" s="8"/>
      <c r="AQ601" s="0" t="n">
        <v>298.5</v>
      </c>
      <c r="AR601" s="0" t="n">
        <v>0.4032062811397</v>
      </c>
      <c r="AS601" s="0" t="n">
        <v>0.271292902193</v>
      </c>
      <c r="AW601" s="0" t="n">
        <v>59.70000000007</v>
      </c>
      <c r="AX601" s="0" t="n">
        <v>-0.434787466377</v>
      </c>
      <c r="AY601" s="0" t="n">
        <v>0.2016446620717</v>
      </c>
      <c r="BB601" s="0" t="n">
        <v>59.70000000007</v>
      </c>
      <c r="BC601" s="0" t="n">
        <v>-0.422664272107</v>
      </c>
      <c r="BD601" s="0" t="n">
        <v>0.1874184344371</v>
      </c>
      <c r="BF601" s="1" t="n">
        <v>59.70000000007</v>
      </c>
      <c r="BG601" s="1" t="n">
        <v>-0.433832274262</v>
      </c>
      <c r="BH601" s="0" t="n">
        <v>0.202118834714</v>
      </c>
    </row>
    <row r="602" customFormat="false" ht="12.75" hidden="false" customHeight="false" outlineLevel="0" collapsed="false">
      <c r="A602" s="7"/>
      <c r="B602" s="8"/>
      <c r="J602" s="7"/>
      <c r="K602" s="8"/>
      <c r="T602" s="7"/>
      <c r="U602" s="8"/>
      <c r="AQ602" s="0" t="n">
        <v>299.00000000006</v>
      </c>
      <c r="AR602" s="0" t="n">
        <v>0.4146202392579</v>
      </c>
      <c r="AS602" s="0" t="n">
        <v>0.4325863908555</v>
      </c>
      <c r="AW602" s="0" t="n">
        <v>59.800000000047</v>
      </c>
      <c r="AX602" s="0" t="n">
        <v>-0.446850063357</v>
      </c>
      <c r="AY602" s="0" t="n">
        <v>0.191818027757</v>
      </c>
      <c r="BB602" s="0" t="n">
        <v>59.800000000047</v>
      </c>
      <c r="BC602" s="0" t="n">
        <v>-0.43497712343</v>
      </c>
      <c r="BD602" s="0" t="n">
        <v>0.1786484438187</v>
      </c>
      <c r="BF602" s="1" t="n">
        <v>59.800000000047</v>
      </c>
      <c r="BG602" s="1" t="n">
        <v>-0.44593387809</v>
      </c>
      <c r="BH602" s="0" t="n">
        <v>0.1925271360702</v>
      </c>
    </row>
    <row r="603" customFormat="false" ht="12.75" hidden="false" customHeight="false" outlineLevel="0" collapsed="false">
      <c r="A603" s="7"/>
      <c r="B603" s="8"/>
      <c r="J603" s="7"/>
      <c r="K603" s="8"/>
      <c r="T603" s="7"/>
      <c r="U603" s="8"/>
      <c r="AQ603" s="0" t="n">
        <v>299.49999999994</v>
      </c>
      <c r="AR603" s="0" t="n">
        <v>0.4068691789652</v>
      </c>
      <c r="AS603" s="0" t="n">
        <v>0.5851213120144</v>
      </c>
      <c r="AW603" s="0" t="n">
        <v>59.900000000023</v>
      </c>
      <c r="AX603" s="0" t="n">
        <v>-0.462555210874</v>
      </c>
      <c r="AY603" s="0" t="n">
        <v>0.1857500585269</v>
      </c>
      <c r="BB603" s="0" t="n">
        <v>59.900000000023</v>
      </c>
      <c r="BC603" s="0" t="n">
        <v>-0.451023914683</v>
      </c>
      <c r="BD603" s="0" t="n">
        <v>0.1729555597221</v>
      </c>
      <c r="BF603" s="1" t="n">
        <v>59.900000000023</v>
      </c>
      <c r="BG603" s="1" t="n">
        <v>-0.461654195599</v>
      </c>
      <c r="BH603" s="0" t="n">
        <v>0.1859753891121</v>
      </c>
    </row>
    <row r="604" customFormat="false" ht="12.75" hidden="false" customHeight="false" outlineLevel="0" collapsed="false">
      <c r="A604" s="7"/>
      <c r="B604" s="8"/>
      <c r="J604" s="7"/>
      <c r="K604" s="8"/>
      <c r="T604" s="7"/>
      <c r="U604" s="8"/>
      <c r="AQ604" s="0" t="n">
        <v>300</v>
      </c>
      <c r="AR604" s="0" t="n">
        <v>0.3615328093701</v>
      </c>
      <c r="AS604" s="0" t="n">
        <v>0.7178599230768</v>
      </c>
      <c r="AW604" s="0" t="n">
        <v>60</v>
      </c>
      <c r="AX604" s="0" t="n">
        <v>-0.476871855112</v>
      </c>
      <c r="AY604" s="0" t="n">
        <v>0.1804800522512</v>
      </c>
      <c r="BB604" s="0" t="n">
        <v>60</v>
      </c>
      <c r="BC604" s="0" t="n">
        <v>-0.465610202253</v>
      </c>
      <c r="BD604" s="0" t="n">
        <v>0.16900463102</v>
      </c>
      <c r="BF604" s="1" t="n">
        <v>60</v>
      </c>
      <c r="BG604" s="1" t="n">
        <v>-0.475987009122</v>
      </c>
      <c r="BH604" s="0" t="n">
        <v>0.1815451711362</v>
      </c>
    </row>
    <row r="605" customFormat="false" ht="12.75" hidden="false" customHeight="false" outlineLevel="0" collapsed="false">
      <c r="A605" s="7"/>
      <c r="B605" s="8"/>
      <c r="J605" s="7"/>
      <c r="K605" s="8"/>
      <c r="T605" s="7"/>
      <c r="U605" s="8"/>
      <c r="AQ605" s="0" t="n">
        <v>300.50000000006</v>
      </c>
      <c r="AR605" s="0" t="n">
        <v>0.3130208554462</v>
      </c>
      <c r="AS605" s="0" t="n">
        <v>0.8378162243426</v>
      </c>
      <c r="AW605" s="0" t="n">
        <v>60.099999999977</v>
      </c>
      <c r="AX605" s="0" t="n">
        <v>-0.489072004142</v>
      </c>
      <c r="AY605" s="0" t="n">
        <v>0.174557059308</v>
      </c>
      <c r="BB605" s="0" t="n">
        <v>60.099999999977</v>
      </c>
      <c r="BC605" s="0" t="n">
        <v>-0.478316400848</v>
      </c>
      <c r="BD605" s="0" t="n">
        <v>0.1658189157455</v>
      </c>
      <c r="BF605" s="1" t="n">
        <v>60.099999999977</v>
      </c>
      <c r="BG605" s="1" t="n">
        <v>-0.488186391924</v>
      </c>
      <c r="BH605" s="0" t="n">
        <v>0.1766282425295</v>
      </c>
    </row>
    <row r="606" customFormat="false" ht="12.75" hidden="false" customHeight="false" outlineLevel="0" collapsed="false">
      <c r="A606" s="7"/>
      <c r="B606" s="8"/>
      <c r="J606" s="7"/>
      <c r="K606" s="8"/>
      <c r="T606" s="7"/>
      <c r="U606" s="8"/>
      <c r="AQ606" s="0" t="n">
        <v>300.99999999994</v>
      </c>
      <c r="AR606" s="0" t="n">
        <v>0.2324545479424</v>
      </c>
      <c r="AS606" s="0" t="n">
        <v>0.9202222036194</v>
      </c>
      <c r="AW606" s="0" t="n">
        <v>60.199999999953</v>
      </c>
      <c r="AX606" s="0" t="n">
        <v>-0.50059669796</v>
      </c>
      <c r="AY606" s="0" t="n">
        <v>0.1690997727264</v>
      </c>
      <c r="BB606" s="0" t="n">
        <v>60.199999999953</v>
      </c>
      <c r="BC606" s="0" t="n">
        <v>-0.490371859214</v>
      </c>
      <c r="BD606" s="0" t="n">
        <v>0.1621641008176</v>
      </c>
      <c r="BF606" s="1" t="n">
        <v>60.199999999953</v>
      </c>
      <c r="BG606" s="1" t="n">
        <v>-0.499762298317</v>
      </c>
      <c r="BH606" s="0" t="n">
        <v>0.1709250753819</v>
      </c>
    </row>
    <row r="607" customFormat="false" ht="12.75" hidden="false" customHeight="false" outlineLevel="0" collapsed="false">
      <c r="A607" s="7"/>
      <c r="B607" s="8"/>
      <c r="J607" s="7"/>
      <c r="K607" s="8"/>
      <c r="T607" s="7"/>
      <c r="U607" s="8"/>
      <c r="AQ607" s="0" t="n">
        <v>301.5</v>
      </c>
      <c r="AR607" s="0" t="n">
        <v>0.1258451392717</v>
      </c>
      <c r="AS607" s="0" t="n">
        <v>0.9553554951041</v>
      </c>
      <c r="AW607" s="0" t="n">
        <v>60.29999999993</v>
      </c>
      <c r="AX607" s="0" t="n">
        <v>-0.514082018735</v>
      </c>
      <c r="AY607" s="0" t="n">
        <v>0.1652725139709</v>
      </c>
      <c r="BB607" s="0" t="n">
        <v>60.29999999993</v>
      </c>
      <c r="BC607" s="0" t="n">
        <v>-0.503935539919</v>
      </c>
      <c r="BD607" s="0" t="n">
        <v>0.1583974521655</v>
      </c>
      <c r="BF607" s="1" t="n">
        <v>60.29999999993</v>
      </c>
      <c r="BG607" s="1" t="n">
        <v>-0.513335765077</v>
      </c>
      <c r="BH607" s="0" t="n">
        <v>0.1664284580163</v>
      </c>
    </row>
    <row r="608" customFormat="false" ht="12.75" hidden="false" customHeight="false" outlineLevel="0" collapsed="false">
      <c r="A608" s="7"/>
      <c r="B608" s="8"/>
      <c r="J608" s="7"/>
      <c r="K608" s="8"/>
      <c r="T608" s="7"/>
      <c r="U608" s="8"/>
      <c r="AQ608" s="0" t="n">
        <v>302.00000000006</v>
      </c>
      <c r="AR608" s="0" t="n">
        <v>0.034246653353</v>
      </c>
      <c r="AS608" s="0" t="n">
        <v>0.9536725355513</v>
      </c>
      <c r="AW608" s="0" t="n">
        <v>60.400000000081</v>
      </c>
      <c r="AX608" s="0" t="n">
        <v>-0.525936304441</v>
      </c>
      <c r="AY608" s="0" t="n">
        <v>0.1603264410359</v>
      </c>
      <c r="BB608" s="0" t="n">
        <v>60.400000000081</v>
      </c>
      <c r="BC608" s="0" t="n">
        <v>-0.516217359681</v>
      </c>
      <c r="BD608" s="0" t="n">
        <v>0.1536128323085</v>
      </c>
      <c r="BF608" s="1" t="n">
        <v>60.400000000081</v>
      </c>
      <c r="BG608" s="1" t="n">
        <v>-0.525219839508</v>
      </c>
      <c r="BH608" s="0" t="n">
        <v>0.1612714080831</v>
      </c>
    </row>
    <row r="609" customFormat="false" ht="12.75" hidden="false" customHeight="false" outlineLevel="0" collapsed="false">
      <c r="A609" s="7"/>
      <c r="B609" s="8"/>
      <c r="J609" s="7"/>
      <c r="K609" s="8"/>
      <c r="T609" s="7"/>
      <c r="U609" s="8"/>
      <c r="AQ609" s="0" t="n">
        <v>302.49999999994</v>
      </c>
      <c r="AR609" s="0" t="n">
        <v>0.0735175679369</v>
      </c>
      <c r="AS609" s="0" t="n">
        <v>0.9027924637103</v>
      </c>
      <c r="AW609" s="0" t="n">
        <v>60.500000000058</v>
      </c>
      <c r="AX609" s="0" t="n">
        <v>-0.533920539596</v>
      </c>
      <c r="AY609" s="0" t="n">
        <v>0.1522246498732</v>
      </c>
      <c r="BB609" s="0" t="n">
        <v>60.500000000058</v>
      </c>
      <c r="BC609" s="0" t="n">
        <v>-0.525104609828</v>
      </c>
      <c r="BD609" s="0" t="n">
        <v>0.1466399440992</v>
      </c>
      <c r="BF609" s="1" t="n">
        <v>60.500000000058</v>
      </c>
      <c r="BG609" s="1" t="n">
        <v>-0.533343662212</v>
      </c>
      <c r="BH609" s="0" t="n">
        <v>0.1534878112728</v>
      </c>
    </row>
    <row r="610" customFormat="false" ht="12.75" hidden="false" customHeight="false" outlineLevel="0" collapsed="false">
      <c r="A610" s="7"/>
      <c r="B610" s="8"/>
      <c r="J610" s="7"/>
      <c r="K610" s="8"/>
      <c r="T610" s="7"/>
      <c r="U610" s="8"/>
      <c r="AQ610" s="0" t="n">
        <v>303</v>
      </c>
      <c r="AR610" s="0" t="n">
        <v>0.1585128326666</v>
      </c>
      <c r="AS610" s="0" t="n">
        <v>0.8119682944674</v>
      </c>
      <c r="AW610" s="0" t="n">
        <v>60.600000000035</v>
      </c>
      <c r="AX610" s="0" t="n">
        <v>-0.54729424402</v>
      </c>
      <c r="AY610" s="0" t="n">
        <v>0.1475270083094</v>
      </c>
      <c r="BB610" s="0" t="n">
        <v>60.600000000035</v>
      </c>
      <c r="BC610" s="0" t="n">
        <v>-0.538625675382</v>
      </c>
      <c r="BD610" s="0" t="n">
        <v>0.1429481580239</v>
      </c>
      <c r="BF610" s="1" t="n">
        <v>60.600000000035</v>
      </c>
      <c r="BG610" s="1" t="n">
        <v>-0.546675132374</v>
      </c>
      <c r="BH610" s="0" t="n">
        <v>0.14916352768</v>
      </c>
    </row>
    <row r="611" customFormat="false" ht="12.75" hidden="false" customHeight="false" outlineLevel="0" collapsed="false">
      <c r="A611" s="7"/>
      <c r="B611" s="8"/>
      <c r="J611" s="7"/>
      <c r="K611" s="8"/>
      <c r="T611" s="7"/>
      <c r="U611" s="8"/>
      <c r="AQ611" s="0" t="n">
        <v>303.50000000006</v>
      </c>
      <c r="AR611" s="0" t="n">
        <v>0.2187594756378</v>
      </c>
      <c r="AS611" s="0" t="n">
        <v>0.6935810146937</v>
      </c>
      <c r="AW611" s="0" t="n">
        <v>60.700000000012</v>
      </c>
      <c r="AX611" s="0" t="n">
        <v>-0.55973234213</v>
      </c>
      <c r="AY611" s="0" t="n">
        <v>0.1446651248195</v>
      </c>
      <c r="BB611" s="0" t="n">
        <v>60.700000000012</v>
      </c>
      <c r="BC611" s="0" t="n">
        <v>-0.551568701038</v>
      </c>
      <c r="BD611" s="0" t="n">
        <v>0.1405250148486</v>
      </c>
      <c r="BF611" s="1" t="n">
        <v>60.700000000012</v>
      </c>
      <c r="BG611" s="1" t="n">
        <v>-0.55913428664</v>
      </c>
      <c r="BH611" s="0" t="n">
        <v>0.1460329210156</v>
      </c>
    </row>
    <row r="612" customFormat="false" ht="12.75" hidden="false" customHeight="false" outlineLevel="0" collapsed="false">
      <c r="A612" s="7"/>
      <c r="B612" s="8"/>
      <c r="J612" s="7"/>
      <c r="K612" s="8"/>
      <c r="T612" s="7"/>
      <c r="U612" s="8"/>
      <c r="AQ612" s="0" t="n">
        <v>303.99999999994</v>
      </c>
      <c r="AR612" s="0" t="n">
        <v>0.238524359239</v>
      </c>
      <c r="AS612" s="0" t="n">
        <v>0.5756158969402</v>
      </c>
      <c r="AW612" s="0" t="n">
        <v>60.799999999988</v>
      </c>
      <c r="AX612" s="0" t="n">
        <v>-0.568097461387</v>
      </c>
      <c r="AY612" s="0" t="n">
        <v>0.1403920125347</v>
      </c>
      <c r="BB612" s="0" t="n">
        <v>60.799999999988</v>
      </c>
      <c r="BC612" s="0" t="n">
        <v>-0.560725298698</v>
      </c>
      <c r="BD612" s="0" t="n">
        <v>0.1362540999235</v>
      </c>
      <c r="BF612" s="1" t="n">
        <v>60.799999999988</v>
      </c>
      <c r="BG612" s="1" t="n">
        <v>-0.567535779539</v>
      </c>
      <c r="BH612" s="0" t="n">
        <v>0.1414008571855</v>
      </c>
    </row>
    <row r="613" customFormat="false" ht="12.75" hidden="false" customHeight="false" outlineLevel="0" collapsed="false">
      <c r="A613" s="7"/>
      <c r="B613" s="8"/>
      <c r="J613" s="7"/>
      <c r="K613" s="8"/>
      <c r="T613" s="7"/>
      <c r="U613" s="8"/>
      <c r="AQ613" s="0" t="n">
        <v>304.5</v>
      </c>
      <c r="AR613" s="0" t="n">
        <v>0.2589547256389</v>
      </c>
      <c r="AS613" s="0" t="n">
        <v>0.4475230587282</v>
      </c>
      <c r="AW613" s="0" t="n">
        <v>60.899999999965</v>
      </c>
      <c r="AX613" s="0" t="n">
        <v>-0.578686988224</v>
      </c>
      <c r="AY613" s="0" t="n">
        <v>0.1370225446678</v>
      </c>
      <c r="BB613" s="0" t="n">
        <v>60.899999999965</v>
      </c>
      <c r="BC613" s="0" t="n">
        <v>-0.571506490047</v>
      </c>
      <c r="BD613" s="0" t="n">
        <v>0.1329483972558</v>
      </c>
      <c r="BF613" s="1" t="n">
        <v>60.899999999965</v>
      </c>
      <c r="BG613" s="1" t="n">
        <v>-0.578083303943</v>
      </c>
      <c r="BH613" s="0" t="n">
        <v>0.1380666679222</v>
      </c>
    </row>
    <row r="614" customFormat="false" ht="12.75" hidden="false" customHeight="false" outlineLevel="0" collapsed="false">
      <c r="A614" s="7"/>
      <c r="B614" s="8"/>
      <c r="J614" s="7"/>
      <c r="K614" s="8"/>
      <c r="T614" s="7"/>
      <c r="U614" s="8"/>
      <c r="AQ614" s="0" t="n">
        <v>305.00000000006</v>
      </c>
      <c r="AR614" s="0" t="n">
        <v>0.2601641468109</v>
      </c>
      <c r="AS614" s="0" t="n">
        <v>0.328455119054</v>
      </c>
      <c r="AW614" s="0" t="n">
        <v>60.999999999942</v>
      </c>
      <c r="AX614" s="0" t="n">
        <v>-0.58404682738</v>
      </c>
      <c r="AY614" s="0" t="n">
        <v>0.1257562379437</v>
      </c>
      <c r="BB614" s="0" t="n">
        <v>60.999999999942</v>
      </c>
      <c r="BC614" s="0" t="n">
        <v>-0.577485167526</v>
      </c>
      <c r="BD614" s="0" t="n">
        <v>0.1232713127474</v>
      </c>
      <c r="BF614" s="1" t="n">
        <v>60.999999999942</v>
      </c>
      <c r="BG614" s="1" t="n">
        <v>-0.583460636818</v>
      </c>
      <c r="BH614" s="0" t="n">
        <v>0.1266966699855</v>
      </c>
    </row>
    <row r="615" customFormat="false" ht="12.75" hidden="false" customHeight="false" outlineLevel="0" collapsed="false">
      <c r="A615" s="7"/>
      <c r="B615" s="8"/>
      <c r="J615" s="7"/>
      <c r="K615" s="8"/>
      <c r="T615" s="7"/>
      <c r="U615" s="8"/>
      <c r="AQ615" s="0" t="n">
        <v>305.49999999994</v>
      </c>
      <c r="AR615" s="0" t="n">
        <v>0.2551594568934</v>
      </c>
      <c r="AS615" s="0" t="n">
        <v>0.2135836823708</v>
      </c>
      <c r="AW615" s="0" t="n">
        <v>61.099999999919</v>
      </c>
      <c r="AX615" s="0" t="n">
        <v>-0.587829917774</v>
      </c>
      <c r="AY615" s="0" t="n">
        <v>0.1094985976785</v>
      </c>
      <c r="BB615" s="0" t="n">
        <v>61.099999999919</v>
      </c>
      <c r="BC615" s="0" t="n">
        <v>-0.58206669919</v>
      </c>
      <c r="BD615" s="0" t="n">
        <v>0.1090919106872</v>
      </c>
      <c r="BF615" s="1" t="n">
        <v>61.099999999919</v>
      </c>
      <c r="BG615" s="1" t="n">
        <v>-0.587366211856</v>
      </c>
      <c r="BH615" s="0" t="n">
        <v>0.1099854145999</v>
      </c>
    </row>
    <row r="616" customFormat="false" ht="12.75" hidden="false" customHeight="false" outlineLevel="0" collapsed="false">
      <c r="A616" s="7"/>
      <c r="B616" s="8"/>
      <c r="J616" s="7"/>
      <c r="K616" s="8"/>
      <c r="T616" s="7"/>
      <c r="U616" s="8"/>
      <c r="AQ616" s="0" t="n">
        <v>306</v>
      </c>
      <c r="AR616" s="0" t="n">
        <v>0.2453702402037</v>
      </c>
      <c r="AS616" s="0" t="n">
        <v>0.1068729465434</v>
      </c>
      <c r="AW616" s="0" t="n">
        <v>61.20000000007</v>
      </c>
      <c r="AX616" s="0" t="n">
        <v>-0.594615358365</v>
      </c>
      <c r="AY616" s="0" t="n">
        <v>0.0945506318242</v>
      </c>
      <c r="BB616" s="0" t="n">
        <v>61.20000000007</v>
      </c>
      <c r="BC616" s="0" t="n">
        <v>-0.589046960866</v>
      </c>
      <c r="BD616" s="0" t="n">
        <v>0.0960094009703</v>
      </c>
      <c r="BF616" s="1" t="n">
        <v>61.20000000007</v>
      </c>
      <c r="BG616" s="1" t="n">
        <v>-0.594076593805</v>
      </c>
      <c r="BH616" s="0" t="n">
        <v>0.0941906398907</v>
      </c>
    </row>
    <row r="617" customFormat="false" ht="12.75" hidden="false" customHeight="false" outlineLevel="0" collapsed="false">
      <c r="A617" s="7"/>
      <c r="B617" s="8"/>
      <c r="J617" s="7"/>
      <c r="K617" s="8"/>
      <c r="T617" s="7"/>
      <c r="U617" s="8"/>
      <c r="AQ617" s="0" t="n">
        <v>306.50000000006</v>
      </c>
      <c r="AR617" s="0" t="n">
        <v>0.2362926924769</v>
      </c>
      <c r="AS617" s="0" t="n">
        <v>0.0064185448333</v>
      </c>
      <c r="AW617" s="0" t="n">
        <v>61.300000000047</v>
      </c>
      <c r="AX617" s="0" t="n">
        <v>-0.593957010089</v>
      </c>
      <c r="AY617" s="0" t="n">
        <v>0.0731877998924</v>
      </c>
      <c r="BB617" s="0" t="n">
        <v>61.300000000047</v>
      </c>
      <c r="BC617" s="0" t="n">
        <v>-0.589655332735</v>
      </c>
      <c r="BD617" s="0" t="n">
        <v>0.0778755080852</v>
      </c>
      <c r="BF617" s="1" t="n">
        <v>61.300000000047</v>
      </c>
      <c r="BG617" s="1" t="n">
        <v>-0.593434561188</v>
      </c>
      <c r="BH617" s="0" t="n">
        <v>0.0719999025273</v>
      </c>
    </row>
    <row r="618" customFormat="false" ht="12.75" hidden="false" customHeight="false" outlineLevel="0" collapsed="false">
      <c r="A618" s="7"/>
      <c r="B618" s="8"/>
      <c r="J618" s="7"/>
      <c r="K618" s="8"/>
      <c r="T618" s="7"/>
      <c r="U618" s="8"/>
      <c r="AQ618" s="0" t="n">
        <v>306.99999999994</v>
      </c>
      <c r="AR618" s="0" t="n">
        <v>0.2339947720891</v>
      </c>
      <c r="AS618" s="0" t="n">
        <v>-0.094794438977</v>
      </c>
      <c r="AW618" s="0" t="n">
        <v>61.400000000023</v>
      </c>
      <c r="AX618" s="0" t="n">
        <v>-0.590729241977</v>
      </c>
      <c r="AY618" s="0" t="n">
        <v>0.0434246327292</v>
      </c>
      <c r="BB618" s="0" t="n">
        <v>61.400000000023</v>
      </c>
      <c r="BC618" s="0" t="n">
        <v>-0.587541121275</v>
      </c>
      <c r="BD618" s="0" t="n">
        <v>0.052755196913</v>
      </c>
      <c r="BF618" s="1" t="n">
        <v>61.400000000023</v>
      </c>
      <c r="BG618" s="1" t="n">
        <v>-0.590172865149</v>
      </c>
      <c r="BH618" s="0" t="n">
        <v>0.041411155236</v>
      </c>
    </row>
    <row r="619" customFormat="false" ht="12.75" hidden="false" customHeight="false" outlineLevel="0" collapsed="false">
      <c r="A619" s="7"/>
      <c r="B619" s="8"/>
      <c r="J619" s="7"/>
      <c r="K619" s="8"/>
      <c r="T619" s="7"/>
      <c r="U619" s="8"/>
      <c r="AQ619" s="0" t="n">
        <v>307.5</v>
      </c>
      <c r="AR619" s="0" t="n">
        <v>0.2235611955309</v>
      </c>
      <c r="AS619" s="0" t="n">
        <v>-0.186900289287</v>
      </c>
      <c r="AW619" s="0" t="n">
        <v>61.5</v>
      </c>
      <c r="AX619" s="0" t="n">
        <v>-0.586651201926</v>
      </c>
      <c r="AY619" s="0" t="n">
        <v>0.0047448005879</v>
      </c>
      <c r="BB619" s="0" t="n">
        <v>61.5</v>
      </c>
      <c r="BC619" s="0" t="n">
        <v>-0.583692425797</v>
      </c>
      <c r="BD619" s="0" t="n">
        <v>0.0199848799693</v>
      </c>
      <c r="BF619" s="1" t="n">
        <v>61.5</v>
      </c>
      <c r="BG619" s="1" t="n">
        <v>-0.586044443933</v>
      </c>
      <c r="BH619" s="0" t="n">
        <v>0.0040578009417</v>
      </c>
    </row>
    <row r="620" customFormat="false" ht="12.75" hidden="false" customHeight="false" outlineLevel="0" collapsed="false">
      <c r="A620" s="7"/>
      <c r="B620" s="8"/>
      <c r="J620" s="7"/>
      <c r="K620" s="8"/>
      <c r="T620" s="7"/>
      <c r="U620" s="8"/>
      <c r="AQ620" s="0" t="n">
        <v>308.00000000006</v>
      </c>
      <c r="AR620" s="0" t="n">
        <v>0.1732801579023</v>
      </c>
      <c r="AS620" s="0" t="n">
        <v>-0.243328149407</v>
      </c>
      <c r="AW620" s="0" t="n">
        <v>61.599999999977</v>
      </c>
      <c r="AX620" s="0" t="n">
        <v>-0.579321591099</v>
      </c>
      <c r="AY620" s="0" t="n">
        <v>0.041525993896</v>
      </c>
      <c r="BB620" s="0" t="n">
        <v>61.599999999977</v>
      </c>
      <c r="BC620" s="0" t="n">
        <v>-0.577786133956</v>
      </c>
      <c r="BD620" s="0" t="n">
        <v>0.020025936142</v>
      </c>
      <c r="BF620" s="1" t="n">
        <v>61.599999999977</v>
      </c>
      <c r="BG620" s="1" t="n">
        <v>-0.578967931216</v>
      </c>
      <c r="BH620" s="0" t="n">
        <v>0.0454612829124</v>
      </c>
    </row>
    <row r="621" customFormat="false" ht="12.75" hidden="false" customHeight="false" outlineLevel="0" collapsed="false">
      <c r="A621" s="7"/>
      <c r="B621" s="8"/>
      <c r="J621" s="7"/>
      <c r="K621" s="8"/>
      <c r="T621" s="7"/>
      <c r="U621" s="8"/>
      <c r="AQ621" s="0" t="n">
        <v>308.49999999994</v>
      </c>
      <c r="AR621" s="0" t="n">
        <v>0.1026415719227</v>
      </c>
      <c r="AS621" s="0" t="n">
        <v>-0.269150087717</v>
      </c>
      <c r="AW621" s="0" t="n">
        <v>61.699999999953</v>
      </c>
      <c r="AX621" s="0" t="n">
        <v>-0.569703165945</v>
      </c>
      <c r="AY621" s="0" t="n">
        <v>0.091703322802</v>
      </c>
      <c r="BB621" s="0" t="n">
        <v>61.699999999953</v>
      </c>
      <c r="BC621" s="0" t="n">
        <v>-0.569707752163</v>
      </c>
      <c r="BD621" s="0" t="n">
        <v>0.0643948741631</v>
      </c>
      <c r="BF621" s="1" t="n">
        <v>61.699999999953</v>
      </c>
      <c r="BG621" s="1" t="n">
        <v>-0.569433868147</v>
      </c>
      <c r="BH621" s="0" t="n">
        <v>0.0958376076571</v>
      </c>
    </row>
    <row r="622" customFormat="false" ht="12.75" hidden="false" customHeight="false" outlineLevel="0" collapsed="false">
      <c r="A622" s="7"/>
      <c r="B622" s="8"/>
      <c r="J622" s="7"/>
      <c r="K622" s="8"/>
      <c r="T622" s="7"/>
      <c r="U622" s="8"/>
      <c r="AQ622" s="0" t="n">
        <v>309</v>
      </c>
      <c r="AR622" s="0" t="n">
        <v>0.014357298989</v>
      </c>
      <c r="AS622" s="0" t="n">
        <v>-0.24850911523</v>
      </c>
      <c r="AW622" s="0" t="n">
        <v>61.79999999993</v>
      </c>
      <c r="AX622" s="0" t="n">
        <v>-0.552061793548</v>
      </c>
      <c r="AY622" s="0" t="n">
        <v>0.1444761639338</v>
      </c>
      <c r="BB622" s="0" t="n">
        <v>61.79999999993</v>
      </c>
      <c r="BC622" s="0" t="n">
        <v>-0.55323629985</v>
      </c>
      <c r="BD622" s="0" t="n">
        <v>0.1122415068404</v>
      </c>
      <c r="BF622" s="1" t="n">
        <v>61.79999999993</v>
      </c>
      <c r="BG622" s="1" t="n">
        <v>-0.551896494434</v>
      </c>
      <c r="BH622" s="0" t="n">
        <v>0.149110626071</v>
      </c>
    </row>
    <row r="623" customFormat="false" ht="12.75" hidden="false" customHeight="false" outlineLevel="0" collapsed="false">
      <c r="A623" s="7"/>
      <c r="B623" s="8"/>
      <c r="J623" s="7"/>
      <c r="K623" s="8"/>
      <c r="T623" s="7"/>
      <c r="U623" s="8"/>
      <c r="AQ623" s="0" t="n">
        <v>309.50000000006</v>
      </c>
      <c r="AR623" s="0" t="n">
        <v>0.126066147337</v>
      </c>
      <c r="AS623" s="0" t="n">
        <v>-0.192484858229</v>
      </c>
      <c r="AW623" s="0" t="n">
        <v>61.900000000081</v>
      </c>
      <c r="AX623" s="0" t="n">
        <v>-0.536697528353</v>
      </c>
      <c r="AY623" s="0" t="n">
        <v>0.1856047489548</v>
      </c>
      <c r="BB623" s="0" t="n">
        <v>61.900000000081</v>
      </c>
      <c r="BC623" s="0" t="n">
        <v>-0.53903167575</v>
      </c>
      <c r="BD623" s="0" t="n">
        <v>0.1490690330133</v>
      </c>
      <c r="BF623" s="1" t="n">
        <v>61.900000000081</v>
      </c>
      <c r="BG623" s="1" t="n">
        <v>-0.536712282063</v>
      </c>
      <c r="BH623" s="0" t="n">
        <v>0.1913580452844</v>
      </c>
    </row>
    <row r="624" customFormat="false" ht="12.75" hidden="false" customHeight="false" outlineLevel="0" collapsed="false">
      <c r="A624" s="7"/>
      <c r="B624" s="8"/>
      <c r="J624" s="7"/>
      <c r="K624" s="8"/>
      <c r="T624" s="7"/>
      <c r="U624" s="8"/>
      <c r="AQ624" s="0" t="n">
        <v>309.99999999994</v>
      </c>
      <c r="AR624" s="0" t="n">
        <v>0.1961882480631</v>
      </c>
      <c r="AS624" s="0" t="n">
        <v>-0.114024545847</v>
      </c>
      <c r="AW624" s="0" t="n">
        <v>62.000000000058</v>
      </c>
      <c r="AX624" s="0" t="n">
        <v>-0.519307758662</v>
      </c>
      <c r="AY624" s="0" t="n">
        <v>0.218178674383</v>
      </c>
      <c r="BB624" s="0" t="n">
        <v>62.000000000058</v>
      </c>
      <c r="BC624" s="0" t="n">
        <v>-0.523100092929</v>
      </c>
      <c r="BD624" s="0" t="n">
        <v>0.1772836492337</v>
      </c>
      <c r="BF624" s="1" t="n">
        <v>62.000000000058</v>
      </c>
      <c r="BG624" s="1" t="n">
        <v>-0.519470787688</v>
      </c>
      <c r="BH624" s="0" t="n">
        <v>0.2253070480123</v>
      </c>
    </row>
    <row r="625" customFormat="false" ht="12.75" hidden="false" customHeight="false" outlineLevel="0" collapsed="false">
      <c r="A625" s="7"/>
      <c r="B625" s="8"/>
      <c r="J625" s="7"/>
      <c r="K625" s="8"/>
      <c r="T625" s="7"/>
      <c r="U625" s="8"/>
      <c r="AQ625" s="0" t="n">
        <v>310.5</v>
      </c>
      <c r="AR625" s="0" t="n">
        <v>0.2405211113197</v>
      </c>
      <c r="AS625" s="0" t="n">
        <v>-0.020029638036</v>
      </c>
      <c r="AW625" s="0" t="n">
        <v>62.100000000035</v>
      </c>
      <c r="AX625" s="0" t="n">
        <v>-0.496718672123</v>
      </c>
      <c r="AY625" s="0" t="n">
        <v>0.2451793752138</v>
      </c>
      <c r="BB625" s="0" t="n">
        <v>62.100000000035</v>
      </c>
      <c r="BC625" s="0" t="n">
        <v>-0.502148452582</v>
      </c>
      <c r="BD625" s="0" t="n">
        <v>0.2008538742109</v>
      </c>
      <c r="BF625" s="1" t="n">
        <v>62.100000000035</v>
      </c>
      <c r="BG625" s="1" t="n">
        <v>-0.497121693149</v>
      </c>
      <c r="BH625" s="0" t="n">
        <v>0.2533710715237</v>
      </c>
    </row>
    <row r="626" customFormat="false" ht="12.75" hidden="false" customHeight="false" outlineLevel="0" collapsed="false">
      <c r="A626" s="7"/>
      <c r="B626" s="8"/>
      <c r="J626" s="7"/>
      <c r="K626" s="8"/>
      <c r="T626" s="7"/>
      <c r="U626" s="8"/>
      <c r="AQ626" s="0" t="n">
        <v>311.00000000006</v>
      </c>
      <c r="AR626" s="0" t="n">
        <v>0.2577769067703</v>
      </c>
      <c r="AS626" s="0" t="n">
        <v>0.0760768243808</v>
      </c>
      <c r="AW626" s="0" t="n">
        <v>62.200000000012</v>
      </c>
      <c r="AX626" s="0" t="n">
        <v>-0.478044822454</v>
      </c>
      <c r="AY626" s="0" t="n">
        <v>0.2602844276597</v>
      </c>
      <c r="BB626" s="0" t="n">
        <v>62.200000000012</v>
      </c>
      <c r="BC626" s="0" t="n">
        <v>-0.484458443902</v>
      </c>
      <c r="BD626" s="0" t="n">
        <v>0.214401256549</v>
      </c>
      <c r="BF626" s="1" t="n">
        <v>62.200000000012</v>
      </c>
      <c r="BG626" s="1" t="n">
        <v>-0.478643944827</v>
      </c>
      <c r="BH626" s="0" t="n">
        <v>0.2687966377211</v>
      </c>
    </row>
    <row r="627" customFormat="false" ht="12.75" hidden="false" customHeight="false" outlineLevel="0" collapsed="false">
      <c r="A627" s="7"/>
      <c r="B627" s="8"/>
      <c r="J627" s="7"/>
      <c r="K627" s="8"/>
      <c r="T627" s="7"/>
      <c r="U627" s="8"/>
      <c r="AQ627" s="0" t="n">
        <v>311.49999999994</v>
      </c>
      <c r="AR627" s="0" t="n">
        <v>0.2811252095486</v>
      </c>
      <c r="AS627" s="0" t="n">
        <v>0.1845502919027</v>
      </c>
      <c r="AW627" s="0" t="n">
        <v>62.299999999988</v>
      </c>
      <c r="AX627" s="0" t="n">
        <v>-0.454710397102</v>
      </c>
      <c r="AY627" s="0" t="n">
        <v>0.2735506915698</v>
      </c>
      <c r="BB627" s="0" t="n">
        <v>62.299999999988</v>
      </c>
      <c r="BC627" s="0" t="n">
        <v>-0.462490784928</v>
      </c>
      <c r="BD627" s="0" t="n">
        <v>0.2267402658674</v>
      </c>
      <c r="BF627" s="1" t="n">
        <v>62.299999999988</v>
      </c>
      <c r="BG627" s="1" t="n">
        <v>-0.455506921407</v>
      </c>
      <c r="BH627" s="0" t="n">
        <v>0.282638499683</v>
      </c>
    </row>
    <row r="628" customFormat="false" ht="12.75" hidden="false" customHeight="false" outlineLevel="0" collapsed="false">
      <c r="A628" s="7"/>
      <c r="B628" s="8"/>
      <c r="J628" s="7"/>
      <c r="K628" s="8"/>
      <c r="T628" s="7"/>
      <c r="U628" s="8"/>
      <c r="AQ628" s="0" t="n">
        <v>312</v>
      </c>
      <c r="AR628" s="0" t="n">
        <v>0.2951096334315</v>
      </c>
      <c r="AS628" s="0" t="n">
        <v>0.2983187014334</v>
      </c>
      <c r="AW628" s="0" t="n">
        <v>62.399999999965</v>
      </c>
      <c r="AX628" s="0" t="n">
        <v>-0.429914151449</v>
      </c>
      <c r="AY628" s="0" t="n">
        <v>0.2872540070894</v>
      </c>
      <c r="BB628" s="0" t="n">
        <v>62.399999999965</v>
      </c>
      <c r="BC628" s="0" t="n">
        <v>-0.438850654772</v>
      </c>
      <c r="BD628" s="0" t="n">
        <v>0.2394705820308</v>
      </c>
      <c r="BF628" s="1" t="n">
        <v>62.399999999965</v>
      </c>
      <c r="BG628" s="1" t="n">
        <v>-0.43083994851</v>
      </c>
      <c r="BH628" s="0" t="n">
        <v>0.2967624050191</v>
      </c>
    </row>
    <row r="629" customFormat="false" ht="12.75" hidden="false" customHeight="false" outlineLevel="0" collapsed="false">
      <c r="A629" s="7"/>
      <c r="B629" s="8"/>
      <c r="J629" s="7"/>
      <c r="K629" s="8"/>
      <c r="T629" s="7"/>
      <c r="U629" s="8"/>
      <c r="AQ629" s="0" t="n">
        <v>312.50000000006</v>
      </c>
      <c r="AR629" s="0" t="n">
        <v>0.3025436940645</v>
      </c>
      <c r="AS629" s="0" t="n">
        <v>0.415967376175</v>
      </c>
      <c r="AW629" s="0" t="n">
        <v>62.499999999942</v>
      </c>
      <c r="AX629" s="0" t="n">
        <v>-0.407219807407</v>
      </c>
      <c r="AY629" s="0" t="n">
        <v>0.2979243294632</v>
      </c>
      <c r="BB629" s="0" t="n">
        <v>62.499999999942</v>
      </c>
      <c r="BC629" s="0" t="n">
        <v>-0.417249150234</v>
      </c>
      <c r="BD629" s="0" t="n">
        <v>0.2499317424181</v>
      </c>
      <c r="BF629" s="1" t="n">
        <v>62.499999999942</v>
      </c>
      <c r="BG629" s="1" t="n">
        <v>-0.40826891416</v>
      </c>
      <c r="BH629" s="0" t="n">
        <v>0.30788446152</v>
      </c>
    </row>
    <row r="630" customFormat="false" ht="12.75" hidden="false" customHeight="false" outlineLevel="0" collapsed="false">
      <c r="A630" s="7"/>
      <c r="B630" s="8"/>
      <c r="J630" s="7"/>
      <c r="K630" s="8"/>
      <c r="T630" s="7"/>
      <c r="U630" s="8"/>
      <c r="AQ630" s="0" t="n">
        <v>312.99999999994</v>
      </c>
      <c r="AR630" s="0" t="n">
        <v>0.2922141727799</v>
      </c>
      <c r="AS630" s="0" t="n">
        <v>0.5245884583924</v>
      </c>
      <c r="AW630" s="0" t="n">
        <v>62.599999999919</v>
      </c>
      <c r="AX630" s="0" t="n">
        <v>-0.37999397196</v>
      </c>
      <c r="AY630" s="0" t="n">
        <v>0.3102012343056</v>
      </c>
      <c r="BB630" s="0" t="n">
        <v>62.599999999919</v>
      </c>
      <c r="BC630" s="0" t="n">
        <v>-0.3913583707</v>
      </c>
      <c r="BD630" s="0" t="n">
        <v>0.2616173016617</v>
      </c>
      <c r="BF630" s="1" t="n">
        <v>62.599999999919</v>
      </c>
      <c r="BG630" s="1" t="n">
        <v>-0.381162561998</v>
      </c>
      <c r="BH630" s="0" t="n">
        <v>0.3208132630568</v>
      </c>
    </row>
    <row r="631" customFormat="false" ht="12.75" hidden="false" customHeight="false" outlineLevel="0" collapsed="false">
      <c r="A631" s="7"/>
      <c r="B631" s="8"/>
      <c r="J631" s="7"/>
      <c r="K631" s="8"/>
      <c r="T631" s="7"/>
      <c r="U631" s="8"/>
      <c r="AQ631" s="0" t="n">
        <v>313.5</v>
      </c>
      <c r="AR631" s="0" t="n">
        <v>0.2440246371071</v>
      </c>
      <c r="AS631" s="0" t="n">
        <v>0.6105063818042</v>
      </c>
      <c r="AW631" s="0" t="n">
        <v>62.70000000007</v>
      </c>
      <c r="AX631" s="0" t="n">
        <v>-0.354121572578</v>
      </c>
      <c r="AY631" s="0" t="n">
        <v>0.3216016142763</v>
      </c>
      <c r="BB631" s="0" t="n">
        <v>62.70000000007</v>
      </c>
      <c r="BC631" s="0" t="n">
        <v>-0.366370721875</v>
      </c>
      <c r="BD631" s="0" t="n">
        <v>0.2725470352739</v>
      </c>
      <c r="BF631" s="1" t="n">
        <v>62.70000000007</v>
      </c>
      <c r="BG631" s="1" t="n">
        <v>-0.355416879159</v>
      </c>
      <c r="BH631" s="0" t="n">
        <v>0.3326443149087</v>
      </c>
    </row>
    <row r="632" customFormat="false" ht="12.75" hidden="false" customHeight="false" outlineLevel="0" collapsed="false">
      <c r="A632" s="7"/>
      <c r="B632" s="8"/>
      <c r="J632" s="7"/>
      <c r="K632" s="8"/>
      <c r="T632" s="7"/>
      <c r="U632" s="8"/>
      <c r="AQ632" s="0" t="n">
        <v>314.00000000006</v>
      </c>
      <c r="AR632" s="0" t="n">
        <v>0.1760943894777</v>
      </c>
      <c r="AS632" s="0" t="n">
        <v>0.6700143623337</v>
      </c>
      <c r="AW632" s="0" t="n">
        <v>62.800000000047</v>
      </c>
      <c r="AX632" s="0" t="n">
        <v>-0.3248560388</v>
      </c>
      <c r="AY632" s="0" t="n">
        <v>0.334886451352</v>
      </c>
      <c r="BB632" s="0" t="n">
        <v>62.800000000047</v>
      </c>
      <c r="BC632" s="0" t="n">
        <v>-0.338679996606</v>
      </c>
      <c r="BD632" s="0" t="n">
        <v>0.2850674901587</v>
      </c>
      <c r="BF632" s="1" t="n">
        <v>62.800000000047</v>
      </c>
      <c r="BG632" s="1" t="n">
        <v>-0.326340131839</v>
      </c>
      <c r="BH632" s="0" t="n">
        <v>0.3464212770846</v>
      </c>
    </row>
    <row r="633" customFormat="false" ht="12.75" hidden="false" customHeight="false" outlineLevel="0" collapsed="false">
      <c r="A633" s="7"/>
      <c r="B633" s="8"/>
      <c r="J633" s="7"/>
      <c r="K633" s="8"/>
      <c r="T633" s="7"/>
      <c r="U633" s="8"/>
      <c r="AQ633" s="0" t="n">
        <v>314.49999999994</v>
      </c>
      <c r="AR633" s="0" t="n">
        <v>0.0350348064912</v>
      </c>
      <c r="AS633" s="0" t="n">
        <v>0.6565181077545</v>
      </c>
      <c r="AW633" s="0" t="n">
        <v>62.900000000023</v>
      </c>
      <c r="AX633" s="0" t="n">
        <v>-0.294340875893</v>
      </c>
      <c r="AY633" s="0" t="n">
        <v>0.349291545825</v>
      </c>
      <c r="BB633" s="0" t="n">
        <v>62.900000000023</v>
      </c>
      <c r="BC633" s="0" t="n">
        <v>-0.309365460894</v>
      </c>
      <c r="BD633" s="0" t="n">
        <v>0.2982616250869</v>
      </c>
      <c r="BF633" s="1" t="n">
        <v>62.900000000023</v>
      </c>
      <c r="BG633" s="1" t="n">
        <v>-0.295995241157</v>
      </c>
      <c r="BH633" s="0" t="n">
        <v>0.3613451059339</v>
      </c>
    </row>
    <row r="634" customFormat="false" ht="12.75" hidden="false" customHeight="false" outlineLevel="0" collapsed="false">
      <c r="A634" s="7"/>
      <c r="B634" s="8"/>
      <c r="J634" s="7"/>
      <c r="K634" s="8"/>
      <c r="T634" s="7"/>
      <c r="U634" s="8"/>
      <c r="AQ634" s="0" t="n">
        <v>315</v>
      </c>
      <c r="AR634" s="0" t="n">
        <v>0.1229817102252</v>
      </c>
      <c r="AS634" s="0" t="n">
        <v>0.5802438102022</v>
      </c>
      <c r="AW634" s="0" t="n">
        <v>63</v>
      </c>
      <c r="AX634" s="0" t="n">
        <v>-0.268178039061</v>
      </c>
      <c r="AY634" s="0" t="n">
        <v>0.3586333714569</v>
      </c>
      <c r="BB634" s="0" t="n">
        <v>63</v>
      </c>
      <c r="BC634" s="0" t="n">
        <v>-0.283933235701</v>
      </c>
      <c r="BD634" s="0" t="n">
        <v>0.3070870606957</v>
      </c>
      <c r="BF634" s="1" t="n">
        <v>63</v>
      </c>
      <c r="BG634" s="1" t="n">
        <v>-0.270004516115</v>
      </c>
      <c r="BH634" s="0" t="n">
        <v>0.3708301647657</v>
      </c>
    </row>
    <row r="635" customFormat="false" ht="12.75" hidden="false" customHeight="false" outlineLevel="0" collapsed="false">
      <c r="A635" s="7"/>
      <c r="B635" s="8"/>
      <c r="J635" s="7"/>
      <c r="K635" s="8"/>
      <c r="T635" s="7"/>
      <c r="U635" s="8"/>
      <c r="AQ635" s="0" t="n">
        <v>315.50000000006</v>
      </c>
      <c r="AR635" s="0" t="n">
        <v>0.1907645509693</v>
      </c>
      <c r="AS635" s="0" t="n">
        <v>0.4831614971401</v>
      </c>
      <c r="AW635" s="0" t="n">
        <v>63.099999999977</v>
      </c>
      <c r="AX635" s="0" t="n">
        <v>-0.234714355999</v>
      </c>
      <c r="AY635" s="0" t="n">
        <v>0.3724026741967</v>
      </c>
      <c r="BB635" s="0" t="n">
        <v>63.099999999977</v>
      </c>
      <c r="BC635" s="0" t="n">
        <v>-0.25273690002</v>
      </c>
      <c r="BD635" s="0" t="n">
        <v>0.3198886925045</v>
      </c>
      <c r="BF635" s="1" t="n">
        <v>63.099999999977</v>
      </c>
      <c r="BG635" s="1" t="n">
        <v>-0.23672062285</v>
      </c>
      <c r="BH635" s="0" t="n">
        <v>0.3852806986098</v>
      </c>
    </row>
    <row r="636" customFormat="false" ht="12.75" hidden="false" customHeight="false" outlineLevel="0" collapsed="false">
      <c r="A636" s="7"/>
      <c r="B636" s="8"/>
      <c r="J636" s="7"/>
      <c r="K636" s="8"/>
      <c r="T636" s="7"/>
      <c r="U636" s="8"/>
      <c r="AQ636" s="0" t="n">
        <v>315.99999999994</v>
      </c>
      <c r="AR636" s="0" t="n">
        <v>0.2458710535116</v>
      </c>
      <c r="AS636" s="0" t="n">
        <v>0.3570873600223</v>
      </c>
      <c r="AW636" s="0" t="n">
        <v>63.199999999953</v>
      </c>
      <c r="AX636" s="0" t="n">
        <v>-0.201358214427</v>
      </c>
      <c r="AY636" s="0" t="n">
        <v>0.3859060426457</v>
      </c>
      <c r="BB636" s="0" t="n">
        <v>63.199999999953</v>
      </c>
      <c r="BC636" s="0" t="n">
        <v>-0.220216039487</v>
      </c>
      <c r="BD636" s="0" t="n">
        <v>0.332288354894</v>
      </c>
      <c r="BF636" s="1" t="n">
        <v>63.199999999953</v>
      </c>
      <c r="BG636" s="1" t="n">
        <v>-0.20348961919</v>
      </c>
      <c r="BH636" s="0" t="n">
        <v>0.399099660658</v>
      </c>
    </row>
    <row r="637" customFormat="false" ht="12.75" hidden="false" customHeight="false" outlineLevel="0" collapsed="false">
      <c r="A637" s="7"/>
      <c r="B637" s="8"/>
      <c r="J637" s="7"/>
      <c r="K637" s="8"/>
      <c r="T637" s="7"/>
      <c r="U637" s="8"/>
      <c r="AQ637" s="0" t="n">
        <v>316.5</v>
      </c>
      <c r="AR637" s="0" t="n">
        <v>0.278285919361</v>
      </c>
      <c r="AS637" s="0" t="n">
        <v>0.2216150659626</v>
      </c>
      <c r="AW637" s="0" t="n">
        <v>63.29999999993</v>
      </c>
      <c r="AX637" s="0" t="n">
        <v>-0.173639048156</v>
      </c>
      <c r="AY637" s="0" t="n">
        <v>0.3918785146378</v>
      </c>
      <c r="BB637" s="0" t="n">
        <v>63.29999999993</v>
      </c>
      <c r="BC637" s="0" t="n">
        <v>-0.193363038396</v>
      </c>
      <c r="BD637" s="0" t="n">
        <v>0.3383565614294</v>
      </c>
      <c r="BF637" s="1" t="n">
        <v>63.29999999993</v>
      </c>
      <c r="BG637" s="1" t="n">
        <v>-0.175957394389</v>
      </c>
      <c r="BH637" s="0" t="n">
        <v>0.4052658741318</v>
      </c>
    </row>
    <row r="638" customFormat="false" ht="12.75" hidden="false" customHeight="false" outlineLevel="0" collapsed="false">
      <c r="A638" s="7"/>
      <c r="B638" s="8"/>
      <c r="J638" s="7"/>
      <c r="K638" s="8"/>
      <c r="T638" s="7"/>
      <c r="U638" s="8"/>
      <c r="AQ638" s="0" t="n">
        <v>317.00000000006</v>
      </c>
      <c r="AR638" s="0" t="n">
        <v>0.2791113532179</v>
      </c>
      <c r="AS638" s="0" t="n">
        <v>0.0982302774648</v>
      </c>
      <c r="AW638" s="0" t="n">
        <v>63.400000000081</v>
      </c>
      <c r="AX638" s="0" t="n">
        <v>-0.142613231633</v>
      </c>
      <c r="AY638" s="0" t="n">
        <v>0.3971842785547</v>
      </c>
      <c r="BB638" s="0" t="n">
        <v>63.400000000081</v>
      </c>
      <c r="BC638" s="0" t="n">
        <v>-0.164092051028</v>
      </c>
      <c r="BD638" s="0" t="n">
        <v>0.3442540558085</v>
      </c>
      <c r="BF638" s="1" t="n">
        <v>63.400000000081</v>
      </c>
      <c r="BG638" s="1" t="n">
        <v>-0.14505329188</v>
      </c>
      <c r="BH638" s="0" t="n">
        <v>0.4108722362323</v>
      </c>
    </row>
    <row r="639" customFormat="false" ht="12.75" hidden="false" customHeight="false" outlineLevel="0" collapsed="false">
      <c r="A639" s="7"/>
      <c r="B639" s="8"/>
      <c r="J639" s="7"/>
      <c r="K639" s="8"/>
      <c r="T639" s="7"/>
      <c r="U639" s="8"/>
      <c r="AQ639" s="0" t="n">
        <v>317.49999999994</v>
      </c>
      <c r="AR639" s="0" t="n">
        <v>0.2673505728578</v>
      </c>
      <c r="AS639" s="0" t="n">
        <v>-0.013579582009</v>
      </c>
      <c r="AW639" s="0" t="n">
        <v>63.500000000058</v>
      </c>
      <c r="AX639" s="0" t="n">
        <v>-0.104527688443</v>
      </c>
      <c r="AY639" s="0" t="n">
        <v>0.4084139026177</v>
      </c>
      <c r="BB639" s="0" t="n">
        <v>63.500000000058</v>
      </c>
      <c r="BC639" s="0" t="n">
        <v>-0.127720145036</v>
      </c>
      <c r="BD639" s="0" t="n">
        <v>0.35556457388</v>
      </c>
      <c r="BF639" s="1" t="n">
        <v>63.500000000058</v>
      </c>
      <c r="BG639" s="1" t="n">
        <v>-0.10726893558</v>
      </c>
      <c r="BH639" s="0" t="n">
        <v>0.4225167244721</v>
      </c>
    </row>
    <row r="640" customFormat="false" ht="12.75" hidden="false" customHeight="false" outlineLevel="0" collapsed="false">
      <c r="A640" s="7"/>
      <c r="B640" s="8"/>
      <c r="J640" s="7"/>
      <c r="K640" s="8"/>
      <c r="T640" s="7"/>
      <c r="U640" s="8"/>
      <c r="AQ640" s="0" t="n">
        <v>318</v>
      </c>
      <c r="AR640" s="0" t="n">
        <v>0.2460445668915</v>
      </c>
      <c r="AS640" s="0" t="n">
        <v>-0.112510194991</v>
      </c>
      <c r="AW640" s="0" t="n">
        <v>63.600000000035</v>
      </c>
      <c r="AX640" s="0" t="n">
        <v>-0.062166128166</v>
      </c>
      <c r="AY640" s="0" t="n">
        <v>0.4289043088243</v>
      </c>
      <c r="BB640" s="0" t="n">
        <v>63.600000000035</v>
      </c>
      <c r="BC640" s="0" t="n">
        <v>-0.086724397143</v>
      </c>
      <c r="BD640" s="0" t="n">
        <v>0.374088564682</v>
      </c>
      <c r="BF640" s="1" t="n">
        <v>63.600000000035</v>
      </c>
      <c r="BG640" s="1" t="n">
        <v>-0.064916854259</v>
      </c>
      <c r="BH640" s="0" t="n">
        <v>0.4436431232966</v>
      </c>
    </row>
    <row r="641" customFormat="false" ht="12.75" hidden="false" customHeight="false" outlineLevel="0" collapsed="false">
      <c r="A641" s="7"/>
      <c r="B641" s="8"/>
      <c r="J641" s="7"/>
      <c r="K641" s="8"/>
      <c r="T641" s="7"/>
      <c r="U641" s="8"/>
      <c r="AQ641" s="0" t="n">
        <v>318.50000000006</v>
      </c>
      <c r="AR641" s="0" t="n">
        <v>0.2298911074793</v>
      </c>
      <c r="AS641" s="0" t="n">
        <v>-0.206202229309</v>
      </c>
      <c r="AW641" s="0" t="n">
        <v>63.700000000012</v>
      </c>
      <c r="AX641" s="0" t="n">
        <v>-0.026613964138</v>
      </c>
      <c r="AY641" s="0" t="n">
        <v>0.4441949643889</v>
      </c>
      <c r="BB641" s="0" t="n">
        <v>63.700000000012</v>
      </c>
      <c r="BC641" s="0" t="n">
        <v>-0.051715432733</v>
      </c>
      <c r="BD641" s="0" t="n">
        <v>0.3879099603105</v>
      </c>
      <c r="BF641" s="1" t="n">
        <v>63.700000000012</v>
      </c>
      <c r="BG641" s="1" t="n">
        <v>-0.029477509224</v>
      </c>
      <c r="BH641" s="0" t="n">
        <v>0.4592281262055</v>
      </c>
    </row>
    <row r="642" customFormat="false" ht="12.75" hidden="false" customHeight="false" outlineLevel="0" collapsed="false">
      <c r="A642" s="7"/>
      <c r="B642" s="8"/>
      <c r="J642" s="7"/>
      <c r="K642" s="8"/>
      <c r="T642" s="7"/>
      <c r="U642" s="8"/>
      <c r="AQ642" s="0" t="n">
        <v>318.99999999994</v>
      </c>
      <c r="AR642" s="0" t="n">
        <v>0.2172506768335</v>
      </c>
      <c r="AS642" s="0" t="n">
        <v>-0.294242799234</v>
      </c>
      <c r="AW642" s="0" t="n">
        <v>63.799999999988</v>
      </c>
      <c r="AX642" s="0" t="n">
        <v>0.0067306458512</v>
      </c>
      <c r="AY642" s="0" t="n">
        <v>0.4518189386919</v>
      </c>
      <c r="BB642" s="0" t="n">
        <v>63.799999999988</v>
      </c>
      <c r="BC642" s="0" t="n">
        <v>-0.019118090089</v>
      </c>
      <c r="BD642" s="0" t="n">
        <v>0.3948186133641</v>
      </c>
      <c r="BF642" s="1" t="n">
        <v>63.799999999988</v>
      </c>
      <c r="BG642" s="1" t="n">
        <v>0.0034726404682</v>
      </c>
      <c r="BH642" s="0" t="n">
        <v>0.4670598370588</v>
      </c>
    </row>
    <row r="643" customFormat="false" ht="12.75" hidden="false" customHeight="false" outlineLevel="0" collapsed="false">
      <c r="A643" s="7"/>
      <c r="B643" s="8"/>
      <c r="J643" s="7"/>
      <c r="K643" s="8"/>
      <c r="T643" s="7"/>
      <c r="U643" s="8"/>
      <c r="AQ643" s="0" t="n">
        <v>319.5</v>
      </c>
      <c r="AR643" s="0" t="n">
        <v>0.1927210499293</v>
      </c>
      <c r="AS643" s="0" t="n">
        <v>-0.366089434894</v>
      </c>
      <c r="AW643" s="0" t="n">
        <v>63.899999999965</v>
      </c>
      <c r="AX643" s="0" t="n">
        <v>0.045240327327</v>
      </c>
      <c r="AY643" s="0" t="n">
        <v>0.4592695795047</v>
      </c>
      <c r="BB643" s="0" t="n">
        <v>63.899999999965</v>
      </c>
      <c r="BC643" s="0" t="n">
        <v>0.0170186994948</v>
      </c>
      <c r="BD643" s="0" t="n">
        <v>0.4029497097472</v>
      </c>
      <c r="BF643" s="1" t="n">
        <v>63.899999999965</v>
      </c>
      <c r="BG643" s="1" t="n">
        <v>0.0416267326107</v>
      </c>
      <c r="BH643" s="0" t="n">
        <v>0.4745977119207</v>
      </c>
    </row>
    <row r="644" customFormat="false" ht="12.75" hidden="false" customHeight="false" outlineLevel="0" collapsed="false">
      <c r="A644" s="7"/>
      <c r="B644" s="8"/>
      <c r="J644" s="7"/>
      <c r="K644" s="8"/>
      <c r="T644" s="7"/>
      <c r="U644" s="8"/>
      <c r="AQ644" s="0" t="n">
        <v>320.00000000006</v>
      </c>
      <c r="AR644" s="0" t="n">
        <v>0.1711198717535</v>
      </c>
      <c r="AS644" s="0" t="n">
        <v>-0.431221390894</v>
      </c>
      <c r="AW644" s="0" t="n">
        <v>63.999999999942</v>
      </c>
      <c r="AX644" s="0" t="n">
        <v>0.0790422751071</v>
      </c>
      <c r="AY644" s="0" t="n">
        <v>0.461839497461</v>
      </c>
      <c r="BB644" s="0" t="n">
        <v>63.999999999942</v>
      </c>
      <c r="BC644" s="0" t="n">
        <v>0.0502406863317</v>
      </c>
      <c r="BD644" s="0" t="n">
        <v>0.405888338248</v>
      </c>
      <c r="BF644" s="1" t="n">
        <v>63.999999999942</v>
      </c>
      <c r="BG644" s="1" t="n">
        <v>0.0746592418761</v>
      </c>
      <c r="BH644" s="0" t="n">
        <v>0.4775051585733</v>
      </c>
    </row>
    <row r="645" customFormat="false" ht="12.75" hidden="false" customHeight="false" outlineLevel="0" collapsed="false">
      <c r="A645" s="7"/>
      <c r="B645" s="8"/>
      <c r="J645" s="7"/>
      <c r="K645" s="8"/>
      <c r="T645" s="7"/>
      <c r="U645" s="8"/>
      <c r="AQ645" s="0" t="n">
        <v>320.49999999994</v>
      </c>
      <c r="AR645" s="0" t="n">
        <v>0.1261372748053</v>
      </c>
      <c r="AS645" s="0" t="n">
        <v>-0.469875733989</v>
      </c>
      <c r="AW645" s="0" t="n">
        <v>64.099999999919</v>
      </c>
      <c r="AX645" s="0" t="n">
        <v>0.1154120153074</v>
      </c>
      <c r="AY645" s="0" t="n">
        <v>0.4628536003311</v>
      </c>
      <c r="BB645" s="0" t="n">
        <v>64.099999999919</v>
      </c>
      <c r="BC645" s="0" t="n">
        <v>0.0844403330224</v>
      </c>
      <c r="BD645" s="0" t="n">
        <v>0.4090872508519</v>
      </c>
      <c r="BF645" s="1" t="n">
        <v>64.099999999919</v>
      </c>
      <c r="BG645" s="1" t="n">
        <v>0.1115135039959</v>
      </c>
      <c r="BH645" s="0" t="n">
        <v>0.4789444674389</v>
      </c>
    </row>
    <row r="646" customFormat="false" ht="12.75" hidden="false" customHeight="false" outlineLevel="0" collapsed="false">
      <c r="A646" s="7"/>
      <c r="B646" s="8"/>
      <c r="J646" s="7"/>
      <c r="K646" s="8"/>
      <c r="T646" s="7"/>
      <c r="U646" s="8"/>
      <c r="AQ646" s="0" t="n">
        <v>321</v>
      </c>
      <c r="AR646" s="0" t="n">
        <v>0.0423530812968</v>
      </c>
      <c r="AS646" s="0" t="n">
        <v>-0.469307042954</v>
      </c>
      <c r="AW646" s="0" t="n">
        <v>64.20000000007</v>
      </c>
      <c r="AX646" s="0" t="n">
        <v>0.1535599271446</v>
      </c>
      <c r="AY646" s="0" t="n">
        <v>0.4647876432281</v>
      </c>
      <c r="BB646" s="0" t="n">
        <v>64.20000000007</v>
      </c>
      <c r="BC646" s="0" t="n">
        <v>0.121667168698</v>
      </c>
      <c r="BD646" s="0" t="n">
        <v>0.412538054272</v>
      </c>
      <c r="BF646" s="1" t="n">
        <v>64.20000000007</v>
      </c>
      <c r="BG646" s="1" t="n">
        <v>0.1494361475991</v>
      </c>
      <c r="BH646" s="0" t="n">
        <v>0.48113631741</v>
      </c>
    </row>
    <row r="647" customFormat="false" ht="12.75" hidden="false" customHeight="false" outlineLevel="0" collapsed="false">
      <c r="A647" s="7"/>
      <c r="B647" s="8"/>
      <c r="J647" s="7"/>
      <c r="K647" s="8"/>
      <c r="T647" s="7"/>
      <c r="U647" s="8"/>
      <c r="AQ647" s="0" t="n">
        <v>321.50000000006</v>
      </c>
      <c r="AR647" s="0" t="n">
        <v>0.1165664026387</v>
      </c>
      <c r="AS647" s="0" t="n">
        <v>-0.409301464529</v>
      </c>
      <c r="AW647" s="0" t="n">
        <v>64.300000000047</v>
      </c>
      <c r="AX647" s="0" t="n">
        <v>0.1869206082886</v>
      </c>
      <c r="AY647" s="0" t="n">
        <v>0.4616153132456</v>
      </c>
      <c r="BB647" s="0" t="n">
        <v>64.300000000047</v>
      </c>
      <c r="BC647" s="0" t="n">
        <v>0.1545327617829</v>
      </c>
      <c r="BD647" s="0" t="n">
        <v>0.4125243667028</v>
      </c>
      <c r="BF647" s="1" t="n">
        <v>64.300000000047</v>
      </c>
      <c r="BG647" s="1" t="n">
        <v>0.1826746309817</v>
      </c>
      <c r="BH647" s="0" t="n">
        <v>0.4783833521844</v>
      </c>
    </row>
    <row r="648" customFormat="false" ht="12.75" hidden="false" customHeight="false" outlineLevel="0" collapsed="false">
      <c r="A648" s="7"/>
      <c r="B648" s="8"/>
      <c r="J648" s="7"/>
      <c r="K648" s="8"/>
      <c r="T648" s="7"/>
      <c r="U648" s="8"/>
      <c r="AQ648" s="0" t="n">
        <v>321.99999999994</v>
      </c>
      <c r="AR648" s="0" t="n">
        <v>0.2283201621691</v>
      </c>
      <c r="AS648" s="0" t="n">
        <v>-0.312116998648</v>
      </c>
      <c r="AW648" s="0" t="n">
        <v>64.400000000023</v>
      </c>
      <c r="AX648" s="0" t="n">
        <v>0.2236666266978</v>
      </c>
      <c r="AY648" s="0" t="n">
        <v>0.4598205878224</v>
      </c>
      <c r="BB648" s="0" t="n">
        <v>64.400000000023</v>
      </c>
      <c r="BC648" s="0" t="n">
        <v>0.1901755488965</v>
      </c>
      <c r="BD648" s="0" t="n">
        <v>0.4131653354607</v>
      </c>
      <c r="BF648" s="1" t="n">
        <v>64.400000000023</v>
      </c>
      <c r="BG648" s="1" t="n">
        <v>0.2191848024087</v>
      </c>
      <c r="BH648" s="0" t="n">
        <v>0.476780240303</v>
      </c>
    </row>
    <row r="649" customFormat="false" ht="12.75" hidden="false" customHeight="false" outlineLevel="0" collapsed="false">
      <c r="A649" s="7"/>
      <c r="B649" s="8"/>
      <c r="J649" s="7"/>
      <c r="K649" s="8"/>
      <c r="T649" s="7"/>
      <c r="U649" s="8"/>
      <c r="AQ649" s="0" t="n">
        <v>322.5</v>
      </c>
      <c r="AR649" s="0" t="n">
        <v>0.30240976386</v>
      </c>
      <c r="AS649" s="0" t="n">
        <v>-0.191177514875</v>
      </c>
      <c r="AW649" s="0" t="n">
        <v>64.5</v>
      </c>
      <c r="AX649" s="0" t="n">
        <v>0.260176187419</v>
      </c>
      <c r="AY649" s="0" t="n">
        <v>0.4571012767647</v>
      </c>
      <c r="BB649" s="0" t="n">
        <v>64.5</v>
      </c>
      <c r="BC649" s="0" t="n">
        <v>0.225596134904</v>
      </c>
      <c r="BD649" s="0" t="n">
        <v>0.4135350222869</v>
      </c>
      <c r="BF649" s="1" t="n">
        <v>64.5</v>
      </c>
      <c r="BG649" s="1" t="n">
        <v>0.25529052339</v>
      </c>
      <c r="BH649" s="0" t="n">
        <v>0.4740699789485</v>
      </c>
    </row>
    <row r="650" customFormat="false" ht="12.75" hidden="false" customHeight="false" outlineLevel="0" collapsed="false">
      <c r="A650" s="7"/>
      <c r="B650" s="8"/>
      <c r="J650" s="7"/>
      <c r="K650" s="8"/>
      <c r="T650" s="7"/>
      <c r="U650" s="8"/>
      <c r="AQ650" s="0" t="n">
        <v>323.00000000006</v>
      </c>
      <c r="AR650" s="0" t="n">
        <v>0.3597025802792</v>
      </c>
      <c r="AS650" s="0" t="n">
        <v>-0.04763277116</v>
      </c>
      <c r="AW650" s="0" t="n">
        <v>64.599999999977</v>
      </c>
      <c r="AX650" s="0" t="n">
        <v>0.2940982612869</v>
      </c>
      <c r="AY650" s="0" t="n">
        <v>0.4535351134039</v>
      </c>
      <c r="BB650" s="0" t="n">
        <v>64.599999999977</v>
      </c>
      <c r="BC650" s="0" t="n">
        <v>0.25897429965</v>
      </c>
      <c r="BD650" s="0" t="n">
        <v>0.4121135546377</v>
      </c>
      <c r="BF650" s="1" t="n">
        <v>64.599999999977</v>
      </c>
      <c r="BG650" s="1" t="n">
        <v>0.289299895821</v>
      </c>
      <c r="BH650" s="0" t="n">
        <v>0.4711739662638</v>
      </c>
    </row>
    <row r="651" customFormat="false" ht="12.75" hidden="false" customHeight="false" outlineLevel="0" collapsed="false">
      <c r="A651" s="7"/>
      <c r="B651" s="8"/>
      <c r="J651" s="7"/>
      <c r="K651" s="8"/>
      <c r="T651" s="7"/>
      <c r="U651" s="8"/>
      <c r="AQ651" s="0" t="n">
        <v>323.49999999994</v>
      </c>
      <c r="AR651" s="0" t="n">
        <v>0.3936221021054</v>
      </c>
      <c r="AS651" s="0" t="n">
        <v>0.1042565176435</v>
      </c>
      <c r="AW651" s="0" t="n">
        <v>64.699999999953</v>
      </c>
      <c r="AX651" s="0" t="n">
        <v>0.328868108127</v>
      </c>
      <c r="AY651" s="0" t="n">
        <v>0.4466110115563</v>
      </c>
      <c r="BB651" s="0" t="n">
        <v>64.699999999953</v>
      </c>
      <c r="BC651" s="0" t="n">
        <v>0.2926707812618</v>
      </c>
      <c r="BD651" s="0" t="n">
        <v>0.4085648061039</v>
      </c>
      <c r="BF651" s="1" t="n">
        <v>64.699999999953</v>
      </c>
      <c r="BG651" s="1" t="n">
        <v>0.3238869863899</v>
      </c>
      <c r="BH651" s="0" t="n">
        <v>0.464557228658</v>
      </c>
    </row>
    <row r="652" customFormat="false" ht="12.75" hidden="false" customHeight="false" outlineLevel="0" collapsed="false">
      <c r="A652" s="7"/>
      <c r="B652" s="8"/>
      <c r="J652" s="7"/>
      <c r="K652" s="8"/>
      <c r="T652" s="7"/>
      <c r="U652" s="8"/>
      <c r="AQ652" s="0" t="n">
        <v>324</v>
      </c>
      <c r="AR652" s="0" t="n">
        <v>0.4146831489096</v>
      </c>
      <c r="AS652" s="0" t="n">
        <v>0.2605286243379</v>
      </c>
      <c r="AW652" s="0" t="n">
        <v>64.79999999993</v>
      </c>
      <c r="AX652" s="0" t="n">
        <v>0.3591474948586</v>
      </c>
      <c r="AY652" s="0" t="n">
        <v>0.4340782022763</v>
      </c>
      <c r="BB652" s="0" t="n">
        <v>64.79999999993</v>
      </c>
      <c r="BC652" s="0" t="n">
        <v>0.3228428864208</v>
      </c>
      <c r="BD652" s="0" t="n">
        <v>0.4008138804165</v>
      </c>
      <c r="BF652" s="1" t="n">
        <v>64.79999999993</v>
      </c>
      <c r="BG652" s="1" t="n">
        <v>0.3541020584669</v>
      </c>
      <c r="BH652" s="0" t="n">
        <v>0.4522136874105</v>
      </c>
    </row>
    <row r="653" customFormat="false" ht="12.75" hidden="false" customHeight="false" outlineLevel="0" collapsed="false">
      <c r="A653" s="7"/>
      <c r="B653" s="8"/>
      <c r="J653" s="7"/>
      <c r="K653" s="8"/>
      <c r="T653" s="7"/>
      <c r="U653" s="8"/>
      <c r="AQ653" s="0" t="n">
        <v>324.50000000006</v>
      </c>
      <c r="AR653" s="0" t="n">
        <v>0.4079598478728</v>
      </c>
      <c r="AS653" s="0" t="n">
        <v>0.4125225861155</v>
      </c>
      <c r="AW653" s="0" t="n">
        <v>64.900000000081</v>
      </c>
      <c r="AX653" s="0" t="n">
        <v>0.3946559025297</v>
      </c>
      <c r="AY653" s="0" t="n">
        <v>0.4265405018756</v>
      </c>
      <c r="BB653" s="0" t="n">
        <v>64.900000000081</v>
      </c>
      <c r="BC653" s="0" t="n">
        <v>0.3577486781028</v>
      </c>
      <c r="BD653" s="0" t="n">
        <v>0.3967923373034</v>
      </c>
      <c r="BF653" s="1" t="n">
        <v>64.900000000081</v>
      </c>
      <c r="BG653" s="1" t="n">
        <v>0.3896146846631</v>
      </c>
      <c r="BH653" s="0" t="n">
        <v>0.44497770828</v>
      </c>
    </row>
    <row r="654" customFormat="false" ht="12.75" hidden="false" customHeight="false" outlineLevel="0" collapsed="false">
      <c r="A654" s="7"/>
      <c r="B654" s="8"/>
      <c r="J654" s="7"/>
      <c r="K654" s="8"/>
      <c r="T654" s="7"/>
      <c r="U654" s="8"/>
      <c r="AQ654" s="0" t="n">
        <v>324.99999999994</v>
      </c>
      <c r="AR654" s="0" t="n">
        <v>0.3716545575152</v>
      </c>
      <c r="AS654" s="0" t="n">
        <v>0.5437387906473</v>
      </c>
      <c r="AW654" s="0" t="n">
        <v>65.000000000058</v>
      </c>
      <c r="AX654" s="0" t="n">
        <v>0.4274978207164</v>
      </c>
      <c r="AY654" s="0" t="n">
        <v>0.4190096886609</v>
      </c>
      <c r="BB654" s="0" t="n">
        <v>65.000000000058</v>
      </c>
      <c r="BC654" s="0" t="n">
        <v>0.3906231491564</v>
      </c>
      <c r="BD654" s="0" t="n">
        <v>0.3928656405814</v>
      </c>
      <c r="BF654" s="1" t="n">
        <v>65.000000000058</v>
      </c>
      <c r="BG654" s="1" t="n">
        <v>0.4222723312394</v>
      </c>
      <c r="BH654" s="0" t="n">
        <v>0.4371926399041</v>
      </c>
    </row>
    <row r="655" customFormat="false" ht="12.75" hidden="false" customHeight="false" outlineLevel="0" collapsed="false">
      <c r="A655" s="7"/>
      <c r="B655" s="8"/>
      <c r="J655" s="7"/>
      <c r="K655" s="8"/>
      <c r="T655" s="7"/>
      <c r="U655" s="8"/>
      <c r="AQ655" s="0" t="n">
        <v>325.5</v>
      </c>
      <c r="AR655" s="0" t="n">
        <v>0.3192147167717</v>
      </c>
      <c r="AS655" s="0" t="n">
        <v>0.6570165522057</v>
      </c>
      <c r="AW655" s="0" t="n">
        <v>65.100000000035</v>
      </c>
      <c r="AX655" s="0" t="n">
        <v>0.4553350766955</v>
      </c>
      <c r="AY655" s="0" t="n">
        <v>0.4042036448412</v>
      </c>
      <c r="BB655" s="0" t="n">
        <v>65.100000000035</v>
      </c>
      <c r="BC655" s="0" t="n">
        <v>0.4187311122844</v>
      </c>
      <c r="BD655" s="0" t="n">
        <v>0.3826902084022</v>
      </c>
      <c r="BF655" s="1" t="n">
        <v>65.100000000035</v>
      </c>
      <c r="BG655" s="1" t="n">
        <v>0.4501482768675</v>
      </c>
      <c r="BH655" s="0" t="n">
        <v>0.4228694970116</v>
      </c>
    </row>
    <row r="656" customFormat="false" ht="12.75" hidden="false" customHeight="false" outlineLevel="0" collapsed="false">
      <c r="A656" s="7"/>
      <c r="B656" s="8"/>
      <c r="J656" s="7"/>
      <c r="K656" s="8"/>
      <c r="T656" s="7"/>
      <c r="U656" s="8"/>
      <c r="AQ656" s="0" t="n">
        <v>326.00000000006</v>
      </c>
      <c r="AR656" s="0" t="n">
        <v>0.2612486575739</v>
      </c>
      <c r="AS656" s="0" t="n">
        <v>0.7531923490493</v>
      </c>
      <c r="AW656" s="0" t="n">
        <v>65.200000000012</v>
      </c>
      <c r="AX656" s="0" t="n">
        <v>0.4906621002133</v>
      </c>
      <c r="AY656" s="0" t="n">
        <v>0.3919194473982</v>
      </c>
      <c r="BB656" s="0" t="n">
        <v>65.200000000012</v>
      </c>
      <c r="BC656" s="0" t="n">
        <v>0.4529681218444</v>
      </c>
      <c r="BD656" s="0" t="n">
        <v>0.3749052671956</v>
      </c>
      <c r="BF656" s="1" t="n">
        <v>65.200000000012</v>
      </c>
      <c r="BG656" s="1" t="n">
        <v>0.4853077967363</v>
      </c>
      <c r="BH656" s="0" t="n">
        <v>0.4104942794019</v>
      </c>
    </row>
    <row r="657" customFormat="false" ht="12.75" hidden="false" customHeight="false" outlineLevel="0" collapsed="false">
      <c r="A657" s="7"/>
      <c r="B657" s="8"/>
      <c r="J657" s="7"/>
      <c r="K657" s="8"/>
      <c r="T657" s="7"/>
      <c r="U657" s="8"/>
      <c r="AQ657" s="0" t="n">
        <v>326.49999999994</v>
      </c>
      <c r="AR657" s="0" t="n">
        <v>0.1714572787233</v>
      </c>
      <c r="AS657" s="0" t="n">
        <v>0.8088682371946</v>
      </c>
      <c r="AW657" s="0" t="n">
        <v>65.299999999988</v>
      </c>
      <c r="AX657" s="0" t="n">
        <v>0.5181684856619</v>
      </c>
      <c r="AY657" s="0" t="n">
        <v>0.3792542742705</v>
      </c>
      <c r="BB657" s="0" t="n">
        <v>65.299999999988</v>
      </c>
      <c r="BC657" s="0" t="n">
        <v>0.4823215475691</v>
      </c>
      <c r="BD657" s="0" t="n">
        <v>0.3664068910513</v>
      </c>
      <c r="BF657" s="1" t="n">
        <v>65.299999999988</v>
      </c>
      <c r="BG657" s="1" t="n">
        <v>0.5130571140383</v>
      </c>
      <c r="BH657" s="0" t="n">
        <v>0.3976957488462</v>
      </c>
    </row>
    <row r="658" customFormat="false" ht="12.75" hidden="false" customHeight="false" outlineLevel="0" collapsed="false">
      <c r="A658" s="7"/>
      <c r="B658" s="8"/>
      <c r="J658" s="7"/>
      <c r="K658" s="8"/>
      <c r="T658" s="7"/>
      <c r="U658" s="8"/>
      <c r="AQ658" s="0" t="n">
        <v>327</v>
      </c>
      <c r="AR658" s="0" t="n">
        <v>0.0594819889121</v>
      </c>
      <c r="AS658" s="0" t="n">
        <v>0.8130334059056</v>
      </c>
      <c r="AW658" s="0" t="n">
        <v>65.399999999965</v>
      </c>
      <c r="AX658" s="0" t="n">
        <v>0.5473272848256</v>
      </c>
      <c r="AY658" s="0" t="n">
        <v>0.3629930236622</v>
      </c>
      <c r="BB658" s="0" t="n">
        <v>65.399999999965</v>
      </c>
      <c r="BC658" s="0" t="n">
        <v>0.5114112153998</v>
      </c>
      <c r="BD658" s="0" t="n">
        <v>0.3549711301711</v>
      </c>
      <c r="BF658" s="1" t="n">
        <v>65.399999999965</v>
      </c>
      <c r="BG658" s="1" t="n">
        <v>0.542120839518</v>
      </c>
      <c r="BH658" s="0" t="n">
        <v>0.3815817333843</v>
      </c>
    </row>
    <row r="659" customFormat="false" ht="12.75" hidden="false" customHeight="false" outlineLevel="0" collapsed="false">
      <c r="A659" s="7"/>
      <c r="B659" s="8"/>
      <c r="J659" s="7"/>
      <c r="K659" s="8"/>
      <c r="T659" s="7"/>
      <c r="U659" s="8"/>
      <c r="AQ659" s="0" t="n">
        <v>327.50000000006</v>
      </c>
      <c r="AR659" s="0" t="n">
        <v>0.0801558299029</v>
      </c>
      <c r="AS659" s="0" t="n">
        <v>0.7567039575814</v>
      </c>
      <c r="AW659" s="0" t="n">
        <v>65.499999999942</v>
      </c>
      <c r="AX659" s="0" t="n">
        <v>0.5773683932719</v>
      </c>
      <c r="AY659" s="0" t="n">
        <v>0.3505654833348</v>
      </c>
      <c r="BB659" s="0" t="n">
        <v>65.499999999942</v>
      </c>
      <c r="BC659" s="0" t="n">
        <v>0.5424458002175</v>
      </c>
      <c r="BD659" s="0" t="n">
        <v>0.3458243053462</v>
      </c>
      <c r="BF659" s="1" t="n">
        <v>65.499999999942</v>
      </c>
      <c r="BG659" s="1" t="n">
        <v>0.5723881858624</v>
      </c>
      <c r="BH659" s="0" t="n">
        <v>0.3692611369921</v>
      </c>
    </row>
    <row r="660" customFormat="false" ht="12.75" hidden="false" customHeight="false" outlineLevel="0" collapsed="false">
      <c r="A660" s="7"/>
      <c r="B660" s="8"/>
      <c r="J660" s="7"/>
      <c r="K660" s="8"/>
      <c r="T660" s="7"/>
      <c r="U660" s="8"/>
      <c r="AQ660" s="0" t="n">
        <v>327.99999999994</v>
      </c>
      <c r="AR660" s="0" t="n">
        <v>0.1559974025967</v>
      </c>
      <c r="AS660" s="0" t="n">
        <v>0.6726326563314</v>
      </c>
      <c r="AW660" s="0" t="n">
        <v>65.599999999919</v>
      </c>
      <c r="AX660" s="0" t="n">
        <v>0.5998730017366</v>
      </c>
      <c r="AY660" s="0" t="n">
        <v>0.3330142363145</v>
      </c>
      <c r="BB660" s="0" t="n">
        <v>65.599999999919</v>
      </c>
      <c r="BC660" s="0" t="n">
        <v>0.5671101533393</v>
      </c>
      <c r="BD660" s="0" t="n">
        <v>0.3329207273886</v>
      </c>
      <c r="BF660" s="1" t="n">
        <v>65.599999999919</v>
      </c>
      <c r="BG660" s="1" t="n">
        <v>0.5953211809165</v>
      </c>
      <c r="BH660" s="0" t="n">
        <v>0.3513904267109</v>
      </c>
    </row>
    <row r="661" customFormat="false" ht="12.75" hidden="false" customHeight="false" outlineLevel="0" collapsed="false">
      <c r="A661" s="7"/>
      <c r="B661" s="8"/>
      <c r="J661" s="7"/>
      <c r="K661" s="8"/>
      <c r="T661" s="7"/>
      <c r="U661" s="8"/>
      <c r="AQ661" s="0" t="n">
        <v>328.5</v>
      </c>
      <c r="AR661" s="0" t="n">
        <v>0.2132585842174</v>
      </c>
      <c r="AS661" s="0" t="n">
        <v>0.558825064867</v>
      </c>
      <c r="AW661" s="0" t="n">
        <v>65.70000000007</v>
      </c>
      <c r="AX661" s="0" t="n">
        <v>0.62772601547</v>
      </c>
      <c r="AY661" s="0" t="n">
        <v>0.3158012228052</v>
      </c>
      <c r="BB661" s="0" t="n">
        <v>65.70000000007</v>
      </c>
      <c r="BC661" s="0" t="n">
        <v>0.5954373669069</v>
      </c>
      <c r="BD661" s="0" t="n">
        <v>0.3189756496246</v>
      </c>
      <c r="BF661" s="1" t="n">
        <v>65.70000000007</v>
      </c>
      <c r="BG661" s="1" t="n">
        <v>0.6231676270796</v>
      </c>
      <c r="BH661" s="0" t="n">
        <v>0.3338191849351</v>
      </c>
    </row>
    <row r="662" customFormat="false" ht="12.75" hidden="false" customHeight="false" outlineLevel="0" collapsed="false">
      <c r="A662" s="7"/>
      <c r="B662" s="8"/>
      <c r="J662" s="7"/>
      <c r="K662" s="8"/>
      <c r="T662" s="7"/>
      <c r="U662" s="8"/>
      <c r="AQ662" s="0" t="n">
        <v>329.00000000006</v>
      </c>
      <c r="AR662" s="0" t="n">
        <v>0.2440511562491</v>
      </c>
      <c r="AS662" s="0" t="n">
        <v>0.438753642041</v>
      </c>
      <c r="AW662" s="0" t="n">
        <v>65.800000000047</v>
      </c>
      <c r="AX662" s="0" t="n">
        <v>0.6506686601237</v>
      </c>
      <c r="AY662" s="0" t="n">
        <v>0.2988383162995</v>
      </c>
      <c r="BB662" s="0" t="n">
        <v>65.800000000047</v>
      </c>
      <c r="BC662" s="0" t="n">
        <v>0.6208391879738</v>
      </c>
      <c r="BD662" s="0" t="n">
        <v>0.3052651913099</v>
      </c>
      <c r="BF662" s="1" t="n">
        <v>65.800000000047</v>
      </c>
      <c r="BG662" s="1" t="n">
        <v>0.6464931773354</v>
      </c>
      <c r="BH662" s="0" t="n">
        <v>0.3165710909822</v>
      </c>
    </row>
    <row r="663" customFormat="false" ht="12.75" hidden="false" customHeight="false" outlineLevel="0" collapsed="false">
      <c r="A663" s="7"/>
      <c r="B663" s="8"/>
      <c r="J663" s="7"/>
      <c r="K663" s="8"/>
      <c r="T663" s="7"/>
      <c r="U663" s="8"/>
      <c r="AQ663" s="0" t="n">
        <v>329.49999999994</v>
      </c>
      <c r="AR663" s="0" t="n">
        <v>0.2593650830434</v>
      </c>
      <c r="AS663" s="0" t="n">
        <v>0.3160428756566</v>
      </c>
      <c r="AW663" s="0" t="n">
        <v>65.900000000023</v>
      </c>
      <c r="AX663" s="0" t="n">
        <v>0.6708884276113</v>
      </c>
      <c r="AY663" s="0" t="n">
        <v>0.2765855724078</v>
      </c>
      <c r="BB663" s="0" t="n">
        <v>65.900000000023</v>
      </c>
      <c r="BC663" s="0" t="n">
        <v>0.6425640975269</v>
      </c>
      <c r="BD663" s="0" t="n">
        <v>0.287300671094</v>
      </c>
      <c r="BF663" s="1" t="n">
        <v>65.900000000023</v>
      </c>
      <c r="BG663" s="1" t="n">
        <v>0.6670279382293</v>
      </c>
      <c r="BH663" s="0" t="n">
        <v>0.2938411780893</v>
      </c>
    </row>
    <row r="664" customFormat="false" ht="12.75" hidden="false" customHeight="false" outlineLevel="0" collapsed="false">
      <c r="A664" s="7"/>
      <c r="B664" s="8"/>
      <c r="J664" s="7"/>
      <c r="K664" s="8"/>
      <c r="T664" s="7"/>
      <c r="U664" s="8"/>
      <c r="AQ664" s="0" t="n">
        <v>330</v>
      </c>
      <c r="AR664" s="0" t="n">
        <v>0.2663622098008</v>
      </c>
      <c r="AS664" s="0" t="n">
        <v>0.193071666398</v>
      </c>
      <c r="AW664" s="0" t="n">
        <v>66</v>
      </c>
      <c r="AX664" s="0" t="n">
        <v>0.6924552070604</v>
      </c>
      <c r="AY664" s="0" t="n">
        <v>0.2547094866388</v>
      </c>
      <c r="BB664" s="0" t="n">
        <v>66</v>
      </c>
      <c r="BC664" s="0" t="n">
        <v>0.6659519880298</v>
      </c>
      <c r="BD664" s="0" t="n">
        <v>0.2694397821836</v>
      </c>
      <c r="BF664" s="1" t="n">
        <v>66</v>
      </c>
      <c r="BG664" s="1" t="n">
        <v>0.6888170682365</v>
      </c>
      <c r="BH664" s="0" t="n">
        <v>0.2711073495584</v>
      </c>
    </row>
    <row r="665" customFormat="false" ht="12.75" hidden="false" customHeight="false" outlineLevel="0" collapsed="false">
      <c r="AQ665" s="0" t="n">
        <v>330.50000000006</v>
      </c>
      <c r="AR665" s="0" t="n">
        <v>0.2643472869133</v>
      </c>
      <c r="AS665" s="0" t="n">
        <v>0.075951849134</v>
      </c>
      <c r="AW665" s="0" t="n">
        <v>66.099999999977</v>
      </c>
      <c r="AX665" s="0" t="n">
        <v>0.7064899707107</v>
      </c>
      <c r="AY665" s="0" t="n">
        <v>0.2253812739801</v>
      </c>
      <c r="BB665" s="0" t="n">
        <v>66.099999999977</v>
      </c>
      <c r="BC665" s="0" t="n">
        <v>0.682801877659</v>
      </c>
      <c r="BD665" s="0" t="n">
        <v>0.2456965051914</v>
      </c>
      <c r="BF665" s="1" t="n">
        <v>66.099999999977</v>
      </c>
      <c r="BG665" s="1" t="n">
        <v>0.7033743344313</v>
      </c>
      <c r="BH665" s="0" t="n">
        <v>0.2411382498843</v>
      </c>
    </row>
    <row r="666" customFormat="false" ht="12.75" hidden="false" customHeight="false" outlineLevel="0" collapsed="false">
      <c r="AQ666" s="0" t="n">
        <v>330.99999999994</v>
      </c>
      <c r="AR666" s="0" t="n">
        <v>0.2674482302727</v>
      </c>
      <c r="AS666" s="0" t="n">
        <v>-0.041511639725</v>
      </c>
      <c r="AW666" s="0" t="n">
        <v>66.199999999953</v>
      </c>
      <c r="AX666" s="0" t="n">
        <v>0.7238375114304</v>
      </c>
      <c r="AY666" s="0" t="n">
        <v>0.1962495325591</v>
      </c>
      <c r="BB666" s="0" t="n">
        <v>66.199999999953</v>
      </c>
      <c r="BC666" s="0" t="n">
        <v>0.7018444969619</v>
      </c>
      <c r="BD666" s="0" t="n">
        <v>0.2217230826735</v>
      </c>
      <c r="BF666" s="1" t="n">
        <v>66.199999999953</v>
      </c>
      <c r="BG666" s="1" t="n">
        <v>0.7207895712788</v>
      </c>
      <c r="BH666" s="0" t="n">
        <v>0.211552891174</v>
      </c>
    </row>
    <row r="667" customFormat="false" ht="12.75" hidden="false" customHeight="false" outlineLevel="0" collapsed="false">
      <c r="AQ667" s="0" t="n">
        <v>331.5</v>
      </c>
      <c r="AR667" s="0" t="n">
        <v>0.2593292726666</v>
      </c>
      <c r="AS667" s="0" t="n">
        <v>-0.150341752531</v>
      </c>
      <c r="AW667" s="0" t="n">
        <v>66.29999999993</v>
      </c>
      <c r="AX667" s="0" t="n">
        <v>0.7359551022898</v>
      </c>
      <c r="AY667" s="0" t="n">
        <v>0.1684505120456</v>
      </c>
      <c r="BB667" s="0" t="n">
        <v>66.29999999993</v>
      </c>
      <c r="BC667" s="0" t="n">
        <v>0.7175903268246</v>
      </c>
      <c r="BD667" s="0" t="n">
        <v>0.1986445272067</v>
      </c>
      <c r="BF667" s="1" t="n">
        <v>66.29999999993</v>
      </c>
      <c r="BG667" s="1" t="n">
        <v>0.7334044900333</v>
      </c>
      <c r="BH667" s="0" t="n">
        <v>0.1831236942621</v>
      </c>
    </row>
    <row r="668" customFormat="false" ht="12.75" hidden="false" customHeight="false" outlineLevel="0" collapsed="false">
      <c r="AQ668" s="0" t="n">
        <v>332.00000000006</v>
      </c>
      <c r="AR668" s="0" t="n">
        <v>0.2430604311563</v>
      </c>
      <c r="AS668" s="0" t="n">
        <v>-0.248779105515</v>
      </c>
      <c r="AW668" s="0" t="n">
        <v>66.400000000081</v>
      </c>
      <c r="AX668" s="0" t="n">
        <v>0.7432727576288</v>
      </c>
      <c r="AY668" s="0" t="n">
        <v>0.134814340326</v>
      </c>
      <c r="BB668" s="0" t="n">
        <v>66.400000000081</v>
      </c>
      <c r="BC668" s="0" t="n">
        <v>0.7281035735022</v>
      </c>
      <c r="BD668" s="0" t="n">
        <v>0.1700398250192</v>
      </c>
      <c r="BF668" s="1" t="n">
        <v>66.400000000081</v>
      </c>
      <c r="BG668" s="1" t="n">
        <v>0.7414037129807</v>
      </c>
      <c r="BH668" s="0" t="n">
        <v>0.1485948574969</v>
      </c>
    </row>
    <row r="669" customFormat="false" ht="12.75" hidden="false" customHeight="false" outlineLevel="0" collapsed="false">
      <c r="AQ669" s="0" t="n">
        <v>332.49999999994</v>
      </c>
      <c r="AR669" s="0" t="n">
        <v>0.2238033305833</v>
      </c>
      <c r="AS669" s="0" t="n">
        <v>-0.335989304768</v>
      </c>
      <c r="AW669" s="0" t="n">
        <v>66.500000000058</v>
      </c>
      <c r="AX669" s="0" t="n">
        <v>0.7548077592653</v>
      </c>
      <c r="AY669" s="0" t="n">
        <v>0.1075153608112</v>
      </c>
      <c r="BB669" s="0" t="n">
        <v>66.500000000058</v>
      </c>
      <c r="BC669" s="0" t="n">
        <v>0.7426695128932</v>
      </c>
      <c r="BD669" s="0" t="n">
        <v>0.1462632279948</v>
      </c>
      <c r="BF669" s="1" t="n">
        <v>66.500000000058</v>
      </c>
      <c r="BG669" s="1" t="n">
        <v>0.7533944849819</v>
      </c>
      <c r="BH669" s="0" t="n">
        <v>0.1202483749838</v>
      </c>
    </row>
    <row r="670" customFormat="false" ht="12.75" hidden="false" customHeight="false" outlineLevel="0" collapsed="false">
      <c r="AQ670" s="0" t="n">
        <v>333</v>
      </c>
      <c r="AR670" s="0" t="n">
        <v>0.1882810646</v>
      </c>
      <c r="AS670" s="0" t="n">
        <v>-0.401550030367</v>
      </c>
      <c r="AW670" s="0" t="n">
        <v>66.600000000035</v>
      </c>
      <c r="AX670" s="0" t="n">
        <v>0.7569506239216</v>
      </c>
      <c r="AY670" s="0" t="n">
        <v>0.078454113012</v>
      </c>
      <c r="BB670" s="0" t="n">
        <v>66.600000000035</v>
      </c>
      <c r="BC670" s="0" t="n">
        <v>0.7493537896315</v>
      </c>
      <c r="BD670" s="0" t="n">
        <v>0.1196657406889</v>
      </c>
      <c r="BF670" s="1" t="n">
        <v>66.600000000035</v>
      </c>
      <c r="BG670" s="1" t="n">
        <v>0.7562555968987</v>
      </c>
      <c r="BH670" s="0" t="n">
        <v>0.0900719312177</v>
      </c>
    </row>
    <row r="671" customFormat="false" ht="12.75" hidden="false" customHeight="false" outlineLevel="0" collapsed="false">
      <c r="AQ671" s="0" t="n">
        <v>333.50000000006</v>
      </c>
      <c r="AR671" s="0" t="n">
        <v>0.1216873664455</v>
      </c>
      <c r="AS671" s="0" t="n">
        <v>-0.431785656866</v>
      </c>
      <c r="AW671" s="0" t="n">
        <v>66.700000000012</v>
      </c>
      <c r="AX671" s="0" t="n">
        <v>0.760812083675</v>
      </c>
      <c r="AY671" s="0" t="n">
        <v>0.0472653104179</v>
      </c>
      <c r="BB671" s="0" t="n">
        <v>66.700000000012</v>
      </c>
      <c r="BC671" s="0" t="n">
        <v>0.7564668084694</v>
      </c>
      <c r="BD671" s="0" t="n">
        <v>0.0902255220758</v>
      </c>
      <c r="BF671" s="1" t="n">
        <v>66.700000000012</v>
      </c>
      <c r="BG671" s="1" t="n">
        <v>0.7606544288119</v>
      </c>
      <c r="BH671" s="0" t="n">
        <v>0.0577414764717</v>
      </c>
    </row>
    <row r="672" customFormat="false" ht="12.75" hidden="false" customHeight="false" outlineLevel="0" collapsed="false">
      <c r="AQ672" s="0" t="n">
        <v>333.99999999994</v>
      </c>
      <c r="AR672" s="0" t="n">
        <v>0.0392690669037</v>
      </c>
      <c r="AS672" s="0" t="n">
        <v>-0.433028399044</v>
      </c>
      <c r="AW672" s="0" t="n">
        <v>66.799999999988</v>
      </c>
      <c r="AX672" s="0" t="n">
        <v>0.7646470781965</v>
      </c>
      <c r="AY672" s="0" t="n">
        <v>0.0245684883754</v>
      </c>
      <c r="BB672" s="0" t="n">
        <v>66.799999999988</v>
      </c>
      <c r="BC672" s="0" t="n">
        <v>0.7637080105004</v>
      </c>
      <c r="BD672" s="0" t="n">
        <v>0.0672416689738</v>
      </c>
      <c r="BF672" s="1" t="n">
        <v>66.799999999988</v>
      </c>
      <c r="BG672" s="1" t="n">
        <v>0.7648605705656</v>
      </c>
      <c r="BH672" s="0" t="n">
        <v>0.0337029771061</v>
      </c>
    </row>
    <row r="673" customFormat="false" ht="12.75" hidden="false" customHeight="false" outlineLevel="0" collapsed="false">
      <c r="AQ673" s="0" t="n">
        <v>334.5</v>
      </c>
      <c r="AR673" s="0" t="n">
        <v>0.1068925135588</v>
      </c>
      <c r="AS673" s="0" t="n">
        <v>-0.379066636032</v>
      </c>
      <c r="AW673" s="0" t="n">
        <v>66.899999999965</v>
      </c>
      <c r="AX673" s="0" t="n">
        <v>0.7616347672117</v>
      </c>
      <c r="AY673" s="0" t="n">
        <v>0.004543390942</v>
      </c>
      <c r="BB673" s="0" t="n">
        <v>66.899999999965</v>
      </c>
      <c r="BC673" s="0" t="n">
        <v>0.7649528084196</v>
      </c>
      <c r="BD673" s="0" t="n">
        <v>0.0406063871695</v>
      </c>
      <c r="BF673" s="1" t="n">
        <v>66.899999999965</v>
      </c>
      <c r="BG673" s="1" t="n">
        <v>0.7622874328931</v>
      </c>
      <c r="BH673" s="0" t="n">
        <v>0.007960558345</v>
      </c>
    </row>
    <row r="674" customFormat="false" ht="12.75" hidden="false" customHeight="false" outlineLevel="0" collapsed="false">
      <c r="AQ674" s="0" t="n">
        <v>335.00000000006</v>
      </c>
      <c r="AR674" s="0" t="n">
        <v>0.2097072135771</v>
      </c>
      <c r="AS674" s="0" t="n">
        <v>-0.291611638902</v>
      </c>
      <c r="AW674" s="0" t="n">
        <v>66.999999999942</v>
      </c>
      <c r="AX674" s="0" t="n">
        <v>0.7638928078529</v>
      </c>
      <c r="AY674" s="0" t="n">
        <v>0.0179996743351</v>
      </c>
      <c r="BB674" s="0" t="n">
        <v>66.999999999942</v>
      </c>
      <c r="BC674" s="0" t="n">
        <v>0.7698297498152</v>
      </c>
      <c r="BD674" s="0" t="n">
        <v>0.0178978537075</v>
      </c>
      <c r="BF674" s="1" t="n">
        <v>66.999999999942</v>
      </c>
      <c r="BG674" s="1" t="n">
        <v>0.7649430099733</v>
      </c>
      <c r="BH674" s="0" t="n">
        <v>0.0122982460927</v>
      </c>
    </row>
    <row r="675" customFormat="false" ht="12.75" hidden="false" customHeight="false" outlineLevel="0" collapsed="false">
      <c r="AQ675" s="0" t="n">
        <v>335.49999999994</v>
      </c>
      <c r="AR675" s="0" t="n">
        <v>0.2674871659325</v>
      </c>
      <c r="AS675" s="0" t="n">
        <v>-0.187822452012</v>
      </c>
      <c r="AW675" s="0" t="n">
        <v>67.099999999919</v>
      </c>
      <c r="AX675" s="0" t="n">
        <v>0.7593792094905</v>
      </c>
      <c r="AY675" s="0" t="n">
        <v>0.0264270317061</v>
      </c>
      <c r="BB675" s="0" t="n">
        <v>67.099999999919</v>
      </c>
      <c r="BC675" s="0" t="n">
        <v>0.7672905613634</v>
      </c>
      <c r="BD675" s="0" t="n">
        <v>0.0043786591589</v>
      </c>
      <c r="BF675" s="1" t="n">
        <v>67.099999999919</v>
      </c>
      <c r="BG675" s="1" t="n">
        <v>0.7606182779766</v>
      </c>
      <c r="BH675" s="0" t="n">
        <v>0.0230991429991</v>
      </c>
    </row>
    <row r="676" customFormat="false" ht="12.75" hidden="false" customHeight="false" outlineLevel="0" collapsed="false">
      <c r="AQ676" s="0" t="n">
        <v>336</v>
      </c>
      <c r="AR676" s="0" t="n">
        <v>0.2965218072307</v>
      </c>
      <c r="AS676" s="0" t="n">
        <v>-0.077251443331</v>
      </c>
      <c r="AW676" s="0" t="n">
        <v>67.20000000007</v>
      </c>
      <c r="AX676" s="0" t="n">
        <v>0.752905933973</v>
      </c>
      <c r="AY676" s="0" t="n">
        <v>0.0361064606173</v>
      </c>
      <c r="BB676" s="0" t="n">
        <v>67.20000000007</v>
      </c>
      <c r="BC676" s="0" t="n">
        <v>0.7623070712378</v>
      </c>
      <c r="BD676" s="0" t="n">
        <v>0.020541757669</v>
      </c>
      <c r="BF676" s="1" t="n">
        <v>67.20000000007</v>
      </c>
      <c r="BG676" s="1" t="n">
        <v>0.754237574374</v>
      </c>
      <c r="BH676" s="0" t="n">
        <v>0.035274340762</v>
      </c>
    </row>
    <row r="677" customFormat="false" ht="12.75" hidden="false" customHeight="false" outlineLevel="0" collapsed="false">
      <c r="AQ677" s="0" t="n">
        <v>336.50000000006</v>
      </c>
      <c r="AR677" s="0" t="n">
        <v>0.3141899701291</v>
      </c>
      <c r="AS677" s="0" t="n">
        <v>0.0399156519931</v>
      </c>
      <c r="AW677" s="0" t="n">
        <v>67.300000000047</v>
      </c>
      <c r="AX677" s="0" t="n">
        <v>0.7514095936716</v>
      </c>
      <c r="AY677" s="0" t="n">
        <v>0.0409702461344</v>
      </c>
      <c r="BB677" s="0" t="n">
        <v>67.300000000047</v>
      </c>
      <c r="BC677" s="0" t="n">
        <v>0.7609242215922</v>
      </c>
      <c r="BD677" s="0" t="n">
        <v>0.0361997995927</v>
      </c>
      <c r="BF677" s="1" t="n">
        <v>67.300000000047</v>
      </c>
      <c r="BG677" s="1" t="n">
        <v>0.752701095352</v>
      </c>
      <c r="BH677" s="0" t="n">
        <v>0.0428786395949</v>
      </c>
    </row>
    <row r="678" customFormat="false" ht="12.75" hidden="false" customHeight="false" outlineLevel="0" collapsed="false">
      <c r="AQ678" s="0" t="n">
        <v>336.99999999994</v>
      </c>
      <c r="AR678" s="0" t="n">
        <v>0.3241102866959</v>
      </c>
      <c r="AS678" s="0" t="n">
        <v>0.159474663086</v>
      </c>
      <c r="AW678" s="0" t="n">
        <v>67.400000000023</v>
      </c>
      <c r="AX678" s="0" t="n">
        <v>0.742609985918</v>
      </c>
      <c r="AY678" s="0" t="n">
        <v>0.0424725434083</v>
      </c>
      <c r="BB678" s="0" t="n">
        <v>67.400000000023</v>
      </c>
      <c r="BC678" s="0" t="n">
        <v>0.7517008873299</v>
      </c>
      <c r="BD678" s="0" t="n">
        <v>0.048617024909</v>
      </c>
      <c r="BF678" s="1" t="n">
        <v>67.400000000023</v>
      </c>
      <c r="BG678" s="1" t="n">
        <v>0.743765992299</v>
      </c>
      <c r="BH678" s="0" t="n">
        <v>0.0474031729323</v>
      </c>
    </row>
    <row r="679" customFormat="false" ht="12.75" hidden="false" customHeight="false" outlineLevel="0" collapsed="false">
      <c r="AQ679" s="0" t="n">
        <v>337.5</v>
      </c>
      <c r="AR679" s="0" t="n">
        <v>0.3132377408413</v>
      </c>
      <c r="AS679" s="0" t="n">
        <v>0.2721825137417</v>
      </c>
      <c r="AW679" s="0" t="n">
        <v>67.5</v>
      </c>
      <c r="AX679" s="0" t="n">
        <v>0.7369875738322</v>
      </c>
      <c r="AY679" s="0" t="n">
        <v>0.0482265133696</v>
      </c>
      <c r="BB679" s="0" t="n">
        <v>67.5</v>
      </c>
      <c r="BC679" s="0" t="n">
        <v>0.7446731937468</v>
      </c>
      <c r="BD679" s="0" t="n">
        <v>0.064049546161</v>
      </c>
      <c r="BF679" s="1" t="n">
        <v>67.5</v>
      </c>
      <c r="BG679" s="1" t="n">
        <v>0.7377513644341</v>
      </c>
      <c r="BH679" s="0" t="n">
        <v>0.0556742130491</v>
      </c>
    </row>
    <row r="680" customFormat="false" ht="12.75" hidden="false" customHeight="false" outlineLevel="0" collapsed="false">
      <c r="AQ680" s="0" t="n">
        <v>338.00000000006</v>
      </c>
      <c r="AR680" s="0" t="n">
        <v>0.2971804539894</v>
      </c>
      <c r="AS680" s="0" t="n">
        <v>0.3822964699256</v>
      </c>
      <c r="AW680" s="0" t="n">
        <v>67.599999999977</v>
      </c>
      <c r="AX680" s="0" t="n">
        <v>0.7292525628071</v>
      </c>
      <c r="AY680" s="0" t="n">
        <v>0.0577959239132</v>
      </c>
      <c r="BB680" s="0" t="n">
        <v>67.599999999977</v>
      </c>
      <c r="BC680" s="0" t="n">
        <v>0.7350795619024</v>
      </c>
      <c r="BD680" s="0" t="n">
        <v>0.079826920708</v>
      </c>
      <c r="BF680" s="1" t="n">
        <v>67.599999999977</v>
      </c>
      <c r="BG680" s="1" t="n">
        <v>0.7296950329618</v>
      </c>
      <c r="BH680" s="0" t="n">
        <v>0.0664209958845</v>
      </c>
    </row>
    <row r="681" customFormat="false" ht="12.75" hidden="false" customHeight="false" outlineLevel="0" collapsed="false">
      <c r="AQ681" s="0" t="n">
        <v>338.49999999994</v>
      </c>
      <c r="AR681" s="0" t="n">
        <v>0.2569677842695</v>
      </c>
      <c r="AS681" s="0" t="n">
        <v>0.4713237745708</v>
      </c>
      <c r="AW681" s="0" t="n">
        <v>67.699999999953</v>
      </c>
      <c r="AX681" s="0" t="n">
        <v>0.717698154822</v>
      </c>
      <c r="AY681" s="0" t="n">
        <v>0.0742840749978</v>
      </c>
      <c r="BB681" s="0" t="n">
        <v>67.699999999953</v>
      </c>
      <c r="BC681" s="0" t="n">
        <v>0.7221961027237</v>
      </c>
      <c r="BD681" s="0" t="n">
        <v>0.0985205621543</v>
      </c>
      <c r="BF681" s="1" t="n">
        <v>67.699999999953</v>
      </c>
      <c r="BG681" s="1" t="n">
        <v>0.7177059809261</v>
      </c>
      <c r="BH681" s="0" t="n">
        <v>0.0821327900503</v>
      </c>
    </row>
    <row r="682" customFormat="false" ht="12.75" hidden="false" customHeight="false" outlineLevel="0" collapsed="false">
      <c r="AQ682" s="0" t="n">
        <v>339</v>
      </c>
      <c r="AR682" s="0" t="n">
        <v>0.1975324240369</v>
      </c>
      <c r="AS682" s="0" t="n">
        <v>0.5373821867551</v>
      </c>
      <c r="AW682" s="0" t="n">
        <v>67.79999999993</v>
      </c>
      <c r="AX682" s="0" t="n">
        <v>0.7096239796845</v>
      </c>
      <c r="AY682" s="0" t="n">
        <v>0.0975663399118</v>
      </c>
      <c r="BB682" s="0" t="n">
        <v>67.79999999993</v>
      </c>
      <c r="BC682" s="0" t="n">
        <v>0.7118281712042</v>
      </c>
      <c r="BD682" s="0" t="n">
        <v>0.1186466712152</v>
      </c>
      <c r="BF682" s="1" t="n">
        <v>67.79999999993</v>
      </c>
      <c r="BG682" s="1" t="n">
        <v>0.7092277888356</v>
      </c>
      <c r="BH682" s="0" t="n">
        <v>0.1032186451753</v>
      </c>
    </row>
    <row r="683" customFormat="false" ht="12.75" hidden="false" customHeight="false" outlineLevel="0" collapsed="false">
      <c r="AQ683" s="0" t="n">
        <v>339.50000000006</v>
      </c>
      <c r="AR683" s="0" t="n">
        <v>0.076914295261</v>
      </c>
      <c r="AS683" s="0" t="n">
        <v>0.5452039162546</v>
      </c>
      <c r="AW683" s="0" t="n">
        <v>67.900000000081</v>
      </c>
      <c r="AX683" s="0" t="n">
        <v>0.693224551303</v>
      </c>
      <c r="AY683" s="0" t="n">
        <v>0.1264988612788</v>
      </c>
      <c r="BB683" s="0" t="n">
        <v>67.900000000081</v>
      </c>
      <c r="BC683" s="0" t="n">
        <v>0.6953513495601</v>
      </c>
      <c r="BD683" s="0" t="n">
        <v>0.1393219557874</v>
      </c>
      <c r="BF683" s="1" t="n">
        <v>67.900000000081</v>
      </c>
      <c r="BG683" s="1" t="n">
        <v>0.6927079389761</v>
      </c>
      <c r="BH683" s="0" t="n">
        <v>0.1296665760439</v>
      </c>
    </row>
    <row r="684" customFormat="false" ht="12.75" hidden="false" customHeight="false" outlineLevel="0" collapsed="false">
      <c r="AQ684" s="0" t="n">
        <v>339.99999999994</v>
      </c>
      <c r="AR684" s="0" t="n">
        <v>0.0596660719508</v>
      </c>
      <c r="AS684" s="0" t="n">
        <v>0.5029638553198</v>
      </c>
      <c r="AW684" s="0" t="n">
        <v>68.000000000058</v>
      </c>
      <c r="AX684" s="0" t="n">
        <v>0.6778945268654</v>
      </c>
      <c r="AY684" s="0" t="n">
        <v>0.1561608551073</v>
      </c>
      <c r="BB684" s="0" t="n">
        <v>68.000000000058</v>
      </c>
      <c r="BC684" s="0" t="n">
        <v>0.6791434983944</v>
      </c>
      <c r="BD684" s="0" t="n">
        <v>0.1574464676525</v>
      </c>
      <c r="BF684" s="1" t="n">
        <v>68.000000000058</v>
      </c>
      <c r="BG684" s="1" t="n">
        <v>0.677253648632</v>
      </c>
      <c r="BH684" s="0" t="n">
        <v>0.1582934185009</v>
      </c>
    </row>
    <row r="685" customFormat="false" ht="12.75" hidden="false" customHeight="false" outlineLevel="0" collapsed="false">
      <c r="AQ685" s="0" t="n">
        <v>340.5</v>
      </c>
      <c r="AR685" s="0" t="n">
        <v>0.1532317590062</v>
      </c>
      <c r="AS685" s="0" t="n">
        <v>0.421378696227</v>
      </c>
      <c r="AW685" s="0" t="n">
        <v>68.100000000035</v>
      </c>
      <c r="AX685" s="0" t="n">
        <v>0.6613474216938</v>
      </c>
      <c r="AY685" s="0" t="n">
        <v>0.1775676823995</v>
      </c>
      <c r="BB685" s="0" t="n">
        <v>68.100000000035</v>
      </c>
      <c r="BC685" s="0" t="n">
        <v>0.6626834045087</v>
      </c>
      <c r="BD685" s="0" t="n">
        <v>0.1696059916442</v>
      </c>
      <c r="BF685" s="1" t="n">
        <v>68.100000000035</v>
      </c>
      <c r="BG685" s="1" t="n">
        <v>0.660687766436</v>
      </c>
      <c r="BH685" s="0" t="n">
        <v>0.1820308466426</v>
      </c>
    </row>
    <row r="686" customFormat="false" ht="12.75" hidden="false" customHeight="false" outlineLevel="0" collapsed="false">
      <c r="AQ686" s="0" t="n">
        <v>341.00000000006</v>
      </c>
      <c r="AR686" s="0" t="n">
        <v>0.2073652658977</v>
      </c>
      <c r="AS686" s="0" t="n">
        <v>0.3173783040022</v>
      </c>
      <c r="AW686" s="0" t="n">
        <v>68.200000000012</v>
      </c>
      <c r="AX686" s="0" t="n">
        <v>0.6397540845552</v>
      </c>
      <c r="AY686" s="0" t="n">
        <v>0.1981064547073</v>
      </c>
      <c r="BB686" s="0" t="n">
        <v>68.200000000012</v>
      </c>
      <c r="BC686" s="0" t="n">
        <v>0.6420470433567</v>
      </c>
      <c r="BD686" s="0" t="n">
        <v>0.1791779188691</v>
      </c>
      <c r="BF686" s="1" t="n">
        <v>68.200000000012</v>
      </c>
      <c r="BG686" s="1" t="n">
        <v>0.6394114166121</v>
      </c>
      <c r="BH686" s="0" t="n">
        <v>0.2012887826023</v>
      </c>
    </row>
    <row r="687" customFormat="false" ht="12.75" hidden="false" customHeight="false" outlineLevel="0" collapsed="false">
      <c r="AQ687" s="0" t="n">
        <v>341.49999999994</v>
      </c>
      <c r="AR687" s="0" t="n">
        <v>0.2443197884204</v>
      </c>
      <c r="AS687" s="0" t="n">
        <v>0.197776416511</v>
      </c>
      <c r="AW687" s="0" t="n">
        <v>68.299999999988</v>
      </c>
      <c r="AX687" s="0" t="n">
        <v>0.620243314094</v>
      </c>
      <c r="AY687" s="0" t="n">
        <v>0.2166292733042</v>
      </c>
      <c r="BB687" s="0" t="n">
        <v>68.299999999988</v>
      </c>
      <c r="BC687" s="0" t="n">
        <v>0.6242656007726</v>
      </c>
      <c r="BD687" s="0" t="n">
        <v>0.1891280787873</v>
      </c>
      <c r="BF687" s="1" t="n">
        <v>68.299999999988</v>
      </c>
      <c r="BG687" s="1" t="n">
        <v>0.6201586866</v>
      </c>
      <c r="BH687" s="0" t="n">
        <v>0.2181184928319</v>
      </c>
    </row>
    <row r="688" customFormat="false" ht="12.75" hidden="false" customHeight="false" outlineLevel="0" collapsed="false">
      <c r="AQ688" s="0" t="n">
        <v>342</v>
      </c>
      <c r="AR688" s="0" t="n">
        <v>0.2650109096161</v>
      </c>
      <c r="AS688" s="0" t="n">
        <v>0.0739808363897</v>
      </c>
      <c r="AW688" s="0" t="n">
        <v>68.399999999965</v>
      </c>
      <c r="AX688" s="0" t="n">
        <v>0.5980637576157</v>
      </c>
      <c r="AY688" s="0" t="n">
        <v>0.2289135248073</v>
      </c>
      <c r="BB688" s="0" t="n">
        <v>68.399999999965</v>
      </c>
      <c r="BC688" s="0" t="n">
        <v>0.6022927803737</v>
      </c>
      <c r="BD688" s="0" t="n">
        <v>0.1975021178203</v>
      </c>
      <c r="BF688" s="1" t="n">
        <v>68.399999999965</v>
      </c>
      <c r="BG688" s="1" t="n">
        <v>0.5979665940641</v>
      </c>
      <c r="BH688" s="0" t="n">
        <v>0.2320968979583</v>
      </c>
    </row>
    <row r="689" customFormat="false" ht="12.75" hidden="false" customHeight="false" outlineLevel="0" collapsed="false">
      <c r="AQ689" s="0" t="n">
        <v>342.50000000006</v>
      </c>
      <c r="AR689" s="0" t="n">
        <v>0.2779202148105</v>
      </c>
      <c r="AS689" s="0" t="n">
        <v>-0.05051967442</v>
      </c>
      <c r="AW689" s="0" t="n">
        <v>68.499999999942</v>
      </c>
      <c r="AX689" s="0" t="n">
        <v>0.5764099828577</v>
      </c>
      <c r="AY689" s="0" t="n">
        <v>0.2379390733889</v>
      </c>
      <c r="BB689" s="0" t="n">
        <v>68.499999999942</v>
      </c>
      <c r="BC689" s="0" t="n">
        <v>0.5816814626485</v>
      </c>
      <c r="BD689" s="0" t="n">
        <v>0.2061072605707</v>
      </c>
      <c r="BF689" s="1" t="n">
        <v>68.499999999942</v>
      </c>
      <c r="BG689" s="1" t="n">
        <v>0.576432962731</v>
      </c>
      <c r="BH689" s="0" t="n">
        <v>0.2414174338977</v>
      </c>
    </row>
    <row r="690" customFormat="false" ht="12.75" hidden="false" customHeight="false" outlineLevel="0" collapsed="false">
      <c r="AQ690" s="0" t="n">
        <v>342.99999999994</v>
      </c>
      <c r="AR690" s="0" t="n">
        <v>0.2645079228546</v>
      </c>
      <c r="AS690" s="0" t="n">
        <v>-0.158653576315</v>
      </c>
      <c r="AW690" s="0" t="n">
        <v>68.599999999919</v>
      </c>
      <c r="AX690" s="0" t="n">
        <v>0.5556396799183</v>
      </c>
      <c r="AY690" s="0" t="n">
        <v>0.241534125549</v>
      </c>
      <c r="BB690" s="0" t="n">
        <v>68.599999999919</v>
      </c>
      <c r="BC690" s="0" t="n">
        <v>0.5623072356874</v>
      </c>
      <c r="BD690" s="0" t="n">
        <v>0.2101943917176</v>
      </c>
      <c r="BF690" s="1" t="n">
        <v>68.599999999919</v>
      </c>
      <c r="BG690" s="1" t="n">
        <v>0.5559593349647</v>
      </c>
      <c r="BH690" s="0" t="n">
        <v>0.2460539072803</v>
      </c>
    </row>
    <row r="691" customFormat="false" ht="12.75" hidden="false" customHeight="false" outlineLevel="0" collapsed="false">
      <c r="AQ691" s="0" t="n">
        <v>343.5</v>
      </c>
      <c r="AR691" s="0" t="n">
        <v>0.2614720278854</v>
      </c>
      <c r="AS691" s="0" t="n">
        <v>-0.27081826978</v>
      </c>
      <c r="AW691" s="0" t="n">
        <v>68.70000000007</v>
      </c>
      <c r="AX691" s="0" t="n">
        <v>0.5284548116565</v>
      </c>
      <c r="AY691" s="0" t="n">
        <v>0.2488727329436</v>
      </c>
      <c r="BB691" s="0" t="n">
        <v>68.70000000007</v>
      </c>
      <c r="BC691" s="0" t="n">
        <v>0.536512532088</v>
      </c>
      <c r="BD691" s="0" t="n">
        <v>0.2184612712961</v>
      </c>
      <c r="BF691" s="1" t="n">
        <v>68.70000000007</v>
      </c>
      <c r="BG691" s="1" t="n">
        <v>0.5288527302426</v>
      </c>
      <c r="BH691" s="0" t="n">
        <v>0.2531448549753</v>
      </c>
    </row>
    <row r="692" customFormat="false" ht="12.75" hidden="false" customHeight="false" outlineLevel="0" collapsed="false">
      <c r="AQ692" s="0" t="n">
        <v>344.00000000006</v>
      </c>
      <c r="AR692" s="0" t="n">
        <v>0.2507455089064</v>
      </c>
      <c r="AS692" s="0" t="n">
        <v>-0.371966729923</v>
      </c>
      <c r="AW692" s="0" t="n">
        <v>68.800000000047</v>
      </c>
      <c r="AX692" s="0" t="n">
        <v>0.503462389439</v>
      </c>
      <c r="AY692" s="0" t="n">
        <v>0.2572019763306</v>
      </c>
      <c r="BB692" s="0" t="n">
        <v>68.800000000047</v>
      </c>
      <c r="BC692" s="0" t="n">
        <v>0.5127164232241</v>
      </c>
      <c r="BD692" s="0" t="n">
        <v>0.2276273086574</v>
      </c>
      <c r="BF692" s="1" t="n">
        <v>68.800000000047</v>
      </c>
      <c r="BG692" s="1" t="n">
        <v>0.5039945909759</v>
      </c>
      <c r="BH692" s="0" t="n">
        <v>0.2628625016611</v>
      </c>
    </row>
    <row r="693" customFormat="false" ht="12.75" hidden="false" customHeight="false" outlineLevel="0" collapsed="false">
      <c r="AQ693" s="0" t="n">
        <v>344.49999999994</v>
      </c>
      <c r="AR693" s="0" t="n">
        <v>0.2232408935473</v>
      </c>
      <c r="AS693" s="0" t="n">
        <v>-0.453384572075</v>
      </c>
      <c r="AW693" s="0" t="n">
        <v>68.900000000023</v>
      </c>
      <c r="AX693" s="0" t="n">
        <v>0.4773861244201</v>
      </c>
      <c r="AY693" s="0" t="n">
        <v>0.2652906035202</v>
      </c>
      <c r="BB693" s="0" t="n">
        <v>68.900000000023</v>
      </c>
      <c r="BC693" s="0" t="n">
        <v>0.4877789255675</v>
      </c>
      <c r="BD693" s="0" t="n">
        <v>0.2366386727173</v>
      </c>
      <c r="BF693" s="1" t="n">
        <v>68.900000000023</v>
      </c>
      <c r="BG693" s="1" t="n">
        <v>0.4781470855656</v>
      </c>
      <c r="BH693" s="0" t="n">
        <v>0.2703788373172</v>
      </c>
    </row>
    <row r="694" customFormat="false" ht="12.75" hidden="false" customHeight="false" outlineLevel="0" collapsed="false">
      <c r="AQ694" s="0" t="n">
        <v>345</v>
      </c>
      <c r="AR694" s="0" t="n">
        <v>0.17893801601</v>
      </c>
      <c r="AS694" s="0" t="n">
        <v>-0.512045519119</v>
      </c>
      <c r="AW694" s="0" t="n">
        <v>69</v>
      </c>
      <c r="AX694" s="0" t="n">
        <v>0.4472017195139</v>
      </c>
      <c r="AY694" s="0" t="n">
        <v>0.2791676672595</v>
      </c>
      <c r="BB694" s="0" t="n">
        <v>69</v>
      </c>
      <c r="BC694" s="0" t="n">
        <v>0.458829527947</v>
      </c>
      <c r="BD694" s="0" t="n">
        <v>0.2502365060569</v>
      </c>
      <c r="BF694" s="1" t="n">
        <v>69</v>
      </c>
      <c r="BG694" s="1" t="n">
        <v>0.4480270923168</v>
      </c>
      <c r="BH694" s="0" t="n">
        <v>0.2848005968445</v>
      </c>
    </row>
    <row r="695" customFormat="false" ht="12.75" hidden="false" customHeight="false" outlineLevel="0" collapsed="false">
      <c r="AQ695" s="0" t="n">
        <v>345.50000000006</v>
      </c>
      <c r="AR695" s="0" t="n">
        <v>0.1185633045751</v>
      </c>
      <c r="AS695" s="0" t="n">
        <v>-0.541643649221</v>
      </c>
      <c r="AW695" s="0" t="n">
        <v>69.099999999977</v>
      </c>
      <c r="AX695" s="0" t="n">
        <v>0.4198003037273</v>
      </c>
      <c r="AY695" s="0" t="n">
        <v>0.2916928151449</v>
      </c>
      <c r="BB695" s="0" t="n">
        <v>69.099999999977</v>
      </c>
      <c r="BC695" s="0" t="n">
        <v>0.4325018334929</v>
      </c>
      <c r="BD695" s="0" t="n">
        <v>0.2619301789404</v>
      </c>
      <c r="BF695" s="1" t="n">
        <v>69.099999999977</v>
      </c>
      <c r="BG695" s="1" t="n">
        <v>0.420671851744</v>
      </c>
      <c r="BH695" s="0" t="n">
        <v>0.2978800709208</v>
      </c>
    </row>
    <row r="696" customFormat="false" ht="12.75" hidden="false" customHeight="false" outlineLevel="0" collapsed="false">
      <c r="AQ696" s="0" t="n">
        <v>345.99999999994</v>
      </c>
      <c r="AR696" s="0" t="n">
        <v>0.0251169394136</v>
      </c>
      <c r="AS696" s="0" t="n">
        <v>-0.5071876241</v>
      </c>
      <c r="AW696" s="0" t="n">
        <v>69.199999999953</v>
      </c>
      <c r="AX696" s="0" t="n">
        <v>0.3893820765003</v>
      </c>
      <c r="AY696" s="0" t="n">
        <v>0.3055925119625</v>
      </c>
      <c r="BB696" s="0" t="n">
        <v>69.199999999953</v>
      </c>
      <c r="BC696" s="0" t="n">
        <v>0.4033376080829</v>
      </c>
      <c r="BD696" s="0" t="n">
        <v>0.2747714103321</v>
      </c>
      <c r="BF696" s="1" t="n">
        <v>69.199999999953</v>
      </c>
      <c r="BG696" s="1" t="n">
        <v>0.3903598308925</v>
      </c>
      <c r="BH696" s="0" t="n">
        <v>0.3111703095853</v>
      </c>
    </row>
    <row r="697" customFormat="false" ht="12.75" hidden="false" customHeight="false" outlineLevel="0" collapsed="false">
      <c r="AQ697" s="0" t="n">
        <v>346.5</v>
      </c>
      <c r="AR697" s="0" t="n">
        <v>0.1709021841714</v>
      </c>
      <c r="AS697" s="0" t="n">
        <v>-0.42816518529</v>
      </c>
      <c r="AW697" s="0" t="n">
        <v>69.29999999993</v>
      </c>
      <c r="AX697" s="0" t="n">
        <v>0.3573191621263</v>
      </c>
      <c r="AY697" s="0" t="n">
        <v>0.3180713784558</v>
      </c>
      <c r="BB697" s="0" t="n">
        <v>69.29999999993</v>
      </c>
      <c r="BC697" s="0" t="n">
        <v>0.3726033657829</v>
      </c>
      <c r="BD697" s="0" t="n">
        <v>0.2857324056504</v>
      </c>
      <c r="BF697" s="1" t="n">
        <v>69.29999999993</v>
      </c>
      <c r="BG697" s="1" t="n">
        <v>0.3583348803621</v>
      </c>
      <c r="BH697" s="0" t="n">
        <v>0.3249106881334</v>
      </c>
    </row>
    <row r="698" customFormat="false" ht="12.75" hidden="false" customHeight="false" outlineLevel="0" collapsed="false">
      <c r="AQ698" s="0" t="n">
        <v>347.00000000006</v>
      </c>
      <c r="AR698" s="0" t="n">
        <v>0.2531390713739</v>
      </c>
      <c r="AS698" s="0" t="n">
        <v>-0.32669302206</v>
      </c>
      <c r="AW698" s="0" t="n">
        <v>69.400000000081</v>
      </c>
      <c r="AX698" s="0" t="n">
        <v>0.3262332159946</v>
      </c>
      <c r="AY698" s="0" t="n">
        <v>0.3290273863672</v>
      </c>
      <c r="BB698" s="0" t="n">
        <v>69.400000000081</v>
      </c>
      <c r="BC698" s="0" t="n">
        <v>0.3431429310842</v>
      </c>
      <c r="BD698" s="0" t="n">
        <v>0.295753088648</v>
      </c>
      <c r="BF698" s="1" t="n">
        <v>69.400000000081</v>
      </c>
      <c r="BG698" s="1" t="n">
        <v>0.3273881594582</v>
      </c>
      <c r="BH698" s="0" t="n">
        <v>0.3347524997441</v>
      </c>
    </row>
    <row r="699" customFormat="false" ht="12.75" hidden="false" customHeight="false" outlineLevel="0" collapsed="false">
      <c r="AQ699" s="0" t="n">
        <v>347.49999999994</v>
      </c>
      <c r="AR699" s="0" t="n">
        <v>0.3224811089286</v>
      </c>
      <c r="AS699" s="0" t="n">
        <v>-0.1965330123</v>
      </c>
      <c r="AW699" s="0" t="n">
        <v>69.500000000058</v>
      </c>
      <c r="AX699" s="0" t="n">
        <v>0.2943238456292</v>
      </c>
      <c r="AY699" s="0" t="n">
        <v>0.3380450520875</v>
      </c>
      <c r="BB699" s="0" t="n">
        <v>69.500000000058</v>
      </c>
      <c r="BC699" s="0" t="n">
        <v>0.312271085054</v>
      </c>
      <c r="BD699" s="0" t="n">
        <v>0.3040994210155</v>
      </c>
      <c r="BF699" s="1" t="n">
        <v>69.500000000058</v>
      </c>
      <c r="BG699" s="1" t="n">
        <v>0.2956689143545</v>
      </c>
      <c r="BH699" s="0" t="n">
        <v>0.343723688319</v>
      </c>
    </row>
    <row r="700" customFormat="false" ht="12.75" hidden="false" customHeight="false" outlineLevel="0" collapsed="false">
      <c r="AQ700" s="0" t="n">
        <v>348</v>
      </c>
      <c r="AR700" s="0" t="n">
        <v>0.3859823289165</v>
      </c>
      <c r="AS700" s="0" t="n">
        <v>-0.041087392551</v>
      </c>
      <c r="AW700" s="0" t="n">
        <v>69.600000000035</v>
      </c>
      <c r="AX700" s="0" t="n">
        <v>0.2616308574726</v>
      </c>
      <c r="AY700" s="0" t="n">
        <v>0.3443078980117</v>
      </c>
      <c r="BB700" s="0" t="n">
        <v>69.600000000035</v>
      </c>
      <c r="BC700" s="0" t="n">
        <v>0.2804747269424</v>
      </c>
      <c r="BD700" s="0" t="n">
        <v>0.3092183336813</v>
      </c>
      <c r="BF700" s="1" t="n">
        <v>69.600000000035</v>
      </c>
      <c r="BG700" s="1" t="n">
        <v>0.2631193137563</v>
      </c>
      <c r="BH700" s="0" t="n">
        <v>0.3505604929821</v>
      </c>
    </row>
    <row r="701" customFormat="false" ht="12.75" hidden="false" customHeight="false" outlineLevel="0" collapsed="false">
      <c r="AQ701" s="0" t="n">
        <v>348.50000000006</v>
      </c>
      <c r="AR701" s="0" t="n">
        <v>0.416849453612</v>
      </c>
      <c r="AS701" s="0" t="n">
        <v>0.1181471041193</v>
      </c>
      <c r="AW701" s="0" t="n">
        <v>69.700000000012</v>
      </c>
      <c r="AX701" s="0" t="n">
        <v>0.2274426639533</v>
      </c>
      <c r="AY701" s="0" t="n">
        <v>0.3529199481394</v>
      </c>
      <c r="BB701" s="0" t="n">
        <v>69.700000000012</v>
      </c>
      <c r="BC701" s="0" t="n">
        <v>0.2477797016611</v>
      </c>
      <c r="BD701" s="0" t="n">
        <v>0.3169319693028</v>
      </c>
      <c r="BF701" s="1" t="n">
        <v>69.700000000012</v>
      </c>
      <c r="BG701" s="1" t="n">
        <v>0.2280116426277</v>
      </c>
      <c r="BH701" s="0" t="n">
        <v>0.3589527670028</v>
      </c>
    </row>
    <row r="702" customFormat="false" ht="12.75" hidden="false" customHeight="false" outlineLevel="0" collapsed="false">
      <c r="AQ702" s="0" t="n">
        <v>348.99999999994</v>
      </c>
      <c r="AR702" s="0" t="n">
        <v>0.4253578806979</v>
      </c>
      <c r="AS702" s="0" t="n">
        <v>0.2736538927208</v>
      </c>
      <c r="AW702" s="0" t="n">
        <v>69.799999999988</v>
      </c>
      <c r="AX702" s="0" t="n">
        <v>0.1945207853363</v>
      </c>
      <c r="AY702" s="0" t="n">
        <v>0.3610765992273</v>
      </c>
      <c r="BB702" s="0" t="n">
        <v>69.799999999988</v>
      </c>
      <c r="BC702" s="0" t="n">
        <v>0.2159744918941</v>
      </c>
      <c r="BD702" s="0" t="n">
        <v>0.3246021793566</v>
      </c>
      <c r="BF702" s="1" t="n">
        <v>69.799999999988</v>
      </c>
      <c r="BG702" s="1" t="n">
        <v>0.1960914686399</v>
      </c>
      <c r="BH702" s="0" t="n">
        <v>0.3670525598913</v>
      </c>
    </row>
    <row r="703" customFormat="false" ht="12.75" hidden="false" customHeight="false" outlineLevel="0" collapsed="false">
      <c r="AQ703" s="0" t="n">
        <v>349.5</v>
      </c>
      <c r="AR703" s="0" t="n">
        <v>0.4066142954113</v>
      </c>
      <c r="AS703" s="0" t="n">
        <v>0.421460575567</v>
      </c>
      <c r="AW703" s="0" t="n">
        <v>69.899999999965</v>
      </c>
      <c r="AX703" s="0" t="n">
        <v>0.1623230908004</v>
      </c>
      <c r="AY703" s="0" t="n">
        <v>0.3657846835932</v>
      </c>
      <c r="BB703" s="0" t="n">
        <v>69.899999999965</v>
      </c>
      <c r="BC703" s="0" t="n">
        <v>0.1850650384351</v>
      </c>
      <c r="BD703" s="0" t="n">
        <v>0.3288150823252</v>
      </c>
      <c r="BF703" s="1" t="n">
        <v>69.899999999965</v>
      </c>
      <c r="BG703" s="1" t="n">
        <v>0.1640321014861</v>
      </c>
      <c r="BH703" s="0" t="n">
        <v>0.3714071817103</v>
      </c>
    </row>
    <row r="704" customFormat="false" ht="12.75" hidden="false" customHeight="false" outlineLevel="0" collapsed="false">
      <c r="AQ704" s="0" t="n">
        <v>350.00000000006</v>
      </c>
      <c r="AR704" s="0" t="n">
        <v>0.3718712771479</v>
      </c>
      <c r="AS704" s="0" t="n">
        <v>0.5530241478094</v>
      </c>
      <c r="AW704" s="0" t="n">
        <v>69.999999999942</v>
      </c>
      <c r="AX704" s="0" t="n">
        <v>0.126436134239</v>
      </c>
      <c r="AY704" s="0" t="n">
        <v>0.3726363897962</v>
      </c>
      <c r="BB704" s="0" t="n">
        <v>69.999999999942</v>
      </c>
      <c r="BC704" s="0" t="n">
        <v>0.1503976984125</v>
      </c>
      <c r="BD704" s="0" t="n">
        <v>0.3356388713639</v>
      </c>
      <c r="BF704" s="1" t="n">
        <v>69.999999999942</v>
      </c>
      <c r="BG704" s="1" t="n">
        <v>0.1280944972899</v>
      </c>
      <c r="BH704" s="0" t="n">
        <v>0.3788438660111</v>
      </c>
    </row>
    <row r="705" customFormat="false" ht="12.75" hidden="false" customHeight="false" outlineLevel="0" collapsed="false">
      <c r="AQ705" s="0" t="n">
        <v>350.49999999994</v>
      </c>
      <c r="AR705" s="0" t="n">
        <v>0.3103740609899</v>
      </c>
      <c r="AS705" s="0" t="n">
        <v>0.6617156104112</v>
      </c>
      <c r="AW705" s="0" t="n">
        <v>70.099999999919</v>
      </c>
      <c r="AX705" s="0" t="n">
        <v>0.0922754475923</v>
      </c>
      <c r="AY705" s="0" t="n">
        <v>0.3781617466481</v>
      </c>
      <c r="BB705" s="0" t="n">
        <v>70.099999999919</v>
      </c>
      <c r="BC705" s="0" t="n">
        <v>0.1175016300306</v>
      </c>
      <c r="BD705" s="0" t="n">
        <v>0.3411409609306</v>
      </c>
      <c r="BF705" s="1" t="n">
        <v>70.099999999919</v>
      </c>
      <c r="BG705" s="1" t="n">
        <v>0.0941453543689</v>
      </c>
      <c r="BH705" s="0" t="n">
        <v>0.3840255576792</v>
      </c>
    </row>
    <row r="706" customFormat="false" ht="12.75" hidden="false" customHeight="false" outlineLevel="0" collapsed="false">
      <c r="AQ706" s="0" t="n">
        <v>351</v>
      </c>
      <c r="AR706" s="0" t="n">
        <v>0.2535865492427</v>
      </c>
      <c r="AS706" s="0" t="n">
        <v>0.7558252331441</v>
      </c>
      <c r="AW706" s="0" t="n">
        <v>70.20000000007</v>
      </c>
      <c r="AX706" s="0" t="n">
        <v>0.0603442878365</v>
      </c>
      <c r="AY706" s="0" t="n">
        <v>0.3790391587177</v>
      </c>
      <c r="BB706" s="0" t="n">
        <v>70.20000000007</v>
      </c>
      <c r="BC706" s="0" t="n">
        <v>0.0870831881636</v>
      </c>
      <c r="BD706" s="0" t="n">
        <v>0.3433385092115</v>
      </c>
      <c r="BF706" s="1" t="n">
        <v>70.20000000007</v>
      </c>
      <c r="BG706" s="1" t="n">
        <v>0.0632726191778</v>
      </c>
      <c r="BH706" s="0" t="n">
        <v>0.3847385592782</v>
      </c>
    </row>
    <row r="707" customFormat="false" ht="12.75" hidden="false" customHeight="false" outlineLevel="0" collapsed="false">
      <c r="AQ707" s="0" t="n">
        <v>351.50000000006</v>
      </c>
      <c r="AR707" s="0" t="n">
        <v>0.1665594338712</v>
      </c>
      <c r="AS707" s="0" t="n">
        <v>0.8100749986639</v>
      </c>
      <c r="AW707" s="0" t="n">
        <v>70.300000000047</v>
      </c>
      <c r="AX707" s="0" t="n">
        <v>0.0265082464669</v>
      </c>
      <c r="AY707" s="0" t="n">
        <v>0.3840151235902</v>
      </c>
      <c r="BB707" s="0" t="n">
        <v>70.300000000047</v>
      </c>
      <c r="BC707" s="0" t="n">
        <v>0.0531698748051</v>
      </c>
      <c r="BD707" s="0" t="n">
        <v>0.3456228670636</v>
      </c>
      <c r="BF707" s="1" t="n">
        <v>70.300000000047</v>
      </c>
      <c r="BG707" s="1" t="n">
        <v>0.028423396151</v>
      </c>
      <c r="BH707" s="0" t="n">
        <v>0.3860560282794</v>
      </c>
    </row>
    <row r="708" customFormat="false" ht="12.75" hidden="false" customHeight="false" outlineLevel="0" collapsed="false">
      <c r="AQ708" s="0" t="n">
        <v>351.99999999994</v>
      </c>
      <c r="AR708" s="0" t="n">
        <v>0.0755747277036</v>
      </c>
      <c r="AS708" s="0" t="n">
        <v>0.8270614476406</v>
      </c>
      <c r="AW708" s="0" t="n">
        <v>70.400000000023</v>
      </c>
      <c r="AX708" s="0" t="n">
        <v>-0.009824216498</v>
      </c>
      <c r="AY708" s="0" t="n">
        <v>0.3914425156021</v>
      </c>
      <c r="BB708" s="0" t="n">
        <v>70.400000000023</v>
      </c>
      <c r="BC708" s="0" t="n">
        <v>0.018398940384</v>
      </c>
      <c r="BD708" s="0" t="n">
        <v>0.3538903552239</v>
      </c>
      <c r="BF708" s="1" t="n">
        <v>70.400000000023</v>
      </c>
      <c r="BG708" s="1" t="n">
        <v>-0.007566985689</v>
      </c>
      <c r="BH708" s="0" t="n">
        <v>0.3930131662866</v>
      </c>
    </row>
    <row r="709" customFormat="false" ht="12.75" hidden="false" customHeight="false" outlineLevel="0" collapsed="false">
      <c r="AQ709" s="0" t="n">
        <v>352.5</v>
      </c>
      <c r="AR709" s="0" t="n">
        <v>0.0489194063849</v>
      </c>
      <c r="AS709" s="0" t="n">
        <v>0.7869573957874</v>
      </c>
      <c r="AW709" s="0" t="n">
        <v>70.5</v>
      </c>
      <c r="AX709" s="0" t="n">
        <v>-0.041929343398</v>
      </c>
      <c r="AY709" s="0" t="n">
        <v>0.3930528922044</v>
      </c>
      <c r="BB709" s="0" t="n">
        <v>70.5</v>
      </c>
      <c r="BC709" s="0" t="n">
        <v>-0.012620519098</v>
      </c>
      <c r="BD709" s="0" t="n">
        <v>0.3582709686077</v>
      </c>
      <c r="BF709" s="1" t="n">
        <v>70.5</v>
      </c>
      <c r="BG709" s="1" t="n">
        <v>-0.039386220785</v>
      </c>
      <c r="BH709" s="0" t="n">
        <v>0.3942176565513</v>
      </c>
    </row>
    <row r="710" customFormat="false" ht="12.75" hidden="false" customHeight="false" outlineLevel="0" collapsed="false">
      <c r="AQ710" s="0" t="n">
        <v>353.00000000006</v>
      </c>
      <c r="AR710" s="0" t="n">
        <v>0.1261947432773</v>
      </c>
      <c r="AS710" s="0" t="n">
        <v>0.7175743944096</v>
      </c>
      <c r="AW710" s="0" t="n">
        <v>70.599999999977</v>
      </c>
      <c r="AX710" s="0" t="n">
        <v>-0.06771468645</v>
      </c>
      <c r="AY710" s="0" t="n">
        <v>0.3839034399936</v>
      </c>
      <c r="BB710" s="0" t="n">
        <v>70.599999999977</v>
      </c>
      <c r="BC710" s="0" t="n">
        <v>-0.03823150172</v>
      </c>
      <c r="BD710" s="0" t="n">
        <v>0.3510108916648</v>
      </c>
      <c r="BF710" s="1" t="n">
        <v>70.599999999977</v>
      </c>
      <c r="BG710" s="1" t="n">
        <v>-0.064968454063</v>
      </c>
      <c r="BH710" s="0" t="n">
        <v>0.3852134537203</v>
      </c>
    </row>
    <row r="711" customFormat="false" ht="12.75" hidden="false" customHeight="false" outlineLevel="0" collapsed="false">
      <c r="AQ711" s="0" t="n">
        <v>353.49999999994</v>
      </c>
      <c r="AR711" s="0" t="n">
        <v>0.1777261588854</v>
      </c>
      <c r="AS711" s="0" t="n">
        <v>0.6233974450258</v>
      </c>
      <c r="AW711" s="0" t="n">
        <v>70.699999999953</v>
      </c>
      <c r="AX711" s="0" t="n">
        <v>-0.096209891358</v>
      </c>
      <c r="AY711" s="0" t="n">
        <v>0.3737202346022</v>
      </c>
      <c r="BB711" s="0" t="n">
        <v>70.699999999953</v>
      </c>
      <c r="BC711" s="0" t="n">
        <v>-0.065833109289</v>
      </c>
      <c r="BD711" s="0" t="n">
        <v>0.3426362961348</v>
      </c>
      <c r="BF711" s="1" t="n">
        <v>70.699999999953</v>
      </c>
      <c r="BG711" s="1" t="n">
        <v>-0.093692316293</v>
      </c>
      <c r="BH711" s="0" t="n">
        <v>0.3757246227779</v>
      </c>
    </row>
    <row r="712" customFormat="false" ht="12.75" hidden="false" customHeight="false" outlineLevel="0" collapsed="false">
      <c r="AQ712" s="0" t="n">
        <v>354</v>
      </c>
      <c r="AR712" s="0" t="n">
        <v>0.2204961665736</v>
      </c>
      <c r="AS712" s="0" t="n">
        <v>0.5094533157519</v>
      </c>
      <c r="AW712" s="0" t="n">
        <v>70.79999999993</v>
      </c>
      <c r="AX712" s="0" t="n">
        <v>-0.128320455989</v>
      </c>
      <c r="AY712" s="0" t="n">
        <v>0.3665011410748</v>
      </c>
      <c r="BB712" s="0" t="n">
        <v>70.79999999993</v>
      </c>
      <c r="BC712" s="0" t="n">
        <v>-0.097890765468</v>
      </c>
      <c r="BD712" s="0" t="n">
        <v>0.3387834848652</v>
      </c>
      <c r="BF712" s="1" t="n">
        <v>70.79999999993</v>
      </c>
      <c r="BG712" s="1" t="n">
        <v>-0.125728542844</v>
      </c>
      <c r="BH712" s="0" t="n">
        <v>0.3693076444795</v>
      </c>
    </row>
    <row r="713" customFormat="false" ht="12.75" hidden="false" customHeight="false" outlineLevel="0" collapsed="false">
      <c r="AQ713" s="0" t="n">
        <v>354.50000000006</v>
      </c>
      <c r="AR713" s="0" t="n">
        <v>0.2488259104358</v>
      </c>
      <c r="AS713" s="0" t="n">
        <v>0.3877420972223</v>
      </c>
      <c r="AW713" s="0" t="n">
        <v>70.900000000081</v>
      </c>
      <c r="AX713" s="0" t="n">
        <v>-0.155585880946</v>
      </c>
      <c r="AY713" s="0" t="n">
        <v>0.3598048150133</v>
      </c>
      <c r="BB713" s="0" t="n">
        <v>70.900000000081</v>
      </c>
      <c r="BC713" s="0" t="n">
        <v>-0.125243001672</v>
      </c>
      <c r="BD713" s="0" t="n">
        <v>0.335232365719</v>
      </c>
      <c r="BF713" s="1" t="n">
        <v>70.900000000081</v>
      </c>
      <c r="BG713" s="1" t="n">
        <v>-0.152599491397</v>
      </c>
      <c r="BH713" s="0" t="n">
        <v>0.3614608961958</v>
      </c>
    </row>
    <row r="714" customFormat="false" ht="12.75" hidden="false" customHeight="false" outlineLevel="0" collapsed="false">
      <c r="AQ714" s="0" t="n">
        <v>354.99999999994</v>
      </c>
      <c r="AR714" s="0" t="n">
        <v>0.2671576682122</v>
      </c>
      <c r="AS714" s="0" t="n">
        <v>0.2609230512243</v>
      </c>
      <c r="AW714" s="0" t="n">
        <v>71.000000000058</v>
      </c>
      <c r="AX714" s="0" t="n">
        <v>-0.184896613698</v>
      </c>
      <c r="AY714" s="0" t="n">
        <v>0.3569616378973</v>
      </c>
      <c r="BB714" s="0" t="n">
        <v>71.000000000058</v>
      </c>
      <c r="BC714" s="0" t="n">
        <v>-0.154596263595</v>
      </c>
      <c r="BD714" s="0" t="n">
        <v>0.3330873462672</v>
      </c>
      <c r="BF714" s="1" t="n">
        <v>71.000000000058</v>
      </c>
      <c r="BG714" s="1" t="n">
        <v>-0.182218064719</v>
      </c>
      <c r="BH714" s="0" t="n">
        <v>0.3586051732545</v>
      </c>
    </row>
    <row r="715" customFormat="false" ht="12.75" hidden="false" customHeight="false" outlineLevel="0" collapsed="false">
      <c r="AQ715" s="0" t="n">
        <v>355.5</v>
      </c>
      <c r="AR715" s="0" t="n">
        <v>0.2718534589127</v>
      </c>
      <c r="AS715" s="0" t="n">
        <v>0.1348260907765</v>
      </c>
      <c r="AW715" s="0" t="n">
        <v>71.100000000035</v>
      </c>
      <c r="AX715" s="0" t="n">
        <v>-0.217239801362</v>
      </c>
      <c r="AY715" s="0" t="n">
        <v>0.3562589436189</v>
      </c>
      <c r="BB715" s="0" t="n">
        <v>71.100000000035</v>
      </c>
      <c r="BC715" s="0" t="n">
        <v>-0.186116374582</v>
      </c>
      <c r="BD715" s="0" t="n">
        <v>0.3326524269791</v>
      </c>
      <c r="BF715" s="1" t="n">
        <v>71.100000000035</v>
      </c>
      <c r="BG715" s="1" t="n">
        <v>-0.214660218476</v>
      </c>
      <c r="BH715" s="0" t="n">
        <v>0.3592865098278</v>
      </c>
    </row>
    <row r="716" customFormat="false" ht="12.75" hidden="false" customHeight="false" outlineLevel="0" collapsed="false">
      <c r="AQ716" s="0" t="n">
        <v>356.00000000006</v>
      </c>
      <c r="AR716" s="0" t="n">
        <v>0.2858713878647</v>
      </c>
      <c r="AS716" s="0" t="n">
        <v>0.0052520816389</v>
      </c>
      <c r="AW716" s="0" t="n">
        <v>71.200000000012</v>
      </c>
      <c r="AX716" s="0" t="n">
        <v>-0.244393498352</v>
      </c>
      <c r="AY716" s="0" t="n">
        <v>0.3543874279063</v>
      </c>
      <c r="BB716" s="0" t="n">
        <v>71.200000000012</v>
      </c>
      <c r="BC716" s="0" t="n">
        <v>-0.213140852814</v>
      </c>
      <c r="BD716" s="0" t="n">
        <v>0.3316916204475</v>
      </c>
      <c r="BF716" s="1" t="n">
        <v>71.200000000012</v>
      </c>
      <c r="BG716" s="1" t="n">
        <v>-0.241811742812</v>
      </c>
      <c r="BH716" s="0" t="n">
        <v>0.3564675903142</v>
      </c>
    </row>
    <row r="717" customFormat="false" ht="12.75" hidden="false" customHeight="false" outlineLevel="0" collapsed="false">
      <c r="AQ717" s="0" t="n">
        <v>356.49999999994</v>
      </c>
      <c r="AR717" s="0" t="n">
        <v>0.2907013534097</v>
      </c>
      <c r="AS717" s="0" t="n">
        <v>-0.122465154311</v>
      </c>
      <c r="AW717" s="0" t="n">
        <v>71.299999999988</v>
      </c>
      <c r="AX717" s="0" t="n">
        <v>-0.27284313669</v>
      </c>
      <c r="AY717" s="0" t="n">
        <v>0.3543766593189</v>
      </c>
      <c r="BB717" s="0" t="n">
        <v>71.299999999988</v>
      </c>
      <c r="BC717" s="0" t="n">
        <v>-0.241433112935</v>
      </c>
      <c r="BD717" s="0" t="n">
        <v>0.3320402031854</v>
      </c>
      <c r="BF717" s="1" t="n">
        <v>71.299999999988</v>
      </c>
      <c r="BG717" s="1" t="n">
        <v>-0.270304922248</v>
      </c>
      <c r="BH717" s="0" t="n">
        <v>0.3565430773404</v>
      </c>
    </row>
    <row r="718" customFormat="false" ht="12.75" hidden="false" customHeight="false" outlineLevel="0" collapsed="false">
      <c r="AQ718" s="0" t="n">
        <v>357</v>
      </c>
      <c r="AR718" s="0" t="n">
        <v>0.2916942606965</v>
      </c>
      <c r="AS718" s="0" t="n">
        <v>-0.248325258356</v>
      </c>
      <c r="AW718" s="0" t="n">
        <v>71.399999999965</v>
      </c>
      <c r="AX718" s="0" t="n">
        <v>-0.303009627634</v>
      </c>
      <c r="AY718" s="0" t="n">
        <v>0.3541823021898</v>
      </c>
      <c r="BB718" s="0" t="n">
        <v>71.399999999965</v>
      </c>
      <c r="BC718" s="0" t="n">
        <v>-0.271215924096</v>
      </c>
      <c r="BD718" s="0" t="n">
        <v>0.3313262420228</v>
      </c>
      <c r="BF718" s="1" t="n">
        <v>71.399999999965</v>
      </c>
      <c r="BG718" s="1" t="n">
        <v>-0.300461389567</v>
      </c>
      <c r="BH718" s="0" t="n">
        <v>0.3566754569724</v>
      </c>
    </row>
    <row r="719" customFormat="false" ht="12.75" hidden="false" customHeight="false" outlineLevel="0" collapsed="false">
      <c r="AQ719" s="0" t="n">
        <v>357.50000000006</v>
      </c>
      <c r="AR719" s="0" t="n">
        <v>0.2839419557078</v>
      </c>
      <c r="AS719" s="0" t="n">
        <v>-0.365731845406</v>
      </c>
      <c r="AW719" s="0" t="n">
        <v>71.499999999942</v>
      </c>
      <c r="AX719" s="0" t="n">
        <v>-0.331096415908</v>
      </c>
      <c r="AY719" s="0" t="n">
        <v>0.3523856317688</v>
      </c>
      <c r="BB719" s="0" t="n">
        <v>71.499999999942</v>
      </c>
      <c r="BC719" s="0" t="n">
        <v>-0.299145844085</v>
      </c>
      <c r="BD719" s="0" t="n">
        <v>0.3303507057857</v>
      </c>
      <c r="BF719" s="1" t="n">
        <v>71.499999999942</v>
      </c>
      <c r="BG719" s="1" t="n">
        <v>-0.328598044695</v>
      </c>
      <c r="BH719" s="0" t="n">
        <v>0.3543113513615</v>
      </c>
    </row>
    <row r="720" customFormat="false" ht="12.75" hidden="false" customHeight="false" outlineLevel="0" collapsed="false">
      <c r="AQ720" s="0" t="n">
        <v>357.99999999994</v>
      </c>
      <c r="AR720" s="0" t="n">
        <v>0.2620257990271</v>
      </c>
      <c r="AS720" s="0" t="n">
        <v>-0.465350004678</v>
      </c>
      <c r="AW720" s="0" t="n">
        <v>71.599999999919</v>
      </c>
      <c r="AX720" s="0" t="n">
        <v>-0.361051865534</v>
      </c>
      <c r="AY720" s="0" t="n">
        <v>0.3537501693977</v>
      </c>
      <c r="BB720" s="0" t="n">
        <v>71.599999999919</v>
      </c>
      <c r="BC720" s="0" t="n">
        <v>-0.328890042093</v>
      </c>
      <c r="BD720" s="0" t="n">
        <v>0.331041948487</v>
      </c>
      <c r="BF720" s="1" t="n">
        <v>71.599999999919</v>
      </c>
      <c r="BG720" s="1" t="n">
        <v>-0.358555272122</v>
      </c>
      <c r="BH720" s="0" t="n">
        <v>0.3551814614968</v>
      </c>
    </row>
    <row r="721" customFormat="false" ht="12.75" hidden="false" customHeight="false" outlineLevel="0" collapsed="false">
      <c r="AQ721" s="0" t="n">
        <v>358.5</v>
      </c>
      <c r="AR721" s="0" t="n">
        <v>0.2105654118872</v>
      </c>
      <c r="AS721" s="0" t="n">
        <v>-0.532080756813</v>
      </c>
      <c r="AW721" s="0" t="n">
        <v>71.70000000007</v>
      </c>
      <c r="AX721" s="0" t="n">
        <v>-0.387475975476</v>
      </c>
      <c r="AY721" s="0" t="n">
        <v>0.3497930545352</v>
      </c>
      <c r="BB721" s="0" t="n">
        <v>71.70000000007</v>
      </c>
      <c r="BC721" s="0" t="n">
        <v>-0.355147433025</v>
      </c>
      <c r="BD721" s="0" t="n">
        <v>0.3274681397191</v>
      </c>
      <c r="BF721" s="1" t="n">
        <v>71.70000000007</v>
      </c>
      <c r="BG721" s="1" t="n">
        <v>-0.384807506285</v>
      </c>
      <c r="BH721" s="0" t="n">
        <v>0.3510745366763</v>
      </c>
    </row>
    <row r="722" customFormat="false" ht="12.75" hidden="false" customHeight="false" outlineLevel="0" collapsed="false">
      <c r="AQ722" s="0" t="n">
        <v>359.00000000006</v>
      </c>
      <c r="AR722" s="0" t="n">
        <v>0.1130630811807</v>
      </c>
      <c r="AS722" s="0" t="n">
        <v>-0.543427351694</v>
      </c>
      <c r="AW722" s="0" t="n">
        <v>71.800000000047</v>
      </c>
      <c r="AX722" s="0" t="n">
        <v>-0.411374460476</v>
      </c>
      <c r="AY722" s="0" t="n">
        <v>0.3421588660024</v>
      </c>
      <c r="BB722" s="0" t="n">
        <v>71.800000000047</v>
      </c>
      <c r="BC722" s="0" t="n">
        <v>-0.378772453806</v>
      </c>
      <c r="BD722" s="0" t="n">
        <v>0.3221160139465</v>
      </c>
      <c r="BF722" s="1" t="n">
        <v>71.800000000047</v>
      </c>
      <c r="BG722" s="1" t="n">
        <v>-0.40885002267</v>
      </c>
      <c r="BH722" s="0" t="n">
        <v>0.3433529229585</v>
      </c>
    </row>
    <row r="723" customFormat="false" ht="12.75" hidden="false" customHeight="false" outlineLevel="0" collapsed="false">
      <c r="AQ723" s="0" t="n">
        <v>359.49999999994</v>
      </c>
      <c r="AR723" s="0" t="n">
        <v>0.0716058589064</v>
      </c>
      <c r="AS723" s="0" t="n">
        <v>-0.489765366203</v>
      </c>
      <c r="AW723" s="0" t="n">
        <v>71.900000000023</v>
      </c>
      <c r="AX723" s="0" t="n">
        <v>-0.437356448605</v>
      </c>
      <c r="AY723" s="0" t="n">
        <v>0.3350842879048</v>
      </c>
      <c r="BB723" s="0" t="n">
        <v>71.900000000023</v>
      </c>
      <c r="BC723" s="0" t="n">
        <v>-0.405636986907</v>
      </c>
      <c r="BD723" s="0" t="n">
        <v>0.3160831009091</v>
      </c>
      <c r="BF723" s="1" t="n">
        <v>71.900000000023</v>
      </c>
      <c r="BG723" s="1" t="n">
        <v>-0.434917721678</v>
      </c>
      <c r="BH723" s="0" t="n">
        <v>0.3368290068577</v>
      </c>
    </row>
    <row r="724" customFormat="false" ht="12.75" hidden="false" customHeight="false" outlineLevel="0" collapsed="false">
      <c r="AQ724" s="0" t="n">
        <v>360</v>
      </c>
      <c r="AR724" s="0" t="n">
        <v>0.2073232292545</v>
      </c>
      <c r="AS724" s="0" t="n">
        <v>-0.398718887896</v>
      </c>
      <c r="AW724" s="0" t="n">
        <v>72</v>
      </c>
      <c r="AX724" s="0" t="n">
        <v>-0.462013420962</v>
      </c>
      <c r="AY724" s="0" t="n">
        <v>0.3257330673813</v>
      </c>
      <c r="BB724" s="0" t="n">
        <v>72</v>
      </c>
      <c r="BC724" s="0" t="n">
        <v>-0.43036837688</v>
      </c>
      <c r="BD724" s="0" t="n">
        <v>0.3090263220591</v>
      </c>
      <c r="BF724" s="1" t="n">
        <v>72</v>
      </c>
      <c r="BG724" s="1" t="n">
        <v>-0.459390350551</v>
      </c>
      <c r="BH724" s="0" t="n">
        <v>0.3272808544195</v>
      </c>
    </row>
    <row r="725" customFormat="false" ht="12.75" hidden="false" customHeight="false" outlineLevel="0" collapsed="false">
      <c r="AQ725" s="0" t="n">
        <v>360.50000000006</v>
      </c>
      <c r="AR725" s="0" t="n">
        <v>0.2841966275727</v>
      </c>
      <c r="AS725" s="0" t="n">
        <v>-0.284988242636</v>
      </c>
      <c r="AW725" s="0" t="n">
        <v>72.099999999977</v>
      </c>
      <c r="AX725" s="0" t="n">
        <v>-0.484442165439</v>
      </c>
      <c r="AY725" s="0" t="n">
        <v>0.3169951520869</v>
      </c>
      <c r="BB725" s="0" t="n">
        <v>72.099999999977</v>
      </c>
      <c r="BC725" s="0" t="n">
        <v>-0.453423787713</v>
      </c>
      <c r="BD725" s="0" t="n">
        <v>0.3023527203829</v>
      </c>
      <c r="BF725" s="1" t="n">
        <v>72.099999999977</v>
      </c>
      <c r="BG725" s="1" t="n">
        <v>-0.481883520747</v>
      </c>
      <c r="BH725" s="0" t="n">
        <v>0.3183256178892</v>
      </c>
    </row>
    <row r="726" customFormat="false" ht="12.75" hidden="false" customHeight="false" outlineLevel="0" collapsed="false">
      <c r="AQ726" s="0" t="n">
        <v>360.99999999994</v>
      </c>
      <c r="AR726" s="0" t="n">
        <v>0.3357689417977</v>
      </c>
      <c r="AS726" s="0" t="n">
        <v>-0.156117050771</v>
      </c>
      <c r="AW726" s="0" t="n">
        <v>72.199999999953</v>
      </c>
      <c r="AX726" s="0" t="n">
        <v>-0.50795520436</v>
      </c>
      <c r="AY726" s="0" t="n">
        <v>0.3099967100412</v>
      </c>
      <c r="BB726" s="0" t="n">
        <v>72.199999999953</v>
      </c>
      <c r="BC726" s="0" t="n">
        <v>-0.477570832769</v>
      </c>
      <c r="BD726" s="0" t="n">
        <v>0.2962582599773</v>
      </c>
      <c r="BF726" s="1" t="n">
        <v>72.199999999953</v>
      </c>
      <c r="BG726" s="1" t="n">
        <v>-0.505349066765</v>
      </c>
      <c r="BH726" s="0" t="n">
        <v>0.3112134999361</v>
      </c>
    </row>
    <row r="727" customFormat="false" ht="12.75" hidden="false" customHeight="false" outlineLevel="0" collapsed="false">
      <c r="AQ727" s="0" t="n">
        <v>361.5</v>
      </c>
      <c r="AR727" s="0" t="n">
        <v>0.3443801955446</v>
      </c>
      <c r="AS727" s="0" t="n">
        <v>-0.034646909893</v>
      </c>
      <c r="AW727" s="0" t="n">
        <v>72.29999999993</v>
      </c>
      <c r="AX727" s="0" t="n">
        <v>-0.530549034498</v>
      </c>
      <c r="AY727" s="0" t="n">
        <v>0.3030956987848</v>
      </c>
      <c r="BB727" s="0" t="n">
        <v>72.29999999993</v>
      </c>
      <c r="BC727" s="0" t="n">
        <v>-0.500511174071</v>
      </c>
      <c r="BD727" s="0" t="n">
        <v>0.2903611801549</v>
      </c>
      <c r="BF727" s="1" t="n">
        <v>72.29999999993</v>
      </c>
      <c r="BG727" s="1" t="n">
        <v>-0.527949760385</v>
      </c>
      <c r="BH727" s="0" t="n">
        <v>0.3044666577207</v>
      </c>
    </row>
    <row r="728" customFormat="false" ht="12.75" hidden="false" customHeight="false" outlineLevel="0" collapsed="false">
      <c r="AQ728" s="0" t="n">
        <v>362.00000000006</v>
      </c>
      <c r="AR728" s="0" t="n">
        <v>0.3569126725341</v>
      </c>
      <c r="AS728" s="0" t="n">
        <v>0.0978955704463</v>
      </c>
      <c r="AW728" s="0" t="n">
        <v>72.400000000081</v>
      </c>
      <c r="AX728" s="0" t="n">
        <v>-0.553041370007</v>
      </c>
      <c r="AY728" s="0" t="n">
        <v>0.2977215452</v>
      </c>
      <c r="BB728" s="0" t="n">
        <v>72.400000000081</v>
      </c>
      <c r="BC728" s="0" t="n">
        <v>-0.523443283959</v>
      </c>
      <c r="BD728" s="0" t="n">
        <v>0.2858681108768</v>
      </c>
      <c r="BF728" s="1" t="n">
        <v>72.400000000081</v>
      </c>
      <c r="BG728" s="1" t="n">
        <v>-0.550552799307</v>
      </c>
      <c r="BH728" s="0" t="n">
        <v>0.2992717282767</v>
      </c>
    </row>
    <row r="729" customFormat="false" ht="12.75" hidden="false" customHeight="false" outlineLevel="0" collapsed="false">
      <c r="AQ729" s="0" t="n">
        <v>362.49999999994</v>
      </c>
      <c r="AR729" s="0" t="n">
        <v>0.3536804645017</v>
      </c>
      <c r="AS729" s="0" t="n">
        <v>0.2247297620592</v>
      </c>
      <c r="AW729" s="0" t="n">
        <v>72.500000000058</v>
      </c>
      <c r="AX729" s="0" t="n">
        <v>-0.573351273137</v>
      </c>
      <c r="AY729" s="0" t="n">
        <v>0.2903893199713</v>
      </c>
      <c r="BB729" s="0" t="n">
        <v>72.500000000058</v>
      </c>
      <c r="BC729" s="0" t="n">
        <v>-0.544089955303</v>
      </c>
      <c r="BD729" s="0" t="n">
        <v>0.2781973342226</v>
      </c>
      <c r="BF729" s="1" t="n">
        <v>72.500000000058</v>
      </c>
      <c r="BG729" s="1" t="n">
        <v>-0.570946795824</v>
      </c>
      <c r="BH729" s="0" t="n">
        <v>0.2920877103355</v>
      </c>
    </row>
    <row r="730" customFormat="false" ht="12.75" hidden="false" customHeight="false" outlineLevel="0" collapsed="false">
      <c r="AQ730" s="0" t="n">
        <v>363</v>
      </c>
      <c r="AR730" s="0" t="n">
        <v>0.3226819199154</v>
      </c>
      <c r="AS730" s="0" t="n">
        <v>0.3369534847203</v>
      </c>
      <c r="AW730" s="0" t="n">
        <v>72.600000000035</v>
      </c>
      <c r="AX730" s="0" t="n">
        <v>-0.592694178486</v>
      </c>
      <c r="AY730" s="0" t="n">
        <v>0.2819947707242</v>
      </c>
      <c r="BB730" s="0" t="n">
        <v>72.600000000035</v>
      </c>
      <c r="BC730" s="0" t="n">
        <v>-0.564192329343</v>
      </c>
      <c r="BD730" s="0" t="n">
        <v>0.2677775056072</v>
      </c>
      <c r="BF730" s="1" t="n">
        <v>72.600000000035</v>
      </c>
      <c r="BG730" s="1" t="n">
        <v>-0.590502845435</v>
      </c>
      <c r="BH730" s="0" t="n">
        <v>0.2837861216912</v>
      </c>
    </row>
    <row r="731" customFormat="false" ht="12.75" hidden="false" customHeight="false" outlineLevel="0" collapsed="false">
      <c r="AQ731" s="0" t="n">
        <v>363.50000000006</v>
      </c>
      <c r="AR731" s="0" t="n">
        <v>0.2803425516667</v>
      </c>
      <c r="AS731" s="0" t="n">
        <v>0.4347427994422</v>
      </c>
      <c r="AW731" s="0" t="n">
        <v>72.700000000012</v>
      </c>
      <c r="AX731" s="0" t="n">
        <v>-0.614414979639</v>
      </c>
      <c r="AY731" s="0" t="n">
        <v>0.2750164302592</v>
      </c>
      <c r="BB731" s="0" t="n">
        <v>72.700000000012</v>
      </c>
      <c r="BC731" s="0" t="n">
        <v>-0.58643943789</v>
      </c>
      <c r="BD731" s="0" t="n">
        <v>0.2587164237294</v>
      </c>
      <c r="BF731" s="1" t="n">
        <v>72.700000000012</v>
      </c>
      <c r="BG731" s="1" t="n">
        <v>-0.612360166197</v>
      </c>
      <c r="BH731" s="0" t="n">
        <v>0.2774009806694</v>
      </c>
    </row>
    <row r="732" customFormat="false" ht="12.75" hidden="false" customHeight="false" outlineLevel="0" collapsed="false">
      <c r="AQ732" s="0" t="n">
        <v>363.99999999994</v>
      </c>
      <c r="AR732" s="0" t="n">
        <v>0.2193162165871</v>
      </c>
      <c r="AS732" s="0" t="n">
        <v>0.5066845604872</v>
      </c>
      <c r="AW732" s="0" t="n">
        <v>72.799999999988</v>
      </c>
      <c r="AX732" s="0" t="n">
        <v>-0.631895745947</v>
      </c>
      <c r="AY732" s="0" t="n">
        <v>0.2648132752351</v>
      </c>
      <c r="BB732" s="0" t="n">
        <v>72.799999999988</v>
      </c>
      <c r="BC732" s="0" t="n">
        <v>-0.604910110627</v>
      </c>
      <c r="BD732" s="0" t="n">
        <v>0.2511031534775</v>
      </c>
      <c r="BF732" s="1" t="n">
        <v>72.799999999988</v>
      </c>
      <c r="BG732" s="1" t="n">
        <v>-0.629866612854</v>
      </c>
      <c r="BH732" s="0" t="n">
        <v>0.2671896284608</v>
      </c>
    </row>
    <row r="733" customFormat="false" ht="12.75" hidden="false" customHeight="false" outlineLevel="0" collapsed="false">
      <c r="AQ733" s="0" t="n">
        <v>364.5</v>
      </c>
      <c r="AR733" s="0" t="n">
        <v>0.1142641156825</v>
      </c>
      <c r="AS733" s="0" t="n">
        <v>0.5335545217548</v>
      </c>
      <c r="AW733" s="0" t="n">
        <v>72.899999999965</v>
      </c>
      <c r="AX733" s="0" t="n">
        <v>-0.647744593125</v>
      </c>
      <c r="AY733" s="0" t="n">
        <v>0.254085563635</v>
      </c>
      <c r="BB733" s="0" t="n">
        <v>72.899999999965</v>
      </c>
      <c r="BC733" s="0" t="n">
        <v>-0.62177286374</v>
      </c>
      <c r="BD733" s="0" t="n">
        <v>0.2440153809486</v>
      </c>
      <c r="BF733" s="1" t="n">
        <v>72.899999999965</v>
      </c>
      <c r="BG733" s="1" t="n">
        <v>-0.64574818409</v>
      </c>
      <c r="BH733" s="0" t="n">
        <v>0.2559461715319</v>
      </c>
    </row>
    <row r="734" customFormat="false" ht="12.75" hidden="false" customHeight="false" outlineLevel="0" collapsed="false">
      <c r="AQ734" s="0" t="n">
        <v>365.00000000006</v>
      </c>
      <c r="AR734" s="0" t="n">
        <v>0.0224679659567</v>
      </c>
      <c r="AS734" s="0" t="n">
        <v>0.5049698528375</v>
      </c>
      <c r="AW734" s="0" t="n">
        <v>72.999999999942</v>
      </c>
      <c r="AX734" s="0" t="n">
        <v>-0.663497629243</v>
      </c>
      <c r="AY734" s="0" t="n">
        <v>0.2430914593832</v>
      </c>
      <c r="BB734" s="0" t="n">
        <v>72.999999999942</v>
      </c>
      <c r="BC734" s="0" t="n">
        <v>-0.638601700718</v>
      </c>
      <c r="BD734" s="0" t="n">
        <v>0.2354810614055</v>
      </c>
      <c r="BF734" s="1" t="n">
        <v>72.999999999942</v>
      </c>
      <c r="BG734" s="1" t="n">
        <v>-0.661547186327</v>
      </c>
      <c r="BH734" s="0" t="n">
        <v>0.2452229133442</v>
      </c>
    </row>
    <row r="735" customFormat="false" ht="12.75" hidden="false" customHeight="false" outlineLevel="0" collapsed="false">
      <c r="AQ735" s="0" t="n">
        <v>365.49999999994</v>
      </c>
      <c r="AR735" s="0" t="n">
        <v>0.1283564139714</v>
      </c>
      <c r="AS735" s="0" t="n">
        <v>0.4351291542826</v>
      </c>
      <c r="AW735" s="0" t="n">
        <v>73.099999999919</v>
      </c>
      <c r="AX735" s="0" t="n">
        <v>-0.675394119797</v>
      </c>
      <c r="AY735" s="0" t="n">
        <v>0.2262883394195</v>
      </c>
      <c r="BB735" s="0" t="n">
        <v>73.099999999919</v>
      </c>
      <c r="BC735" s="0" t="n">
        <v>-0.65175671556</v>
      </c>
      <c r="BD735" s="0" t="n">
        <v>0.2223291607732</v>
      </c>
      <c r="BF735" s="1" t="n">
        <v>73.099999999919</v>
      </c>
      <c r="BG735" s="1" t="n">
        <v>-0.673532225884</v>
      </c>
      <c r="BH735" s="0" t="n">
        <v>0.2290993765117</v>
      </c>
    </row>
    <row r="736" customFormat="false" ht="12.75" hidden="false" customHeight="false" outlineLevel="0" collapsed="false">
      <c r="AQ736" s="0" t="n">
        <v>366</v>
      </c>
      <c r="AR736" s="0" t="n">
        <v>0.1790520041494</v>
      </c>
      <c r="AS736" s="0" t="n">
        <v>0.346662139096</v>
      </c>
      <c r="AW736" s="0" t="n">
        <v>73.20000000007</v>
      </c>
      <c r="AX736" s="0" t="n">
        <v>-0.686549975833</v>
      </c>
      <c r="AY736" s="0" t="n">
        <v>0.2087566253625</v>
      </c>
      <c r="BB736" s="0" t="n">
        <v>73.20000000007</v>
      </c>
      <c r="BC736" s="0" t="n">
        <v>-0.664612858905</v>
      </c>
      <c r="BD736" s="0" t="n">
        <v>0.20914273135</v>
      </c>
      <c r="BF736" s="1" t="n">
        <v>73.20000000007</v>
      </c>
      <c r="BG736" s="1" t="n">
        <v>-0.684954852495</v>
      </c>
      <c r="BH736" s="0" t="n">
        <v>0.2118259380309</v>
      </c>
    </row>
    <row r="737" customFormat="false" ht="12.75" hidden="false" customHeight="false" outlineLevel="0" collapsed="false">
      <c r="AQ737" s="0" t="n">
        <v>366.50000000006</v>
      </c>
      <c r="AR737" s="0" t="n">
        <v>0.2293363472582</v>
      </c>
      <c r="AS737" s="0" t="n">
        <v>0.2299535397665</v>
      </c>
      <c r="AW737" s="0" t="n">
        <v>73.300000000047</v>
      </c>
      <c r="AX737" s="0" t="n">
        <v>-0.695819664051</v>
      </c>
      <c r="AY737" s="0" t="n">
        <v>0.1888340534856</v>
      </c>
      <c r="BB737" s="0" t="n">
        <v>73.300000000047</v>
      </c>
      <c r="BC737" s="0" t="n">
        <v>-0.675827485128</v>
      </c>
      <c r="BD737" s="0" t="n">
        <v>0.1936228148495</v>
      </c>
      <c r="BF737" s="1" t="n">
        <v>73.300000000047</v>
      </c>
      <c r="BG737" s="1" t="n">
        <v>-0.694155553116</v>
      </c>
      <c r="BH737" s="0" t="n">
        <v>0.1915618296591</v>
      </c>
    </row>
    <row r="738" customFormat="false" ht="12.75" hidden="false" customHeight="false" outlineLevel="0" collapsed="false">
      <c r="AQ738" s="0" t="n">
        <v>366.99999999994</v>
      </c>
      <c r="AR738" s="0" t="n">
        <v>0.2639409408033</v>
      </c>
      <c r="AS738" s="0" t="n">
        <v>0.1028288230354</v>
      </c>
      <c r="AW738" s="0" t="n">
        <v>73.400000000023</v>
      </c>
      <c r="AX738" s="0" t="n">
        <v>-0.701561855265</v>
      </c>
      <c r="AY738" s="0" t="n">
        <v>0.1651363149172</v>
      </c>
      <c r="BB738" s="0" t="n">
        <v>73.400000000023</v>
      </c>
      <c r="BC738" s="0" t="n">
        <v>-0.683433235353</v>
      </c>
      <c r="BD738" s="0" t="n">
        <v>0.1752645076308</v>
      </c>
      <c r="BF738" s="1" t="n">
        <v>73.400000000023</v>
      </c>
      <c r="BG738" s="1" t="n">
        <v>-0.699886716351</v>
      </c>
      <c r="BH738" s="0" t="n">
        <v>0.1678347163615</v>
      </c>
    </row>
    <row r="739" customFormat="false" ht="12.75" hidden="false" customHeight="false" outlineLevel="0" collapsed="false">
      <c r="AQ739" s="0" t="n">
        <v>367.5</v>
      </c>
      <c r="AR739" s="0" t="n">
        <v>0.2724277950436</v>
      </c>
      <c r="AS739" s="0" t="n">
        <v>-0.017159955718</v>
      </c>
      <c r="AW739" s="0" t="n">
        <v>73.5</v>
      </c>
      <c r="AX739" s="0" t="n">
        <v>-0.708482047052</v>
      </c>
      <c r="AY739" s="0" t="n">
        <v>0.1437055800999</v>
      </c>
      <c r="BB739" s="0" t="n">
        <v>73.5</v>
      </c>
      <c r="BC739" s="0" t="n">
        <v>-0.691925164935</v>
      </c>
      <c r="BD739" s="0" t="n">
        <v>0.1588831271651</v>
      </c>
      <c r="BF739" s="1" t="n">
        <v>73.5</v>
      </c>
      <c r="BG739" s="1" t="n">
        <v>-0.706942294865</v>
      </c>
      <c r="BH739" s="0" t="n">
        <v>0.1467252603765</v>
      </c>
    </row>
    <row r="740" customFormat="false" ht="12.75" hidden="false" customHeight="false" outlineLevel="0" collapsed="false">
      <c r="AQ740" s="0" t="n">
        <v>368.00000000006</v>
      </c>
      <c r="AR740" s="0" t="n">
        <v>0.2769386198159</v>
      </c>
      <c r="AS740" s="0" t="n">
        <v>-0.138365208289</v>
      </c>
      <c r="AW740" s="0" t="n">
        <v>73.599999999977</v>
      </c>
      <c r="AX740" s="0" t="n">
        <v>-0.713713130185</v>
      </c>
      <c r="AY740" s="0" t="n">
        <v>0.1221144973446</v>
      </c>
      <c r="BB740" s="0" t="n">
        <v>73.599999999977</v>
      </c>
      <c r="BC740" s="0" t="n">
        <v>-0.699013904043</v>
      </c>
      <c r="BD740" s="0" t="n">
        <v>0.1419714138002</v>
      </c>
      <c r="BF740" s="1" t="n">
        <v>73.599999999977</v>
      </c>
      <c r="BG740" s="1" t="n">
        <v>-0.71239802116</v>
      </c>
      <c r="BH740" s="0" t="n">
        <v>0.124974057155</v>
      </c>
    </row>
    <row r="741" customFormat="false" ht="12.75" hidden="false" customHeight="false" outlineLevel="0" collapsed="false">
      <c r="AQ741" s="0" t="n">
        <v>368.49999999994</v>
      </c>
      <c r="AR741" s="0" t="n">
        <v>0.2687757469172</v>
      </c>
      <c r="AS741" s="0" t="n">
        <v>-0.250042052213</v>
      </c>
      <c r="AW741" s="0" t="n">
        <v>73.699999999953</v>
      </c>
      <c r="AX741" s="0" t="n">
        <v>-0.714660949485</v>
      </c>
      <c r="AY741" s="0" t="n">
        <v>0.0963843418433</v>
      </c>
      <c r="BB741" s="0" t="n">
        <v>73.699999999953</v>
      </c>
      <c r="BC741" s="0" t="n">
        <v>-0.702404592835</v>
      </c>
      <c r="BD741" s="0" t="n">
        <v>0.122023410288</v>
      </c>
      <c r="BF741" s="1" t="n">
        <v>73.699999999953</v>
      </c>
      <c r="BG741" s="1" t="n">
        <v>-0.713494131617</v>
      </c>
      <c r="BH741" s="0" t="n">
        <v>0.098952300561</v>
      </c>
    </row>
    <row r="742" customFormat="false" ht="12.75" hidden="false" customHeight="false" outlineLevel="0" collapsed="false">
      <c r="AQ742" s="0" t="n">
        <v>369</v>
      </c>
      <c r="AR742" s="0" t="n">
        <v>0.2556323249551</v>
      </c>
      <c r="AS742" s="0" t="n">
        <v>-0.353141825256</v>
      </c>
      <c r="AW742" s="0" t="n">
        <v>73.79999999993</v>
      </c>
      <c r="AX742" s="0" t="n">
        <v>-0.71410305888</v>
      </c>
      <c r="AY742" s="0" t="n">
        <v>0.065998146552</v>
      </c>
      <c r="BB742" s="0" t="n">
        <v>73.79999999993</v>
      </c>
      <c r="BC742" s="0" t="n">
        <v>-0.704010576978</v>
      </c>
      <c r="BD742" s="0" t="n">
        <v>0.09849365135</v>
      </c>
      <c r="BF742" s="1" t="n">
        <v>73.79999999993</v>
      </c>
      <c r="BG742" s="1" t="n">
        <v>-0.713162665067</v>
      </c>
      <c r="BH742" s="0" t="n">
        <v>0.0681667687383</v>
      </c>
    </row>
    <row r="743" customFormat="false" ht="12.75" hidden="false" customHeight="false" outlineLevel="0" collapsed="false">
      <c r="AQ743" s="0" t="n">
        <v>369.50000000006</v>
      </c>
      <c r="AR743" s="0" t="n">
        <v>0.2374557361027</v>
      </c>
      <c r="AS743" s="0" t="n">
        <v>-0.44498372409</v>
      </c>
      <c r="AW743" s="0" t="n">
        <v>73.900000000081</v>
      </c>
      <c r="AX743" s="0" t="n">
        <v>-0.712372076074</v>
      </c>
      <c r="AY743" s="0" t="n">
        <v>0.0323325651441</v>
      </c>
      <c r="BB743" s="0" t="n">
        <v>73.900000000081</v>
      </c>
      <c r="BC743" s="0" t="n">
        <v>-0.704080204307</v>
      </c>
      <c r="BD743" s="0" t="n">
        <v>0.0726367572724</v>
      </c>
      <c r="BF743" s="1" t="n">
        <v>73.900000000081</v>
      </c>
      <c r="BG743" s="1" t="n">
        <v>-0.711548610588</v>
      </c>
      <c r="BH743" s="0" t="n">
        <v>0.03403854276</v>
      </c>
    </row>
    <row r="744" customFormat="false" ht="12.75" hidden="false" customHeight="false" outlineLevel="0" collapsed="false">
      <c r="AQ744" s="0" t="n">
        <v>369.99999999994</v>
      </c>
      <c r="AR744" s="0" t="n">
        <v>0.21302816166</v>
      </c>
      <c r="AS744" s="0" t="n">
        <v>-0.525862164578</v>
      </c>
      <c r="AW744" s="0" t="n">
        <v>74.000000000058</v>
      </c>
      <c r="AX744" s="0" t="n">
        <v>-0.709863695357</v>
      </c>
      <c r="AY744" s="0" t="n">
        <v>0.0052112203846</v>
      </c>
      <c r="BB744" s="0" t="n">
        <v>74.000000000058</v>
      </c>
      <c r="BC744" s="0" t="n">
        <v>-0.703888828834</v>
      </c>
      <c r="BD744" s="0" t="n">
        <v>0.0457820856011</v>
      </c>
      <c r="BF744" s="1" t="n">
        <v>74.000000000058</v>
      </c>
      <c r="BG744" s="1" t="n">
        <v>-0.709276162487</v>
      </c>
      <c r="BH744" s="0" t="n">
        <v>0.0058901569352</v>
      </c>
    </row>
    <row r="745" customFormat="false" ht="12.75" hidden="false" customHeight="false" outlineLevel="0" collapsed="false">
      <c r="AQ745" s="0" t="n">
        <v>370.5</v>
      </c>
      <c r="AR745" s="0" t="n">
        <v>0.1612899645159</v>
      </c>
      <c r="AS745" s="0" t="n">
        <v>-0.57185415873</v>
      </c>
      <c r="AW745" s="0" t="n">
        <v>74.100000000035</v>
      </c>
      <c r="AX745" s="0" t="n">
        <v>-0.70707277496</v>
      </c>
      <c r="AY745" s="0" t="n">
        <v>0.0387291118856</v>
      </c>
      <c r="BB745" s="0" t="n">
        <v>74.100000000035</v>
      </c>
      <c r="BC745" s="0" t="n">
        <v>-0.704036693219</v>
      </c>
      <c r="BD745" s="0" t="n">
        <v>0.0187362995558</v>
      </c>
      <c r="BF745" s="1" t="n">
        <v>74.100000000035</v>
      </c>
      <c r="BG745" s="1" t="n">
        <v>-0.706890664306</v>
      </c>
      <c r="BH745" s="0" t="n">
        <v>0.0382425944256</v>
      </c>
    </row>
    <row r="746" customFormat="false" ht="12.75" hidden="false" customHeight="false" outlineLevel="0" collapsed="false">
      <c r="AQ746" s="0" t="n">
        <v>371.00000000006</v>
      </c>
      <c r="AR746" s="0" t="n">
        <v>0.071103767915</v>
      </c>
      <c r="AS746" s="0" t="n">
        <v>-0.574990627267</v>
      </c>
      <c r="AW746" s="0" t="n">
        <v>74.200000000012</v>
      </c>
      <c r="AX746" s="0" t="n">
        <v>-0.697184665623</v>
      </c>
      <c r="AY746" s="0" t="n">
        <v>0.0763530649646</v>
      </c>
      <c r="BB746" s="0" t="n">
        <v>74.200000000012</v>
      </c>
      <c r="BC746" s="0" t="n">
        <v>-0.697383907667</v>
      </c>
      <c r="BD746" s="0" t="n">
        <v>0.016043161052</v>
      </c>
      <c r="BF746" s="1" t="n">
        <v>74.200000000012</v>
      </c>
      <c r="BG746" s="1" t="n">
        <v>-0.69717718466</v>
      </c>
      <c r="BH746" s="0" t="n">
        <v>0.0763980064056</v>
      </c>
    </row>
    <row r="747" customFormat="false" ht="12.75" hidden="false" customHeight="false" outlineLevel="0" collapsed="false">
      <c r="AQ747" s="0" t="n">
        <v>371.49999999994</v>
      </c>
      <c r="AR747" s="0" t="n">
        <v>0.0874524913778</v>
      </c>
      <c r="AS747" s="0" t="n">
        <v>-0.524318413277</v>
      </c>
      <c r="AW747" s="0" t="n">
        <v>74.299999999988</v>
      </c>
      <c r="AX747" s="0" t="n">
        <v>-0.677556403634</v>
      </c>
      <c r="AY747" s="0" t="n">
        <v>0.1213095368884</v>
      </c>
      <c r="BB747" s="0" t="n">
        <v>74.299999999988</v>
      </c>
      <c r="BC747" s="0" t="n">
        <v>-0.680842190758</v>
      </c>
      <c r="BD747" s="0" t="n">
        <v>0.0642071440538</v>
      </c>
      <c r="BF747" s="1" t="n">
        <v>74.299999999988</v>
      </c>
      <c r="BG747" s="1" t="n">
        <v>-0.677901011334</v>
      </c>
      <c r="BH747" s="0" t="n">
        <v>0.122880334799</v>
      </c>
    </row>
    <row r="748" customFormat="false" ht="12.75" hidden="false" customHeight="false" outlineLevel="0" collapsed="false">
      <c r="AQ748" s="0" t="n">
        <v>372</v>
      </c>
      <c r="AR748" s="0" t="n">
        <v>0.2163278839145</v>
      </c>
      <c r="AS748" s="0" t="n">
        <v>-0.428168171901</v>
      </c>
      <c r="AW748" s="0" t="n">
        <v>74.399999999965</v>
      </c>
      <c r="AX748" s="0" t="n">
        <v>-0.659387485444</v>
      </c>
      <c r="AY748" s="0" t="n">
        <v>0.1649392036948</v>
      </c>
      <c r="BB748" s="0" t="n">
        <v>74.399999999965</v>
      </c>
      <c r="BC748" s="0" t="n">
        <v>-0.664412092868</v>
      </c>
      <c r="BD748" s="0" t="n">
        <v>0.1144450348373</v>
      </c>
      <c r="BF748" s="1" t="n">
        <v>74.399999999965</v>
      </c>
      <c r="BG748" s="1" t="n">
        <v>-0.659968825255</v>
      </c>
      <c r="BH748" s="0" t="n">
        <v>0.1688148073949</v>
      </c>
    </row>
    <row r="749" customFormat="false" ht="12.75" hidden="false" customHeight="false" outlineLevel="0" collapsed="false">
      <c r="AQ749" s="0" t="n">
        <v>372.50000000006</v>
      </c>
      <c r="AR749" s="0" t="n">
        <v>0.3124996115713</v>
      </c>
      <c r="AS749" s="0" t="n">
        <v>-0.295491623297</v>
      </c>
      <c r="AW749" s="0" t="n">
        <v>74.499999999942</v>
      </c>
      <c r="AX749" s="0" t="n">
        <v>-0.643860160497</v>
      </c>
      <c r="AY749" s="0" t="n">
        <v>0.198554904322</v>
      </c>
      <c r="BB749" s="0" t="n">
        <v>74.499999999942</v>
      </c>
      <c r="BC749" s="0" t="n">
        <v>-0.650486726167</v>
      </c>
      <c r="BD749" s="0" t="n">
        <v>0.1531792545393</v>
      </c>
      <c r="BF749" s="1" t="n">
        <v>74.499999999942</v>
      </c>
      <c r="BG749" s="1" t="n">
        <v>-0.644633560931</v>
      </c>
      <c r="BH749" s="0" t="n">
        <v>0.2050118011249</v>
      </c>
    </row>
    <row r="750" customFormat="false" ht="12.75" hidden="false" customHeight="false" outlineLevel="0" collapsed="false">
      <c r="AQ750" s="0" t="n">
        <v>372.99999999994</v>
      </c>
      <c r="AR750" s="0" t="n">
        <v>0.3828838591111</v>
      </c>
      <c r="AS750" s="0" t="n">
        <v>-0.142752019204</v>
      </c>
      <c r="AW750" s="0" t="n">
        <v>74.599999999919</v>
      </c>
      <c r="AX750" s="0" t="n">
        <v>-0.621590888759</v>
      </c>
      <c r="AY750" s="0" t="n">
        <v>0.2265490300297</v>
      </c>
      <c r="BB750" s="0" t="n">
        <v>74.599999999919</v>
      </c>
      <c r="BC750" s="0" t="n">
        <v>-0.629893461328</v>
      </c>
      <c r="BD750" s="0" t="n">
        <v>0.1843889909206</v>
      </c>
      <c r="BF750" s="1" t="n">
        <v>74.599999999919</v>
      </c>
      <c r="BG750" s="1" t="n">
        <v>-0.622428543668</v>
      </c>
      <c r="BH750" s="0" t="n">
        <v>0.2349404734449</v>
      </c>
    </row>
    <row r="751" customFormat="false" ht="12.75" hidden="false" customHeight="false" outlineLevel="0" collapsed="false">
      <c r="AQ751" s="0" t="n">
        <v>373.5</v>
      </c>
      <c r="AR751" s="0" t="n">
        <v>0.4321865619054</v>
      </c>
      <c r="AS751" s="0" t="n">
        <v>0.0270585907936</v>
      </c>
      <c r="AW751" s="0" t="n">
        <v>74.70000000007</v>
      </c>
      <c r="AX751" s="0" t="n">
        <v>-0.602834704915</v>
      </c>
      <c r="AY751" s="0" t="n">
        <v>0.242315734602</v>
      </c>
      <c r="BB751" s="0" t="n">
        <v>74.70000000007</v>
      </c>
      <c r="BC751" s="0" t="n">
        <v>-0.611727473586</v>
      </c>
      <c r="BD751" s="0" t="n">
        <v>0.2023416338717</v>
      </c>
      <c r="BF751" s="1" t="n">
        <v>74.70000000007</v>
      </c>
      <c r="BG751" s="1" t="n">
        <v>-0.603704593781</v>
      </c>
      <c r="BH751" s="0" t="n">
        <v>0.2516883095843</v>
      </c>
    </row>
    <row r="752" customFormat="false" ht="12.75" hidden="false" customHeight="false" outlineLevel="0" collapsed="false">
      <c r="AQ752" s="0" t="n">
        <v>374.00000000006</v>
      </c>
      <c r="AR752" s="0" t="n">
        <v>0.4639563724572</v>
      </c>
      <c r="AS752" s="0" t="n">
        <v>0.2048341675321</v>
      </c>
      <c r="AW752" s="0" t="n">
        <v>74.800000000047</v>
      </c>
      <c r="AX752" s="0" t="n">
        <v>-0.584267234515</v>
      </c>
      <c r="AY752" s="0" t="n">
        <v>0.2520293156043</v>
      </c>
      <c r="BB752" s="0" t="n">
        <v>74.800000000047</v>
      </c>
      <c r="BC752" s="0" t="n">
        <v>-0.593535825988</v>
      </c>
      <c r="BD752" s="0" t="n">
        <v>0.21298071247</v>
      </c>
      <c r="BF752" s="1" t="n">
        <v>74.800000000047</v>
      </c>
      <c r="BG752" s="1" t="n">
        <v>-0.58522354312</v>
      </c>
      <c r="BH752" s="0" t="n">
        <v>0.2619176700877</v>
      </c>
    </row>
    <row r="753" customFormat="false" ht="12.75" hidden="false" customHeight="false" outlineLevel="0" collapsed="false">
      <c r="AQ753" s="0" t="n">
        <v>374.49999999994</v>
      </c>
      <c r="AR753" s="0" t="n">
        <v>0.4808842538253</v>
      </c>
      <c r="AS753" s="0" t="n">
        <v>0.3882379844898</v>
      </c>
      <c r="AW753" s="0" t="n">
        <v>74.900000000023</v>
      </c>
      <c r="AX753" s="0" t="n">
        <v>-0.558484451231</v>
      </c>
      <c r="AY753" s="0" t="n">
        <v>0.264957714987</v>
      </c>
      <c r="BB753" s="0" t="n">
        <v>74.900000000023</v>
      </c>
      <c r="BC753" s="0" t="n">
        <v>-0.568858901044</v>
      </c>
      <c r="BD753" s="0" t="n">
        <v>0.2256604424457</v>
      </c>
      <c r="BF753" s="1" t="n">
        <v>74.900000000023</v>
      </c>
      <c r="BG753" s="1" t="n">
        <v>-0.559504769239</v>
      </c>
      <c r="BH753" s="0" t="n">
        <v>0.275315869977</v>
      </c>
    </row>
    <row r="754" customFormat="false" ht="12.75" hidden="false" customHeight="false" outlineLevel="0" collapsed="false">
      <c r="AQ754" s="0" t="n">
        <v>375</v>
      </c>
      <c r="AR754" s="0" t="n">
        <v>0.4539931227691</v>
      </c>
      <c r="AS754" s="0" t="n">
        <v>0.550706289037</v>
      </c>
      <c r="AW754" s="0" t="n">
        <v>75</v>
      </c>
      <c r="AX754" s="0" t="n">
        <v>-0.536227155673</v>
      </c>
      <c r="AY754" s="0" t="n">
        <v>0.2752830665906</v>
      </c>
      <c r="BB754" s="0" t="n">
        <v>75</v>
      </c>
      <c r="BC754" s="0" t="n">
        <v>-0.54742387825</v>
      </c>
      <c r="BD754" s="0" t="n">
        <v>0.2355367291138</v>
      </c>
      <c r="BF754" s="1" t="n">
        <v>75</v>
      </c>
      <c r="BG754" s="1" t="n">
        <v>-0.5374330396</v>
      </c>
      <c r="BH754" s="0" t="n">
        <v>0.2859456709223</v>
      </c>
    </row>
    <row r="755" customFormat="false" ht="12.75" hidden="false" customHeight="false" outlineLevel="0" collapsed="false">
      <c r="AQ755" s="0" t="n">
        <v>375.50000000006</v>
      </c>
      <c r="AR755" s="0" t="n">
        <v>0.4078301075562</v>
      </c>
      <c r="AS755" s="0" t="n">
        <v>0.6978519281457</v>
      </c>
      <c r="AW755" s="0" t="n">
        <v>75.099999999977</v>
      </c>
      <c r="AX755" s="0" t="n">
        <v>-0.510894578209</v>
      </c>
      <c r="AY755" s="0" t="n">
        <v>0.289180336684</v>
      </c>
      <c r="BB755" s="0" t="n">
        <v>75.099999999977</v>
      </c>
      <c r="BC755" s="0" t="n">
        <v>-0.522781535754</v>
      </c>
      <c r="BD755" s="0" t="n">
        <v>0.2478495513554</v>
      </c>
      <c r="BF755" s="1" t="n">
        <v>75.099999999977</v>
      </c>
      <c r="BG755" s="1" t="n">
        <v>-0.512218278536</v>
      </c>
      <c r="BH755" s="0" t="n">
        <v>0.3003325666214</v>
      </c>
    </row>
    <row r="756" customFormat="false" ht="12.75" hidden="false" customHeight="false" outlineLevel="0" collapsed="false">
      <c r="AQ756" s="0" t="n">
        <v>375.99999999994</v>
      </c>
      <c r="AR756" s="0" t="n">
        <v>0.3283634261567</v>
      </c>
      <c r="AS756" s="0" t="n">
        <v>0.814495442547</v>
      </c>
      <c r="AW756" s="0" t="n">
        <v>75.199999999953</v>
      </c>
      <c r="AX756" s="0" t="n">
        <v>-0.485027509476</v>
      </c>
      <c r="AY756" s="0" t="n">
        <v>0.3027513644509</v>
      </c>
      <c r="BB756" s="0" t="n">
        <v>75.199999999953</v>
      </c>
      <c r="BC756" s="0" t="n">
        <v>-0.497877895176</v>
      </c>
      <c r="BD756" s="0" t="n">
        <v>0.2595783882821</v>
      </c>
      <c r="BF756" s="1" t="n">
        <v>75.199999999953</v>
      </c>
      <c r="BG756" s="1" t="n">
        <v>-0.486447318038</v>
      </c>
      <c r="BH756" s="0" t="n">
        <v>0.3142317312846</v>
      </c>
    </row>
    <row r="757" customFormat="false" ht="12.75" hidden="false" customHeight="false" outlineLevel="0" collapsed="false">
      <c r="AQ757" s="0" t="n">
        <v>376.5</v>
      </c>
      <c r="AR757" s="0" t="n">
        <v>0.228393458209</v>
      </c>
      <c r="AS757" s="0" t="n">
        <v>0.8910944793049</v>
      </c>
      <c r="AW757" s="0" t="n">
        <v>75.29999999993</v>
      </c>
      <c r="AX757" s="0" t="n">
        <v>-0.460230199072</v>
      </c>
      <c r="AY757" s="0" t="n">
        <v>0.3144675095096</v>
      </c>
      <c r="BB757" s="0" t="n">
        <v>75.29999999993</v>
      </c>
      <c r="BC757" s="0" t="n">
        <v>-0.474112661111</v>
      </c>
      <c r="BD757" s="0" t="n">
        <v>0.269757446833</v>
      </c>
      <c r="BF757" s="1" t="n">
        <v>75.29999999993</v>
      </c>
      <c r="BG757" s="1" t="n">
        <v>-0.461553380516</v>
      </c>
      <c r="BH757" s="0" t="n">
        <v>0.3263830885303</v>
      </c>
    </row>
    <row r="758" customFormat="false" ht="12.75" hidden="false" customHeight="false" outlineLevel="0" collapsed="false">
      <c r="AQ758" s="0" t="n">
        <v>377.00000000006</v>
      </c>
      <c r="AR758" s="0" t="n">
        <v>0.098217520133</v>
      </c>
      <c r="AS758" s="0" t="n">
        <v>0.9106841921318</v>
      </c>
      <c r="AW758" s="0" t="n">
        <v>75.400000000081</v>
      </c>
      <c r="AX758" s="0" t="n">
        <v>-0.427051794549</v>
      </c>
      <c r="AY758" s="0" t="n">
        <v>0.3336359099596</v>
      </c>
      <c r="BB758" s="0" t="n">
        <v>75.400000000081</v>
      </c>
      <c r="BC758" s="0" t="n">
        <v>-0.442169683372</v>
      </c>
      <c r="BD758" s="0" t="n">
        <v>0.2861314567083</v>
      </c>
      <c r="BF758" s="1" t="n">
        <v>75.400000000081</v>
      </c>
      <c r="BG758" s="1" t="n">
        <v>-0.428571144043</v>
      </c>
      <c r="BH758" s="0" t="n">
        <v>0.3460258102655</v>
      </c>
    </row>
    <row r="759" customFormat="false" ht="12.75" hidden="false" customHeight="false" outlineLevel="0" collapsed="false">
      <c r="AQ759" s="0" t="n">
        <v>377.49999999994</v>
      </c>
      <c r="AR759" s="0" t="n">
        <v>0.0674378456272</v>
      </c>
      <c r="AS759" s="0" t="n">
        <v>0.8574940784908</v>
      </c>
      <c r="AW759" s="0" t="n">
        <v>75.500000000058</v>
      </c>
      <c r="AX759" s="0" t="n">
        <v>-0.403918735879</v>
      </c>
      <c r="AY759" s="0" t="n">
        <v>0.3417167478614</v>
      </c>
      <c r="BB759" s="0" t="n">
        <v>75.500000000058</v>
      </c>
      <c r="BC759" s="0" t="n">
        <v>-0.419228193509</v>
      </c>
      <c r="BD759" s="0" t="n">
        <v>0.2929850313575</v>
      </c>
      <c r="BF759" s="1" t="n">
        <v>75.500000000058</v>
      </c>
      <c r="BG759" s="1" t="n">
        <v>-0.405495818685</v>
      </c>
      <c r="BH759" s="0" t="n">
        <v>0.3540433641112</v>
      </c>
    </row>
    <row r="760" customFormat="false" ht="12.75" hidden="false" customHeight="false" outlineLevel="0" collapsed="false">
      <c r="AQ760" s="0" t="n">
        <v>378</v>
      </c>
      <c r="AR760" s="0" t="n">
        <v>0.1581879641914</v>
      </c>
      <c r="AS760" s="0" t="n">
        <v>0.7698025392359</v>
      </c>
      <c r="AW760" s="0" t="n">
        <v>75.600000000035</v>
      </c>
      <c r="AX760" s="0" t="n">
        <v>-0.379062846338</v>
      </c>
      <c r="AY760" s="0" t="n">
        <v>0.3487649158728</v>
      </c>
      <c r="BB760" s="0" t="n">
        <v>75.600000000035</v>
      </c>
      <c r="BC760" s="0" t="n">
        <v>-0.395497827806</v>
      </c>
      <c r="BD760" s="0" t="n">
        <v>0.2993475812946</v>
      </c>
      <c r="BF760" s="1" t="n">
        <v>75.600000000035</v>
      </c>
      <c r="BG760" s="1" t="n">
        <v>-0.380841603932</v>
      </c>
      <c r="BH760" s="0" t="n">
        <v>0.3613620104863</v>
      </c>
    </row>
    <row r="761" customFormat="false" ht="12.75" hidden="false" customHeight="false" outlineLevel="0" collapsed="false">
      <c r="AQ761" s="0" t="n">
        <v>378.50000000006</v>
      </c>
      <c r="AR761" s="0" t="n">
        <v>0.2041546613537</v>
      </c>
      <c r="AS761" s="0" t="n">
        <v>0.6634732240493</v>
      </c>
      <c r="AW761" s="0" t="n">
        <v>75.700000000012</v>
      </c>
      <c r="AX761" s="0" t="n">
        <v>-0.34486694337</v>
      </c>
      <c r="AY761" s="0" t="n">
        <v>0.3628904899315</v>
      </c>
      <c r="BB761" s="0" t="n">
        <v>75.700000000012</v>
      </c>
      <c r="BC761" s="0" t="n">
        <v>-0.362706591771</v>
      </c>
      <c r="BD761" s="0" t="n">
        <v>0.3120776237951</v>
      </c>
      <c r="BF761" s="1" t="n">
        <v>75.700000000012</v>
      </c>
      <c r="BG761" s="1" t="n">
        <v>-0.346835900352</v>
      </c>
      <c r="BH761" s="0" t="n">
        <v>0.3758562112268</v>
      </c>
    </row>
    <row r="762" customFormat="false" ht="12.75" hidden="false" customHeight="false" outlineLevel="0" collapsed="false">
      <c r="AQ762" s="0" t="n">
        <v>378.99999999994</v>
      </c>
      <c r="AR762" s="0" t="n">
        <v>0.2354920558306</v>
      </c>
      <c r="AS762" s="0" t="n">
        <v>0.5432035031809</v>
      </c>
      <c r="AW762" s="0" t="n">
        <v>75.799999999988</v>
      </c>
      <c r="AX762" s="0" t="n">
        <v>-0.320935936368</v>
      </c>
      <c r="AY762" s="0" t="n">
        <v>0.3675731476187</v>
      </c>
      <c r="BB762" s="0" t="n">
        <v>75.799999999988</v>
      </c>
      <c r="BC762" s="0" t="n">
        <v>-0.339450979989</v>
      </c>
      <c r="BD762" s="0" t="n">
        <v>0.3168708104405</v>
      </c>
      <c r="BF762" s="1" t="n">
        <v>75.799999999988</v>
      </c>
      <c r="BG762" s="1" t="n">
        <v>-0.323115150952</v>
      </c>
      <c r="BH762" s="0" t="n">
        <v>0.3806646686974</v>
      </c>
    </row>
    <row r="763" customFormat="false" ht="12.75" hidden="false" customHeight="false" outlineLevel="0" collapsed="false">
      <c r="AQ763" s="0" t="n">
        <v>379.5</v>
      </c>
      <c r="AR763" s="0" t="n">
        <v>0.2613116019978</v>
      </c>
      <c r="AS763" s="0" t="n">
        <v>0.4147024223713</v>
      </c>
      <c r="AW763" s="0" t="n">
        <v>75.899999999965</v>
      </c>
      <c r="AX763" s="0" t="n">
        <v>-0.292564234427</v>
      </c>
      <c r="AY763" s="0" t="n">
        <v>0.3725338119939</v>
      </c>
      <c r="BB763" s="0" t="n">
        <v>75.899999999965</v>
      </c>
      <c r="BC763" s="0" t="n">
        <v>-0.312791110533</v>
      </c>
      <c r="BD763" s="0" t="n">
        <v>0.322403990399</v>
      </c>
      <c r="BF763" s="1" t="n">
        <v>75.899999999965</v>
      </c>
      <c r="BG763" s="1" t="n">
        <v>-0.294899001568</v>
      </c>
      <c r="BH763" s="0" t="n">
        <v>0.3859593972171</v>
      </c>
    </row>
    <row r="764" customFormat="false" ht="12.75" hidden="false" customHeight="false" outlineLevel="0" collapsed="false">
      <c r="AQ764" s="0" t="n">
        <v>380.00000000006</v>
      </c>
      <c r="AR764" s="0" t="n">
        <v>0.2802364455446</v>
      </c>
      <c r="AS764" s="0" t="n">
        <v>0.280880133644</v>
      </c>
      <c r="AW764" s="0" t="n">
        <v>75.999999999942</v>
      </c>
      <c r="AX764" s="0" t="n">
        <v>-0.263192241033</v>
      </c>
      <c r="AY764" s="0" t="n">
        <v>0.3775127362659</v>
      </c>
      <c r="BB764" s="0" t="n">
        <v>75.999999999942</v>
      </c>
      <c r="BC764" s="0" t="n">
        <v>-0.28441162006</v>
      </c>
      <c r="BD764" s="0" t="n">
        <v>0.3283467775337</v>
      </c>
      <c r="BF764" s="1" t="n">
        <v>75.999999999942</v>
      </c>
      <c r="BG764" s="1" t="n">
        <v>-0.265633398726</v>
      </c>
      <c r="BH764" s="0" t="n">
        <v>0.3911408165374</v>
      </c>
    </row>
    <row r="765" customFormat="false" ht="12.75" hidden="false" customHeight="false" outlineLevel="0" collapsed="false">
      <c r="AQ765" s="0" t="n">
        <v>380.49999999994</v>
      </c>
      <c r="AR765" s="0" t="n">
        <v>0.2898789076374</v>
      </c>
      <c r="AS765" s="0" t="n">
        <v>0.1444212075609</v>
      </c>
      <c r="AW765" s="0" t="n">
        <v>76.099999999919</v>
      </c>
      <c r="AX765" s="0" t="n">
        <v>-0.235769036099</v>
      </c>
      <c r="AY765" s="0" t="n">
        <v>0.377959962397</v>
      </c>
      <c r="BB765" s="0" t="n">
        <v>76.099999999919</v>
      </c>
      <c r="BC765" s="0" t="n">
        <v>-0.258349822351</v>
      </c>
      <c r="BD765" s="0" t="n">
        <v>0.3303697746232</v>
      </c>
      <c r="BF765" s="1" t="n">
        <v>76.099999999919</v>
      </c>
      <c r="BG765" s="1" t="n">
        <v>-0.238328231163</v>
      </c>
      <c r="BH765" s="0" t="n">
        <v>0.3918568133204</v>
      </c>
    </row>
    <row r="766" customFormat="false" ht="12.75" hidden="false" customHeight="false" outlineLevel="0" collapsed="false">
      <c r="AQ766" s="0" t="n">
        <v>381</v>
      </c>
      <c r="AR766" s="0" t="n">
        <v>0.3109170019114</v>
      </c>
      <c r="AS766" s="0" t="n">
        <v>0.0008678352193</v>
      </c>
      <c r="AW766" s="0" t="n">
        <v>76.20000000007</v>
      </c>
      <c r="AX766" s="0" t="n">
        <v>-0.19930278227</v>
      </c>
      <c r="AY766" s="0" t="n">
        <v>0.3875630035125</v>
      </c>
      <c r="BB766" s="0" t="n">
        <v>76.20000000007</v>
      </c>
      <c r="BC766" s="0" t="n">
        <v>-0.22307009615</v>
      </c>
      <c r="BD766" s="0" t="n">
        <v>0.3402438131697</v>
      </c>
      <c r="BF766" s="1" t="n">
        <v>76.20000000007</v>
      </c>
      <c r="BG766" s="1" t="n">
        <v>-0.20203745942</v>
      </c>
      <c r="BH766" s="0" t="n">
        <v>0.4017990284088</v>
      </c>
    </row>
    <row r="767" customFormat="false" ht="12.75" hidden="false" customHeight="false" outlineLevel="0" collapsed="false">
      <c r="AQ767" s="0" t="n">
        <v>381.50000000006</v>
      </c>
      <c r="AR767" s="0" t="n">
        <v>0.3253968861805</v>
      </c>
      <c r="AS767" s="0" t="n">
        <v>-0.146318418333</v>
      </c>
      <c r="AW767" s="0" t="n">
        <v>76.300000000047</v>
      </c>
      <c r="AX767" s="0" t="n">
        <v>-0.170495250338</v>
      </c>
      <c r="AY767" s="0" t="n">
        <v>0.3924587167998</v>
      </c>
      <c r="BB767" s="0" t="n">
        <v>76.300000000047</v>
      </c>
      <c r="BC767" s="0" t="n">
        <v>-0.194516549817</v>
      </c>
      <c r="BD767" s="0" t="n">
        <v>0.3459197108678</v>
      </c>
      <c r="BF767" s="1" t="n">
        <v>76.300000000047</v>
      </c>
      <c r="BG767" s="1" t="n">
        <v>-0.173323524812</v>
      </c>
      <c r="BH767" s="0" t="n">
        <v>0.4067853315714</v>
      </c>
    </row>
    <row r="768" customFormat="false" ht="12.75" hidden="false" customHeight="false" outlineLevel="0" collapsed="false">
      <c r="AQ768" s="0" t="n">
        <v>381.99999999994</v>
      </c>
      <c r="AR768" s="0" t="n">
        <v>0.3277083107471</v>
      </c>
      <c r="AS768" s="0" t="n">
        <v>-0.288294545113</v>
      </c>
      <c r="AW768" s="0" t="n">
        <v>76.400000000023</v>
      </c>
      <c r="AX768" s="0" t="n">
        <v>-0.140018125933</v>
      </c>
      <c r="AY768" s="0" t="n">
        <v>0.3957740482782</v>
      </c>
      <c r="BB768" s="0" t="n">
        <v>76.400000000023</v>
      </c>
      <c r="BC768" s="0" t="n">
        <v>-0.165501047707</v>
      </c>
      <c r="BD768" s="0" t="n">
        <v>0.3503016689068</v>
      </c>
      <c r="BF768" s="1" t="n">
        <v>76.400000000023</v>
      </c>
      <c r="BG768" s="1" t="n">
        <v>-0.143130414815</v>
      </c>
      <c r="BH768" s="0" t="n">
        <v>0.4105118055528</v>
      </c>
    </row>
    <row r="769" customFormat="false" ht="12.75" hidden="false" customHeight="false" outlineLevel="0" collapsed="false">
      <c r="AQ769" s="0" t="n">
        <v>382.5</v>
      </c>
      <c r="AR769" s="0" t="n">
        <v>0.3244103419868</v>
      </c>
      <c r="AS769" s="0" t="n">
        <v>-0.425508628558</v>
      </c>
      <c r="AW769" s="0" t="n">
        <v>76.5</v>
      </c>
      <c r="AX769" s="0" t="n">
        <v>-0.104173261403</v>
      </c>
      <c r="AY769" s="0" t="n">
        <v>0.4042478926139</v>
      </c>
      <c r="BB769" s="0" t="n">
        <v>76.5</v>
      </c>
      <c r="BC769" s="0" t="n">
        <v>-0.13073359677</v>
      </c>
      <c r="BD769" s="0" t="n">
        <v>0.358994678056</v>
      </c>
      <c r="BF769" s="1" t="n">
        <v>76.5</v>
      </c>
      <c r="BG769" s="1" t="n">
        <v>-0.107312208857</v>
      </c>
      <c r="BH769" s="0" t="n">
        <v>0.4192342877943</v>
      </c>
    </row>
    <row r="770" customFormat="false" ht="12.75" hidden="false" customHeight="false" outlineLevel="0" collapsed="false">
      <c r="AQ770" s="0" t="n">
        <v>383.00000000006</v>
      </c>
      <c r="AR770" s="0" t="n">
        <v>0.2952127251692</v>
      </c>
      <c r="AS770" s="0" t="n">
        <v>-0.535590795638</v>
      </c>
      <c r="AW770" s="0" t="n">
        <v>76.599999999977</v>
      </c>
      <c r="AX770" s="0" t="n">
        <v>-0.076039181757</v>
      </c>
      <c r="AY770" s="0" t="n">
        <v>0.4045214150655</v>
      </c>
      <c r="BB770" s="0" t="n">
        <v>76.599999999977</v>
      </c>
      <c r="BC770" s="0" t="n">
        <v>-0.103195975224</v>
      </c>
      <c r="BD770" s="0" t="n">
        <v>0.3604969402687</v>
      </c>
      <c r="BF770" s="1" t="n">
        <v>76.599999999977</v>
      </c>
      <c r="BG770" s="1" t="n">
        <v>-0.079361201697</v>
      </c>
      <c r="BH770" s="0" t="n">
        <v>0.4195185684093</v>
      </c>
    </row>
    <row r="771" customFormat="false" ht="12.75" hidden="false" customHeight="false" outlineLevel="0" collapsed="false">
      <c r="AQ771" s="0" t="n">
        <v>383.49999999994</v>
      </c>
      <c r="AR771" s="0" t="n">
        <v>0.2413183396031</v>
      </c>
      <c r="AS771" s="0" t="n">
        <v>-0.610801906153</v>
      </c>
      <c r="AW771" s="0" t="n">
        <v>76.699999999953</v>
      </c>
      <c r="AX771" s="0" t="n">
        <v>-0.045210361145</v>
      </c>
      <c r="AY771" s="0" t="n">
        <v>0.404666312505</v>
      </c>
      <c r="BB771" s="0" t="n">
        <v>76.699999999953</v>
      </c>
      <c r="BC771" s="0" t="n">
        <v>-0.073403594812</v>
      </c>
      <c r="BD771" s="0" t="n">
        <v>0.3622155401894</v>
      </c>
      <c r="BF771" s="1" t="n">
        <v>76.699999999953</v>
      </c>
      <c r="BG771" s="1" t="n">
        <v>-0.048587542383</v>
      </c>
      <c r="BH771" s="0" t="n">
        <v>0.4200434884199</v>
      </c>
    </row>
    <row r="772" customFormat="false" ht="12.75" hidden="false" customHeight="false" outlineLevel="0" collapsed="false">
      <c r="AQ772" s="0" t="n">
        <v>384</v>
      </c>
      <c r="AR772" s="0" t="n">
        <v>0.1569266294836</v>
      </c>
      <c r="AS772" s="0" t="n">
        <v>-0.6386107726</v>
      </c>
      <c r="AW772" s="0" t="n">
        <v>76.79999999993</v>
      </c>
      <c r="AX772" s="0" t="n">
        <v>-0.01680929911</v>
      </c>
      <c r="AY772" s="0" t="n">
        <v>0.4005790441571</v>
      </c>
      <c r="BB772" s="0" t="n">
        <v>76.79999999993</v>
      </c>
      <c r="BC772" s="0" t="n">
        <v>-0.045141508971</v>
      </c>
      <c r="BD772" s="0" t="n">
        <v>0.3602633155091</v>
      </c>
      <c r="BF772" s="1" t="n">
        <v>76.79999999993</v>
      </c>
      <c r="BG772" s="1" t="n">
        <v>-0.020234072758</v>
      </c>
      <c r="BH772" s="0" t="n">
        <v>0.4156778934058</v>
      </c>
    </row>
    <row r="773" customFormat="false" ht="12.75" hidden="false" customHeight="false" outlineLevel="0" collapsed="false">
      <c r="AQ773" s="0" t="n">
        <v>384.50000000006</v>
      </c>
      <c r="AR773" s="0" t="n">
        <v>0.0151337253438</v>
      </c>
      <c r="AS773" s="0" t="n">
        <v>-0.593541267505</v>
      </c>
      <c r="AW773" s="0" t="n">
        <v>76.900000000081</v>
      </c>
      <c r="AX773" s="0" t="n">
        <v>0.0100360630456</v>
      </c>
      <c r="AY773" s="0" t="n">
        <v>0.3921348725029</v>
      </c>
      <c r="BB773" s="0" t="n">
        <v>76.900000000081</v>
      </c>
      <c r="BC773" s="0" t="n">
        <v>-0.018998217597</v>
      </c>
      <c r="BD773" s="0" t="n">
        <v>0.3553506675968</v>
      </c>
      <c r="BF773" s="1" t="n">
        <v>76.900000000081</v>
      </c>
      <c r="BG773" s="1" t="n">
        <v>0.0064683120346</v>
      </c>
      <c r="BH773" s="0" t="n">
        <v>0.4073283233078</v>
      </c>
    </row>
    <row r="774" customFormat="false" ht="12.75" hidden="false" customHeight="false" outlineLevel="0" collapsed="false">
      <c r="AQ774" s="0" t="n">
        <v>384.99999999994</v>
      </c>
      <c r="AR774" s="0" t="n">
        <v>0.2045189706736</v>
      </c>
      <c r="AS774" s="0" t="n">
        <v>-0.490955271931</v>
      </c>
      <c r="AW774" s="0" t="n">
        <v>77.000000000058</v>
      </c>
      <c r="AX774" s="0" t="n">
        <v>0.0415314921393</v>
      </c>
      <c r="AY774" s="0" t="n">
        <v>0.3878430032152</v>
      </c>
      <c r="BB774" s="0" t="n">
        <v>77.000000000058</v>
      </c>
      <c r="BC774" s="0" t="n">
        <v>0.0119444154293</v>
      </c>
      <c r="BD774" s="0" t="n">
        <v>0.3539161307758</v>
      </c>
      <c r="BF774" s="1" t="n">
        <v>77.000000000058</v>
      </c>
      <c r="BG774" s="1" t="n">
        <v>0.037740939207</v>
      </c>
      <c r="BH774" s="0" t="n">
        <v>0.4034550346754</v>
      </c>
    </row>
    <row r="775" customFormat="false" ht="12.75" hidden="false" customHeight="false" outlineLevel="0" collapsed="false">
      <c r="AQ775" s="0" t="n">
        <v>385.5</v>
      </c>
      <c r="AR775" s="0" t="n">
        <v>0.3056051222841</v>
      </c>
      <c r="AS775" s="0" t="n">
        <v>-0.3652739323</v>
      </c>
      <c r="AW775" s="0" t="n">
        <v>77.100000000035</v>
      </c>
      <c r="AX775" s="0" t="n">
        <v>0.0675828646713</v>
      </c>
      <c r="AY775" s="0" t="n">
        <v>0.3800926422452</v>
      </c>
      <c r="BB775" s="0" t="n">
        <v>77.100000000035</v>
      </c>
      <c r="BC775" s="0" t="n">
        <v>0.0380967930749</v>
      </c>
      <c r="BD775" s="0" t="n">
        <v>0.349560132858</v>
      </c>
      <c r="BF775" s="1" t="n">
        <v>77.100000000035</v>
      </c>
      <c r="BG775" s="1" t="n">
        <v>0.0646627202825</v>
      </c>
      <c r="BH775" s="0" t="n">
        <v>0.3947654226469</v>
      </c>
    </row>
    <row r="776" customFormat="false" ht="12.75" hidden="false" customHeight="false" outlineLevel="0" collapsed="false">
      <c r="AQ776" s="0" t="n">
        <v>386.00000000006</v>
      </c>
      <c r="AR776" s="0" t="n">
        <v>0.3490707805034</v>
      </c>
      <c r="AS776" s="0" t="n">
        <v>-0.237370018979</v>
      </c>
      <c r="AW776" s="0" t="n">
        <v>77.200000000012</v>
      </c>
      <c r="AX776" s="0" t="n">
        <v>0.0972452017223</v>
      </c>
      <c r="AY776" s="0" t="n">
        <v>0.3749444877181</v>
      </c>
      <c r="BB776" s="0" t="n">
        <v>77.200000000012</v>
      </c>
      <c r="BC776" s="0" t="n">
        <v>0.06553825551</v>
      </c>
      <c r="BD776" s="0" t="n">
        <v>0.3484476771015</v>
      </c>
      <c r="BF776" s="1" t="n">
        <v>77.200000000012</v>
      </c>
      <c r="BG776" s="1" t="n">
        <v>0.0933272669923</v>
      </c>
      <c r="BH776" s="0" t="n">
        <v>0.3910838301192</v>
      </c>
    </row>
    <row r="777" customFormat="false" ht="12.75" hidden="false" customHeight="false" outlineLevel="0" collapsed="false">
      <c r="AQ777" s="0" t="n">
        <v>386.49999999994</v>
      </c>
      <c r="AR777" s="0" t="n">
        <v>0.3825550305968</v>
      </c>
      <c r="AS777" s="0" t="n">
        <v>-0.094143374876</v>
      </c>
      <c r="AW777" s="0" t="n">
        <v>77.299999999988</v>
      </c>
      <c r="AX777" s="0" t="n">
        <v>0.1260536632406</v>
      </c>
      <c r="AY777" s="0" t="n">
        <v>0.3696491494833</v>
      </c>
      <c r="BB777" s="0" t="n">
        <v>77.299999999988</v>
      </c>
      <c r="BC777" s="0" t="n">
        <v>0.0957368244565</v>
      </c>
      <c r="BD777" s="0" t="n">
        <v>0.3446379267419</v>
      </c>
      <c r="BF777" s="1" t="n">
        <v>77.299999999988</v>
      </c>
      <c r="BG777" s="1" t="n">
        <v>0.1220845979513</v>
      </c>
      <c r="BH777" s="0" t="n">
        <v>0.3855361433033</v>
      </c>
    </row>
    <row r="778" customFormat="false" ht="12.75" hidden="false" customHeight="false" outlineLevel="0" collapsed="false">
      <c r="AQ778" s="0" t="n">
        <v>387</v>
      </c>
      <c r="AR778" s="0" t="n">
        <v>0.398055257408</v>
      </c>
      <c r="AS778" s="0" t="n">
        <v>0.0512757006758</v>
      </c>
      <c r="AW778" s="0" t="n">
        <v>77.399999999965</v>
      </c>
      <c r="AX778" s="0" t="n">
        <v>0.145328808645</v>
      </c>
      <c r="AY778" s="0" t="n">
        <v>0.3546345135755</v>
      </c>
      <c r="BB778" s="0" t="n">
        <v>77.399999999965</v>
      </c>
      <c r="BC778" s="0" t="n">
        <v>0.1161465564117</v>
      </c>
      <c r="BD778" s="0" t="n">
        <v>0.3334850179723</v>
      </c>
      <c r="BF778" s="1" t="n">
        <v>77.399999999965</v>
      </c>
      <c r="BG778" s="1" t="n">
        <v>0.141556175844</v>
      </c>
      <c r="BH778" s="0" t="n">
        <v>0.3703862789209</v>
      </c>
    </row>
    <row r="779" customFormat="false" ht="12.75" hidden="false" customHeight="false" outlineLevel="0" collapsed="false">
      <c r="AQ779" s="0" t="n">
        <v>387.50000000006</v>
      </c>
      <c r="AR779" s="0" t="n">
        <v>0.3983190311982</v>
      </c>
      <c r="AS779" s="0" t="n">
        <v>0.19380994477</v>
      </c>
      <c r="AW779" s="0" t="n">
        <v>77.499999999942</v>
      </c>
      <c r="AX779" s="0" t="n">
        <v>0.1727592809844</v>
      </c>
      <c r="AY779" s="0" t="n">
        <v>0.3430526058553</v>
      </c>
      <c r="BB779" s="0" t="n">
        <v>77.499999999942</v>
      </c>
      <c r="BC779" s="0" t="n">
        <v>0.1429505811867</v>
      </c>
      <c r="BD779" s="0" t="n">
        <v>0.3257014656128</v>
      </c>
      <c r="BF779" s="1" t="n">
        <v>77.499999999942</v>
      </c>
      <c r="BG779" s="1" t="n">
        <v>0.1687619082641</v>
      </c>
      <c r="BH779" s="0" t="n">
        <v>0.3591208078176</v>
      </c>
    </row>
    <row r="780" customFormat="false" ht="12.75" hidden="false" customHeight="false" outlineLevel="0" collapsed="false">
      <c r="AQ780" s="0" t="n">
        <v>387.99999999994</v>
      </c>
      <c r="AR780" s="0" t="n">
        <v>0.3828983067533</v>
      </c>
      <c r="AS780" s="0" t="n">
        <v>0.3315327027453</v>
      </c>
      <c r="AW780" s="0" t="n">
        <v>77.599999999919</v>
      </c>
      <c r="AX780" s="0" t="n">
        <v>0.197027045517</v>
      </c>
      <c r="AY780" s="0" t="n">
        <v>0.3304175298916</v>
      </c>
      <c r="BB780" s="0" t="n">
        <v>77.599999999919</v>
      </c>
      <c r="BC780" s="0" t="n">
        <v>0.1676432988456</v>
      </c>
      <c r="BD780" s="0" t="n">
        <v>0.3172223669566</v>
      </c>
      <c r="BF780" s="1" t="n">
        <v>77.599999999919</v>
      </c>
      <c r="BG780" s="1" t="n">
        <v>0.193235188669</v>
      </c>
      <c r="BH780" s="0" t="n">
        <v>0.3463413210898</v>
      </c>
    </row>
    <row r="781" customFormat="false" ht="12.75" hidden="false" customHeight="false" outlineLevel="0" collapsed="false">
      <c r="AQ781" s="0" t="n">
        <v>388.5</v>
      </c>
      <c r="AR781" s="0" t="n">
        <v>0.3375597322803</v>
      </c>
      <c r="AS781" s="0" t="n">
        <v>0.4481536177696</v>
      </c>
      <c r="AW781" s="0" t="n">
        <v>77.70000000007</v>
      </c>
      <c r="AX781" s="0" t="n">
        <v>0.2191832449893</v>
      </c>
      <c r="AY781" s="0" t="n">
        <v>0.318698957136</v>
      </c>
      <c r="BB781" s="0" t="n">
        <v>77.70000000007</v>
      </c>
      <c r="BC781" s="0" t="n">
        <v>0.1908790380869</v>
      </c>
      <c r="BD781" s="0" t="n">
        <v>0.3089690674319</v>
      </c>
      <c r="BF781" s="1" t="n">
        <v>77.70000000007</v>
      </c>
      <c r="BG781" s="1" t="n">
        <v>0.2154774132577</v>
      </c>
      <c r="BH781" s="0" t="n">
        <v>0.3346111401562</v>
      </c>
    </row>
    <row r="782" customFormat="false" ht="12.75" hidden="false" customHeight="false" outlineLevel="0" collapsed="false">
      <c r="AQ782" s="0" t="n">
        <v>389.00000000006</v>
      </c>
      <c r="AR782" s="0" t="n">
        <v>0.2735897370221</v>
      </c>
      <c r="AS782" s="0" t="n">
        <v>0.538154855892</v>
      </c>
      <c r="AW782" s="0" t="n">
        <v>77.800000000047</v>
      </c>
      <c r="AX782" s="0" t="n">
        <v>0.2465610474077</v>
      </c>
      <c r="AY782" s="0" t="n">
        <v>0.3101200944158</v>
      </c>
      <c r="BB782" s="0" t="n">
        <v>77.800000000047</v>
      </c>
      <c r="BC782" s="0" t="n">
        <v>0.2180394398516</v>
      </c>
      <c r="BD782" s="0" t="n">
        <v>0.3036433787164</v>
      </c>
      <c r="BF782" s="1" t="n">
        <v>77.800000000047</v>
      </c>
      <c r="BG782" s="1" t="n">
        <v>0.242835919345</v>
      </c>
      <c r="BH782" s="0" t="n">
        <v>0.3260447946066</v>
      </c>
    </row>
    <row r="783" customFormat="false" ht="12.75" hidden="false" customHeight="false" outlineLevel="0" collapsed="false">
      <c r="AQ783" s="0" t="n">
        <v>389.49999999994</v>
      </c>
      <c r="AR783" s="0" t="n">
        <v>0.1860918079041</v>
      </c>
      <c r="AS783" s="0" t="n">
        <v>0.5960267403426</v>
      </c>
      <c r="AW783" s="0" t="n">
        <v>77.900000000023</v>
      </c>
      <c r="AX783" s="0" t="n">
        <v>0.2647297165565</v>
      </c>
      <c r="AY783" s="0" t="n">
        <v>0.2963696976875</v>
      </c>
      <c r="BB783" s="0" t="n">
        <v>77.900000000023</v>
      </c>
      <c r="BC783" s="0" t="n">
        <v>0.2380621627634</v>
      </c>
      <c r="BD783" s="0" t="n">
        <v>0.2930938200425</v>
      </c>
      <c r="BF783" s="1" t="n">
        <v>77.900000000023</v>
      </c>
      <c r="BG783" s="1" t="n">
        <v>0.2610924917555</v>
      </c>
      <c r="BH783" s="0" t="n">
        <v>0.3120011793009</v>
      </c>
    </row>
    <row r="784" customFormat="false" ht="12.75" hidden="false" customHeight="false" outlineLevel="0" collapsed="false">
      <c r="AQ784" s="0" t="n">
        <v>390</v>
      </c>
      <c r="AR784" s="0" t="n">
        <v>0.0526245976475</v>
      </c>
      <c r="AS784" s="0" t="n">
        <v>0.5913428128252</v>
      </c>
      <c r="AW784" s="0" t="n">
        <v>78</v>
      </c>
      <c r="AX784" s="0" t="n">
        <v>0.2897691210122</v>
      </c>
      <c r="AY784" s="0" t="n">
        <v>0.2856836510091</v>
      </c>
      <c r="BB784" s="0" t="n">
        <v>78</v>
      </c>
      <c r="BC784" s="0" t="n">
        <v>0.262938483215</v>
      </c>
      <c r="BD784" s="0" t="n">
        <v>0.285382224438</v>
      </c>
      <c r="BF784" s="1" t="n">
        <v>78</v>
      </c>
      <c r="BG784" s="1" t="n">
        <v>0.28628392859</v>
      </c>
      <c r="BH784" s="0" t="n">
        <v>0.3015041951034</v>
      </c>
    </row>
    <row r="785" customFormat="false" ht="12.75" hidden="false" customHeight="false" outlineLevel="0" collapsed="false">
      <c r="AQ785" s="0" t="n">
        <v>390.50000000006</v>
      </c>
      <c r="AR785" s="0" t="n">
        <v>0.097364932132</v>
      </c>
      <c r="AS785" s="0" t="n">
        <v>0.5295960739871</v>
      </c>
      <c r="AW785" s="0" t="n">
        <v>78.099999999977</v>
      </c>
      <c r="AX785" s="0" t="n">
        <v>0.3103985508979</v>
      </c>
      <c r="AY785" s="0" t="n">
        <v>0.2742345961185</v>
      </c>
      <c r="BB785" s="0" t="n">
        <v>78.099999999977</v>
      </c>
      <c r="BC785" s="0" t="n">
        <v>0.2852204617674</v>
      </c>
      <c r="BD785" s="0" t="n">
        <v>0.2761900045122</v>
      </c>
      <c r="BF785" s="1" t="n">
        <v>78.099999999977</v>
      </c>
      <c r="BG785" s="1" t="n">
        <v>0.3071744809384</v>
      </c>
      <c r="BH785" s="0" t="n">
        <v>0.2897015089963</v>
      </c>
    </row>
    <row r="786" customFormat="false" ht="12.75" hidden="false" customHeight="false" outlineLevel="0" collapsed="false">
      <c r="AQ786" s="0" t="n">
        <v>390.99999999994</v>
      </c>
      <c r="AR786" s="0" t="n">
        <v>0.1787025647112</v>
      </c>
      <c r="AS786" s="0" t="n">
        <v>0.4369162777872</v>
      </c>
      <c r="AW786" s="0" t="n">
        <v>78.199999999953</v>
      </c>
      <c r="AX786" s="0" t="n">
        <v>0.3251218250413</v>
      </c>
      <c r="AY786" s="0" t="n">
        <v>0.2553828775026</v>
      </c>
      <c r="BB786" s="0" t="n">
        <v>78.199999999953</v>
      </c>
      <c r="BC786" s="0" t="n">
        <v>0.3016871030437</v>
      </c>
      <c r="BD786" s="0" t="n">
        <v>0.261439552547</v>
      </c>
      <c r="BF786" s="1" t="n">
        <v>78.199999999953</v>
      </c>
      <c r="BG786" s="1" t="n">
        <v>0.3219707282303</v>
      </c>
      <c r="BH786" s="0" t="n">
        <v>0.2704675965095</v>
      </c>
    </row>
    <row r="787" customFormat="false" ht="12.75" hidden="false" customHeight="false" outlineLevel="0" collapsed="false">
      <c r="AQ787" s="0" t="n">
        <v>391.5</v>
      </c>
      <c r="AR787" s="0" t="n">
        <v>0.2312347558017</v>
      </c>
      <c r="AS787" s="0" t="n">
        <v>0.3201306534235</v>
      </c>
      <c r="AW787" s="0" t="n">
        <v>78.29999999993</v>
      </c>
      <c r="AX787" s="0" t="n">
        <v>0.3490020485318</v>
      </c>
      <c r="AY787" s="0" t="n">
        <v>0.241513558368</v>
      </c>
      <c r="BB787" s="0" t="n">
        <v>78.29999999993</v>
      </c>
      <c r="BC787" s="0" t="n">
        <v>0.3260992766444</v>
      </c>
      <c r="BD787" s="0" t="n">
        <v>0.2500046265988</v>
      </c>
      <c r="BF787" s="1" t="n">
        <v>78.29999999993</v>
      </c>
      <c r="BG787" s="1" t="n">
        <v>0.3461678016899</v>
      </c>
      <c r="BH787" s="0" t="n">
        <v>0.2563350028997</v>
      </c>
    </row>
    <row r="788" customFormat="false" ht="12.75" hidden="false" customHeight="false" outlineLevel="0" collapsed="false">
      <c r="AQ788" s="0" t="n">
        <v>392.00000000006</v>
      </c>
      <c r="AR788" s="0" t="n">
        <v>0.2634751922399</v>
      </c>
      <c r="AS788" s="0" t="n">
        <v>0.1924596820984</v>
      </c>
      <c r="AW788" s="0" t="n">
        <v>78.400000000081</v>
      </c>
      <c r="AX788" s="0" t="n">
        <v>0.3612641128293</v>
      </c>
      <c r="AY788" s="0" t="n">
        <v>0.2255503166647</v>
      </c>
      <c r="BB788" s="0" t="n">
        <v>78.400000000081</v>
      </c>
      <c r="BC788" s="0" t="n">
        <v>0.3413158083331</v>
      </c>
      <c r="BD788" s="0" t="n">
        <v>0.2369318827015</v>
      </c>
      <c r="BF788" s="1" t="n">
        <v>78.400000000081</v>
      </c>
      <c r="BG788" s="1" t="n">
        <v>0.3586421603769</v>
      </c>
      <c r="BH788" s="0" t="n">
        <v>0.2399257110247</v>
      </c>
    </row>
    <row r="789" customFormat="false" ht="12.75" hidden="false" customHeight="false" outlineLevel="0" collapsed="false">
      <c r="AQ789" s="0" t="n">
        <v>392.49999999994</v>
      </c>
      <c r="AR789" s="0" t="n">
        <v>0.2814937243585</v>
      </c>
      <c r="AS789" s="0" t="n">
        <v>0.061716004607</v>
      </c>
      <c r="AW789" s="0" t="n">
        <v>78.500000000058</v>
      </c>
      <c r="AX789" s="0" t="n">
        <v>0.3797174675374</v>
      </c>
      <c r="AY789" s="0" t="n">
        <v>0.2091987415887</v>
      </c>
      <c r="BB789" s="0" t="n">
        <v>78.500000000058</v>
      </c>
      <c r="BC789" s="0" t="n">
        <v>0.3602041238367</v>
      </c>
      <c r="BD789" s="0" t="n">
        <v>0.2231580290197</v>
      </c>
      <c r="BF789" s="1" t="n">
        <v>78.500000000058</v>
      </c>
      <c r="BG789" s="1" t="n">
        <v>0.3773847295831</v>
      </c>
      <c r="BH789" s="0" t="n">
        <v>0.2231835114711</v>
      </c>
    </row>
    <row r="790" customFormat="false" ht="12.75" hidden="false" customHeight="false" outlineLevel="0" collapsed="false">
      <c r="AQ790" s="0" t="n">
        <v>393</v>
      </c>
      <c r="AR790" s="0" t="n">
        <v>0.2968396699941</v>
      </c>
      <c r="AS790" s="0" t="n">
        <v>-0.072248535673</v>
      </c>
      <c r="AW790" s="0" t="n">
        <v>78.600000000035</v>
      </c>
      <c r="AX790" s="0" t="n">
        <v>0.3991585352833</v>
      </c>
      <c r="AY790" s="0" t="n">
        <v>0.2004625723073</v>
      </c>
      <c r="BB790" s="0" t="n">
        <v>78.600000000035</v>
      </c>
      <c r="BC790" s="0" t="n">
        <v>0.3820099017461</v>
      </c>
      <c r="BD790" s="0" t="n">
        <v>0.215155055894</v>
      </c>
      <c r="BF790" s="1" t="n">
        <v>78.600000000035</v>
      </c>
      <c r="BG790" s="1" t="n">
        <v>0.3969344973136</v>
      </c>
      <c r="BH790" s="0" t="n">
        <v>0.2139803736495</v>
      </c>
    </row>
    <row r="791" customFormat="false" ht="12.75" hidden="false" customHeight="false" outlineLevel="0" collapsed="false">
      <c r="AQ791" s="0" t="n">
        <v>393.50000000006</v>
      </c>
      <c r="AR791" s="0" t="n">
        <v>0.305777137398</v>
      </c>
      <c r="AS791" s="0" t="n">
        <v>-0.208479225497</v>
      </c>
      <c r="AW791" s="0" t="n">
        <v>78.700000000012</v>
      </c>
      <c r="AX791" s="0" t="n">
        <v>0.4069424126809</v>
      </c>
      <c r="AY791" s="0" t="n">
        <v>0.1850051745592</v>
      </c>
      <c r="BB791" s="0" t="n">
        <v>78.700000000012</v>
      </c>
      <c r="BC791" s="0" t="n">
        <v>0.3924538191675</v>
      </c>
      <c r="BD791" s="0" t="n">
        <v>0.2010995151033</v>
      </c>
      <c r="BF791" s="1" t="n">
        <v>78.700000000012</v>
      </c>
      <c r="BG791" s="1" t="n">
        <v>0.405117147581</v>
      </c>
      <c r="BH791" s="0" t="n">
        <v>0.1978422833746</v>
      </c>
    </row>
    <row r="792" customFormat="false" ht="12.75" hidden="false" customHeight="false" outlineLevel="0" collapsed="false">
      <c r="AQ792" s="0" t="n">
        <v>393.99999999994</v>
      </c>
      <c r="AR792" s="0" t="n">
        <v>0.2993695259141</v>
      </c>
      <c r="AS792" s="0" t="n">
        <v>-0.333276095057</v>
      </c>
      <c r="AW792" s="0" t="n">
        <v>78.799999999988</v>
      </c>
      <c r="AX792" s="0" t="n">
        <v>0.4222627433057</v>
      </c>
      <c r="AY792" s="0" t="n">
        <v>0.1651761489264</v>
      </c>
      <c r="BB792" s="0" t="n">
        <v>78.799999999988</v>
      </c>
      <c r="BC792" s="0" t="n">
        <v>0.4079565846711</v>
      </c>
      <c r="BD792" s="0" t="n">
        <v>0.1829334704217</v>
      </c>
      <c r="BF792" s="1" t="n">
        <v>78.799999999988</v>
      </c>
      <c r="BG792" s="1" t="n">
        <v>0.4204755748253</v>
      </c>
      <c r="BH792" s="0" t="n">
        <v>0.1771481738009</v>
      </c>
    </row>
    <row r="793" customFormat="false" ht="12.75" hidden="false" customHeight="false" outlineLevel="0" collapsed="false">
      <c r="AQ793" s="0" t="n">
        <v>394.5</v>
      </c>
      <c r="AR793" s="0" t="n">
        <v>0.2911248625581</v>
      </c>
      <c r="AS793" s="0" t="n">
        <v>-0.452188385144</v>
      </c>
      <c r="AW793" s="0" t="n">
        <v>78.899999999965</v>
      </c>
      <c r="AX793" s="0" t="n">
        <v>0.425080473207</v>
      </c>
      <c r="AY793" s="0" t="n">
        <v>0.1372715163718</v>
      </c>
      <c r="BB793" s="0" t="n">
        <v>78.899999999965</v>
      </c>
      <c r="BC793" s="0" t="n">
        <v>0.4147040270297</v>
      </c>
      <c r="BD793" s="0" t="n">
        <v>0.1578705542005</v>
      </c>
      <c r="BF793" s="1" t="n">
        <v>78.899999999965</v>
      </c>
      <c r="BG793" s="1" t="n">
        <v>0.4238224095411</v>
      </c>
      <c r="BH793" s="0" t="n">
        <v>0.1481897101678</v>
      </c>
    </row>
    <row r="794" customFormat="false" ht="12.75" hidden="false" customHeight="false" outlineLevel="0" collapsed="false">
      <c r="AQ794" s="0" t="n">
        <v>395.00000000006</v>
      </c>
      <c r="AR794" s="0" t="n">
        <v>0.2678447380115</v>
      </c>
      <c r="AS794" s="0" t="n">
        <v>-0.554080847623</v>
      </c>
      <c r="AW794" s="0" t="n">
        <v>78.999999999942</v>
      </c>
      <c r="AX794" s="0" t="n">
        <v>0.4375605937348</v>
      </c>
      <c r="AY794" s="0" t="n">
        <v>0.1084633693236</v>
      </c>
      <c r="BB794" s="0" t="n">
        <v>78.999999999942</v>
      </c>
      <c r="BC794" s="0" t="n">
        <v>0.4279988912434</v>
      </c>
      <c r="BD794" s="0" t="n">
        <v>0.1324488560677</v>
      </c>
      <c r="BF794" s="1" t="n">
        <v>78.999999999942</v>
      </c>
      <c r="BG794" s="1" t="n">
        <v>0.4365627758292</v>
      </c>
      <c r="BH794" s="0" t="n">
        <v>0.1188599986825</v>
      </c>
    </row>
    <row r="795" customFormat="false" ht="12.75" hidden="false" customHeight="false" outlineLevel="0" collapsed="false">
      <c r="AQ795" s="0" t="n">
        <v>395.49999999994</v>
      </c>
      <c r="AR795" s="0" t="n">
        <v>0.2193419075086</v>
      </c>
      <c r="AS795" s="0" t="n">
        <v>-0.623731455505</v>
      </c>
      <c r="AW795" s="0" t="n">
        <v>79.099999999919</v>
      </c>
      <c r="AX795" s="0" t="n">
        <v>0.4520248506454</v>
      </c>
      <c r="AY795" s="0" t="n">
        <v>0.0977045004557</v>
      </c>
      <c r="BB795" s="0" t="n">
        <v>79.099999999919</v>
      </c>
      <c r="BC795" s="0" t="n">
        <v>0.444592971353</v>
      </c>
      <c r="BD795" s="0" t="n">
        <v>0.1226369107751</v>
      </c>
      <c r="BF795" s="1" t="n">
        <v>79.099999999919</v>
      </c>
      <c r="BG795" s="1" t="n">
        <v>0.451352669531</v>
      </c>
      <c r="BH795" s="0" t="n">
        <v>0.1070228522456</v>
      </c>
    </row>
    <row r="796" customFormat="false" ht="12.75" hidden="false" customHeight="false" outlineLevel="0" collapsed="false">
      <c r="AQ796" s="0" t="n">
        <v>396</v>
      </c>
      <c r="AR796" s="0" t="n">
        <v>0.1348850458539</v>
      </c>
      <c r="AS796" s="0" t="n">
        <v>-0.644888536245</v>
      </c>
      <c r="AW796" s="0" t="n">
        <v>79.20000000007</v>
      </c>
      <c r="AX796" s="0" t="n">
        <v>0.4421455922722</v>
      </c>
      <c r="AY796" s="0" t="n">
        <v>0.0704893237113</v>
      </c>
      <c r="BB796" s="0" t="n">
        <v>79.20000000007</v>
      </c>
      <c r="BC796" s="0" t="n">
        <v>0.4387649724759</v>
      </c>
      <c r="BD796" s="0" t="n">
        <v>0.0976304639799</v>
      </c>
      <c r="BF796" s="1" t="n">
        <v>79.20000000007</v>
      </c>
      <c r="BG796" s="1" t="n">
        <v>0.4418067674175</v>
      </c>
      <c r="BH796" s="0" t="n">
        <v>0.0788234071401</v>
      </c>
    </row>
    <row r="797" customFormat="false" ht="12.75" hidden="false" customHeight="false" outlineLevel="0" collapsed="false">
      <c r="AQ797" s="0" t="n">
        <v>396.50000000006</v>
      </c>
      <c r="AR797" s="0" t="n">
        <v>0.021151087788</v>
      </c>
      <c r="AS797" s="0" t="n">
        <v>-0.604974371274</v>
      </c>
      <c r="AW797" s="0" t="n">
        <v>79.300000000047</v>
      </c>
      <c r="AX797" s="0" t="n">
        <v>0.4520420301858</v>
      </c>
      <c r="AY797" s="0" t="n">
        <v>0.0402789164475</v>
      </c>
      <c r="BB797" s="0" t="n">
        <v>79.300000000047</v>
      </c>
      <c r="BC797" s="0" t="n">
        <v>0.4487484856619</v>
      </c>
      <c r="BD797" s="0" t="n">
        <v>0.0681681219853</v>
      </c>
      <c r="BF797" s="1" t="n">
        <v>79.300000000047</v>
      </c>
      <c r="BG797" s="1" t="n">
        <v>0.4516841902124</v>
      </c>
      <c r="BH797" s="0" t="n">
        <v>0.0475269092233</v>
      </c>
    </row>
    <row r="798" customFormat="false" ht="12.75" hidden="false" customHeight="false" outlineLevel="0" collapsed="false">
      <c r="AQ798" s="0" t="n">
        <v>396.99999999994</v>
      </c>
      <c r="AR798" s="0" t="n">
        <v>0.2164580999778</v>
      </c>
      <c r="AS798" s="0" t="n">
        <v>-0.493755353464</v>
      </c>
      <c r="AW798" s="0" t="n">
        <v>79.400000000023</v>
      </c>
      <c r="AX798" s="0" t="n">
        <v>0.4530336195334</v>
      </c>
      <c r="AY798" s="0" t="n">
        <v>0.025229693736</v>
      </c>
      <c r="BB798" s="0" t="n">
        <v>79.400000000023</v>
      </c>
      <c r="BC798" s="0" t="n">
        <v>0.4541162370321</v>
      </c>
      <c r="BD798" s="0" t="n">
        <v>0.0527581707968</v>
      </c>
      <c r="BF798" s="1" t="n">
        <v>79.400000000023</v>
      </c>
      <c r="BG798" s="1" t="n">
        <v>0.4533053743352</v>
      </c>
      <c r="BH798" s="0" t="n">
        <v>0.0310142046805</v>
      </c>
    </row>
    <row r="799" customFormat="false" ht="12.75" hidden="false" customHeight="false" outlineLevel="0" collapsed="false">
      <c r="AQ799" s="0" t="n">
        <v>397.5</v>
      </c>
      <c r="AR799" s="0" t="n">
        <v>0.3346067077222</v>
      </c>
      <c r="AS799" s="0" t="n">
        <v>-0.349992694867</v>
      </c>
      <c r="AW799" s="0" t="n">
        <v>79.5</v>
      </c>
      <c r="AX799" s="0" t="n">
        <v>0.4468183054202</v>
      </c>
      <c r="AY799" s="0" t="n">
        <v>0.0041506037797</v>
      </c>
      <c r="BB799" s="0" t="n">
        <v>79.5</v>
      </c>
      <c r="BC799" s="0" t="n">
        <v>0.4488061045873</v>
      </c>
      <c r="BD799" s="0" t="n">
        <v>0.0247272695702</v>
      </c>
      <c r="BF799" s="1" t="n">
        <v>79.5</v>
      </c>
      <c r="BG799" s="1" t="n">
        <v>0.4470433192263</v>
      </c>
      <c r="BH799" s="0" t="n">
        <v>0.0039456753461</v>
      </c>
    </row>
    <row r="800" customFormat="false" ht="12.75" hidden="false" customHeight="false" outlineLevel="0" collapsed="false">
      <c r="AQ800" s="0" t="n">
        <v>398.00000000006</v>
      </c>
      <c r="AR800" s="0" t="n">
        <v>0.4109484898072</v>
      </c>
      <c r="AS800" s="0" t="n">
        <v>-0.185302931858</v>
      </c>
      <c r="AW800" s="0" t="n">
        <v>79.599999999977</v>
      </c>
      <c r="AX800" s="0" t="n">
        <v>0.4500686010083</v>
      </c>
      <c r="AY800" s="0" t="n">
        <v>0.0245974017348</v>
      </c>
      <c r="BB800" s="0" t="n">
        <v>79.599999999977</v>
      </c>
      <c r="BC800" s="0" t="n">
        <v>0.4543943058902</v>
      </c>
      <c r="BD800" s="0" t="n">
        <v>0.0042230173858</v>
      </c>
      <c r="BF800" s="1" t="n">
        <v>79.599999999977</v>
      </c>
      <c r="BG800" s="1" t="n">
        <v>0.4507155008346</v>
      </c>
      <c r="BH800" s="0" t="n">
        <v>0.0215175298895</v>
      </c>
    </row>
    <row r="801" customFormat="false" ht="12.75" hidden="false" customHeight="false" outlineLevel="0" collapsed="false">
      <c r="AQ801" s="0" t="n">
        <v>398.49999999994</v>
      </c>
      <c r="AR801" s="0" t="n">
        <v>0.4651619370755</v>
      </c>
      <c r="AS801" s="0" t="n">
        <v>-0.00416790428</v>
      </c>
      <c r="AW801" s="0" t="n">
        <v>79.699999999953</v>
      </c>
      <c r="AX801" s="0" t="n">
        <v>0.4353323603447</v>
      </c>
      <c r="AY801" s="0" t="n">
        <v>0.0491855030207</v>
      </c>
      <c r="BB801" s="0" t="n">
        <v>79.699999999953</v>
      </c>
      <c r="BC801" s="0" t="n">
        <v>0.4412276465264</v>
      </c>
      <c r="BD801" s="0" t="n">
        <v>0.0307235363344</v>
      </c>
      <c r="BF801" s="1" t="n">
        <v>79.699999999953</v>
      </c>
      <c r="BG801" s="1" t="n">
        <v>0.4361121519581</v>
      </c>
      <c r="BH801" s="0" t="n">
        <v>0.0482476675702</v>
      </c>
    </row>
    <row r="802" customFormat="false" ht="12.75" hidden="false" customHeight="false" outlineLevel="0" collapsed="false">
      <c r="AQ802" s="0" t="n">
        <v>399</v>
      </c>
      <c r="AR802" s="0" t="n">
        <v>0.4955463921895</v>
      </c>
      <c r="AS802" s="0" t="n">
        <v>0.1857325619203</v>
      </c>
      <c r="AW802" s="0" t="n">
        <v>79.79999999993</v>
      </c>
      <c r="AX802" s="0" t="n">
        <v>0.434276556903</v>
      </c>
      <c r="AY802" s="0" t="n">
        <v>0.0742623875348</v>
      </c>
      <c r="BB802" s="0" t="n">
        <v>79.79999999993</v>
      </c>
      <c r="BC802" s="0" t="n">
        <v>0.4399519773124</v>
      </c>
      <c r="BD802" s="0" t="n">
        <v>0.0617803373196</v>
      </c>
      <c r="BF802" s="1" t="n">
        <v>79.79999999993</v>
      </c>
      <c r="BG802" s="1" t="n">
        <v>0.4348680119904</v>
      </c>
      <c r="BH802" s="0" t="n">
        <v>0.0757741077266</v>
      </c>
    </row>
    <row r="803" customFormat="false" ht="12.75" hidden="false" customHeight="false" outlineLevel="0" collapsed="false">
      <c r="AQ803" s="0" t="n">
        <v>399.50000000006</v>
      </c>
      <c r="AR803" s="0" t="n">
        <v>0.5046070632453</v>
      </c>
      <c r="AS803" s="0" t="n">
        <v>0.3706638727297</v>
      </c>
      <c r="AW803" s="0" t="n">
        <v>79.900000000081</v>
      </c>
      <c r="AX803" s="0" t="n">
        <v>0.4303263013698</v>
      </c>
      <c r="AY803" s="0" t="n">
        <v>0.0838411314675</v>
      </c>
      <c r="BB803" s="0" t="n">
        <v>79.900000000081</v>
      </c>
      <c r="BC803" s="0" t="n">
        <v>0.4370713459438</v>
      </c>
      <c r="BD803" s="0" t="n">
        <v>0.0778241122016</v>
      </c>
      <c r="BF803" s="1" t="n">
        <v>79.900000000081</v>
      </c>
      <c r="BG803" s="1" t="n">
        <v>0.4312155465911</v>
      </c>
      <c r="BH803" s="0" t="n">
        <v>0.0877389639075</v>
      </c>
    </row>
    <row r="804" customFormat="false" ht="12.75" hidden="false" customHeight="false" outlineLevel="0" collapsed="false">
      <c r="AQ804" s="0" t="n">
        <v>399.99999999994</v>
      </c>
      <c r="AR804" s="0" t="n">
        <v>0.4878820732119</v>
      </c>
      <c r="AS804" s="0" t="n">
        <v>0.5495885030564</v>
      </c>
      <c r="AW804" s="0" t="n">
        <v>80.000000000058</v>
      </c>
      <c r="AX804" s="0" t="n">
        <v>0.4117877236617</v>
      </c>
      <c r="AY804" s="0" t="n">
        <v>0.1015465064428</v>
      </c>
      <c r="BB804" s="0" t="n">
        <v>80.000000000058</v>
      </c>
      <c r="BC804" s="0" t="n">
        <v>0.4177394452181</v>
      </c>
      <c r="BD804" s="0" t="n">
        <v>0.1002917730063</v>
      </c>
      <c r="BF804" s="1" t="n">
        <v>80.000000000058</v>
      </c>
      <c r="BG804" s="1" t="n">
        <v>0.4123302646457</v>
      </c>
      <c r="BH804" s="0" t="n">
        <v>0.106359217763</v>
      </c>
    </row>
    <row r="805" customFormat="false" ht="12.75" hidden="false" customHeight="false" outlineLevel="0" collapsed="false">
      <c r="AQ805" s="0" t="n">
        <v>400.5</v>
      </c>
      <c r="AR805" s="0" t="n">
        <v>0.4414325128737</v>
      </c>
      <c r="AS805" s="0" t="n">
        <v>0.70816078835</v>
      </c>
      <c r="AW805" s="0" t="n">
        <v>80.100000000035</v>
      </c>
      <c r="AX805" s="0" t="n">
        <v>0.4047432354547</v>
      </c>
      <c r="AY805" s="0" t="n">
        <v>0.1169897150784</v>
      </c>
      <c r="BB805" s="0" t="n">
        <v>80.100000000035</v>
      </c>
      <c r="BC805" s="0" t="n">
        <v>0.4107946901727</v>
      </c>
      <c r="BD805" s="0" t="n">
        <v>0.1188436466291</v>
      </c>
      <c r="BF805" s="1" t="n">
        <v>80.100000000035</v>
      </c>
      <c r="BG805" s="1" t="n">
        <v>0.4052090527377</v>
      </c>
      <c r="BH805" s="0" t="n">
        <v>0.1208496825137</v>
      </c>
    </row>
    <row r="806" customFormat="false" ht="12.75" hidden="false" customHeight="false" outlineLevel="0" collapsed="false">
      <c r="AQ806" s="0" t="n">
        <v>401.00000000006</v>
      </c>
      <c r="AR806" s="0" t="n">
        <v>0.3733579569649</v>
      </c>
      <c r="AS806" s="0" t="n">
        <v>0.845749228044</v>
      </c>
      <c r="AW806" s="0" t="n">
        <v>80.200000000012</v>
      </c>
      <c r="AX806" s="0" t="n">
        <v>0.3947270218337</v>
      </c>
      <c r="AY806" s="0" t="n">
        <v>0.1259367618603</v>
      </c>
      <c r="BB806" s="0" t="n">
        <v>80.200000000012</v>
      </c>
      <c r="BC806" s="0" t="n">
        <v>0.4002755460986</v>
      </c>
      <c r="BD806" s="0" t="n">
        <v>0.1284445137911</v>
      </c>
      <c r="BF806" s="1" t="n">
        <v>80.200000000012</v>
      </c>
      <c r="BG806" s="1" t="n">
        <v>0.3949075503365</v>
      </c>
      <c r="BH806" s="0" t="n">
        <v>0.1280728723705</v>
      </c>
    </row>
    <row r="807" customFormat="false" ht="12.75" hidden="false" customHeight="false" outlineLevel="0" collapsed="false">
      <c r="AQ807" s="0" t="n">
        <v>401.49999999994</v>
      </c>
      <c r="AR807" s="0" t="n">
        <v>0.2873790473305</v>
      </c>
      <c r="AS807" s="0" t="n">
        <v>0.9493501939079</v>
      </c>
      <c r="AW807" s="0" t="n">
        <v>80.299999999988</v>
      </c>
      <c r="AX807" s="0" t="n">
        <v>0.3805713885739</v>
      </c>
      <c r="AY807" s="0" t="n">
        <v>0.1405014782796</v>
      </c>
      <c r="BB807" s="0" t="n">
        <v>80.299999999988</v>
      </c>
      <c r="BC807" s="0" t="n">
        <v>0.3855399441092</v>
      </c>
      <c r="BD807" s="0" t="n">
        <v>0.1409937195659</v>
      </c>
      <c r="BF807" s="1" t="n">
        <v>80.299999999988</v>
      </c>
      <c r="BG807" s="1" t="n">
        <v>0.38071319387</v>
      </c>
      <c r="BH807" s="0" t="n">
        <v>0.1415438455104</v>
      </c>
    </row>
    <row r="808" customFormat="false" ht="12.75" hidden="false" customHeight="false" outlineLevel="0" collapsed="false">
      <c r="AQ808" s="0" t="n">
        <v>402</v>
      </c>
      <c r="AR808" s="0" t="n">
        <v>0.1549448402696</v>
      </c>
      <c r="AS808" s="0" t="n">
        <v>0.9906726964374</v>
      </c>
      <c r="AW808" s="0" t="n">
        <v>80.399999999965</v>
      </c>
      <c r="AX808" s="0" t="n">
        <v>0.3677358427016</v>
      </c>
      <c r="AY808" s="0" t="n">
        <v>0.1479168073096</v>
      </c>
      <c r="BB808" s="0" t="n">
        <v>80.399999999965</v>
      </c>
      <c r="BC808" s="0" t="n">
        <v>0.3726005590104</v>
      </c>
      <c r="BD808" s="0" t="n">
        <v>0.1441797582143</v>
      </c>
      <c r="BF808" s="1" t="n">
        <v>80.399999999965</v>
      </c>
      <c r="BG808" s="1" t="n">
        <v>0.3677942509779</v>
      </c>
      <c r="BH808" s="0" t="n">
        <v>0.1491816930594</v>
      </c>
    </row>
    <row r="809" customFormat="false" ht="12.75" hidden="false" customHeight="false" outlineLevel="0" collapsed="false">
      <c r="AQ809" s="0" t="n">
        <v>402.50000000006</v>
      </c>
      <c r="AR809" s="0" t="n">
        <v>0.0043466785801</v>
      </c>
      <c r="AS809" s="0" t="n">
        <v>0.9632786212017</v>
      </c>
      <c r="AW809" s="0" t="n">
        <v>80.499999999942</v>
      </c>
      <c r="AX809" s="0" t="n">
        <v>0.3516747627812</v>
      </c>
      <c r="AY809" s="0" t="n">
        <v>0.1548860042609</v>
      </c>
      <c r="BB809" s="0" t="n">
        <v>80.499999999942</v>
      </c>
      <c r="BC809" s="0" t="n">
        <v>0.3559312445778</v>
      </c>
      <c r="BD809" s="0" t="n">
        <v>0.1487040416374</v>
      </c>
      <c r="BF809" s="1" t="n">
        <v>80.499999999942</v>
      </c>
      <c r="BG809" s="1" t="n">
        <v>0.3519016891686</v>
      </c>
      <c r="BH809" s="0" t="n">
        <v>0.1580249629168</v>
      </c>
    </row>
    <row r="810" customFormat="false" ht="12.75" hidden="false" customHeight="false" outlineLevel="0" collapsed="false">
      <c r="AQ810" s="0" t="n">
        <v>402.99999999994</v>
      </c>
      <c r="AR810" s="0" t="n">
        <v>0.1310684360439</v>
      </c>
      <c r="AS810" s="0" t="n">
        <v>0.8840921305164</v>
      </c>
      <c r="AW810" s="0" t="n">
        <v>80.599999999919</v>
      </c>
      <c r="AX810" s="0" t="n">
        <v>0.335913271893</v>
      </c>
      <c r="AY810" s="0" t="n">
        <v>0.1628347040586</v>
      </c>
      <c r="BB810" s="0" t="n">
        <v>80.599999999919</v>
      </c>
      <c r="BC810" s="0" t="n">
        <v>0.3408000856621</v>
      </c>
      <c r="BD810" s="0" t="n">
        <v>0.1562800432658</v>
      </c>
      <c r="BF810" s="1" t="n">
        <v>80.599999999919</v>
      </c>
      <c r="BG810" s="1" t="n">
        <v>0.3361970673329</v>
      </c>
      <c r="BH810" s="0" t="n">
        <v>0.1682662269478</v>
      </c>
    </row>
    <row r="811" customFormat="false" ht="12.75" hidden="false" customHeight="false" outlineLevel="0" collapsed="false">
      <c r="AQ811" s="0" t="n">
        <v>403.5</v>
      </c>
      <c r="AR811" s="0" t="n">
        <v>0.2003742550593</v>
      </c>
      <c r="AS811" s="0" t="n">
        <v>0.7747785118976</v>
      </c>
      <c r="AW811" s="0" t="n">
        <v>80.70000000007</v>
      </c>
      <c r="AX811" s="0" t="n">
        <v>0.3210861862749</v>
      </c>
      <c r="AY811" s="0" t="n">
        <v>0.1713245899764</v>
      </c>
      <c r="BB811" s="0" t="n">
        <v>80.70000000007</v>
      </c>
      <c r="BC811" s="0" t="n">
        <v>0.3257354684819</v>
      </c>
      <c r="BD811" s="0" t="n">
        <v>0.162180888671</v>
      </c>
      <c r="BF811" s="1" t="n">
        <v>80.70000000007</v>
      </c>
      <c r="BG811" s="1" t="n">
        <v>0.3212729589663</v>
      </c>
      <c r="BH811" s="0" t="n">
        <v>0.1756601128432</v>
      </c>
    </row>
    <row r="812" customFormat="false" ht="12.75" hidden="false" customHeight="false" outlineLevel="0" collapsed="false">
      <c r="AQ812" s="0" t="n">
        <v>404.00000000006</v>
      </c>
      <c r="AR812" s="0" t="n">
        <v>0.2485498026415</v>
      </c>
      <c r="AS812" s="0" t="n">
        <v>0.6427489301913</v>
      </c>
      <c r="AW812" s="0" t="n">
        <v>80.800000000047</v>
      </c>
      <c r="AX812" s="0" t="n">
        <v>0.302059040806</v>
      </c>
      <c r="AY812" s="0" t="n">
        <v>0.1850810229115</v>
      </c>
      <c r="BB812" s="0" t="n">
        <v>80.800000000047</v>
      </c>
      <c r="BC812" s="0" t="n">
        <v>0.3074169065874</v>
      </c>
      <c r="BD812" s="0" t="n">
        <v>0.1706880345717</v>
      </c>
      <c r="BF812" s="1" t="n">
        <v>80.800000000047</v>
      </c>
      <c r="BG812" s="1" t="n">
        <v>0.3021739845352</v>
      </c>
      <c r="BH812" s="0" t="n">
        <v>0.1885434664877</v>
      </c>
    </row>
    <row r="813" customFormat="false" ht="12.75" hidden="false" customHeight="false" outlineLevel="0" collapsed="false">
      <c r="AQ813" s="0" t="n">
        <v>404.49999999994</v>
      </c>
      <c r="AR813" s="0" t="n">
        <v>0.291515010426</v>
      </c>
      <c r="AS813" s="0" t="n">
        <v>0.4915646931682</v>
      </c>
      <c r="AW813" s="0" t="n">
        <v>80.900000000023</v>
      </c>
      <c r="AX813" s="0" t="n">
        <v>0.2865078800744</v>
      </c>
      <c r="AY813" s="0" t="n">
        <v>0.1920953396521</v>
      </c>
      <c r="BB813" s="0" t="n">
        <v>80.900000000023</v>
      </c>
      <c r="BC813" s="0" t="n">
        <v>0.2921405190603</v>
      </c>
      <c r="BD813" s="0" t="n">
        <v>0.1754442425245</v>
      </c>
      <c r="BF813" s="1" t="n">
        <v>80.900000000023</v>
      </c>
      <c r="BG813" s="1" t="n">
        <v>0.2867984445233</v>
      </c>
      <c r="BH813" s="0" t="n">
        <v>0.1951564382409</v>
      </c>
    </row>
    <row r="814" customFormat="false" ht="12.75" hidden="false" customHeight="false" outlineLevel="0" collapsed="false">
      <c r="AQ814" s="0" t="n">
        <v>405</v>
      </c>
      <c r="AR814" s="0" t="n">
        <v>0.3235158998851</v>
      </c>
      <c r="AS814" s="0" t="n">
        <v>0.3320232874629</v>
      </c>
      <c r="AW814" s="0" t="n">
        <v>81</v>
      </c>
      <c r="AX814" s="0" t="n">
        <v>0.2663289800639</v>
      </c>
      <c r="AY814" s="0" t="n">
        <v>0.2001497878618</v>
      </c>
      <c r="BB814" s="0" t="n">
        <v>81</v>
      </c>
      <c r="BC814" s="0" t="n">
        <v>0.2723923964145</v>
      </c>
      <c r="BD814" s="0" t="n">
        <v>0.1813027101879</v>
      </c>
      <c r="BF814" s="1" t="n">
        <v>81</v>
      </c>
      <c r="BG814" s="1" t="n">
        <v>0.2665789063788</v>
      </c>
      <c r="BH814" s="0" t="n">
        <v>0.2027902452807</v>
      </c>
    </row>
    <row r="815" customFormat="false" ht="12.75" hidden="false" customHeight="false" outlineLevel="0" collapsed="false">
      <c r="AQ815" s="0" t="n">
        <v>405.50000000006</v>
      </c>
      <c r="AR815" s="0" t="n">
        <v>0.3437605870044</v>
      </c>
      <c r="AS815" s="0" t="n">
        <v>0.1683953325467</v>
      </c>
      <c r="AW815" s="0" t="n">
        <v>81.099999999977</v>
      </c>
      <c r="AX815" s="0" t="n">
        <v>0.2456913239123</v>
      </c>
      <c r="AY815" s="0" t="n">
        <v>0.2115072117157</v>
      </c>
      <c r="BB815" s="0" t="n">
        <v>81.099999999977</v>
      </c>
      <c r="BC815" s="0" t="n">
        <v>0.2526819826511</v>
      </c>
      <c r="BD815" s="0" t="n">
        <v>0.1907796042889</v>
      </c>
      <c r="BF815" s="1" t="n">
        <v>81.099999999977</v>
      </c>
      <c r="BG815" s="1" t="n">
        <v>0.2460331361134</v>
      </c>
      <c r="BH815" s="0" t="n">
        <v>0.2147531516913</v>
      </c>
    </row>
    <row r="816" customFormat="false" ht="12.75" hidden="false" customHeight="false" outlineLevel="0" collapsed="false">
      <c r="AQ816" s="0" t="n">
        <v>405.99999999994</v>
      </c>
      <c r="AR816" s="0" t="n">
        <v>0.3574942793722</v>
      </c>
      <c r="AS816" s="0" t="n">
        <v>0.0045459743848</v>
      </c>
      <c r="AW816" s="0" t="n">
        <v>81.199999999953</v>
      </c>
      <c r="AX816" s="0" t="n">
        <v>0.2298566004851</v>
      </c>
      <c r="AY816" s="0" t="n">
        <v>0.2167340163088</v>
      </c>
      <c r="BB816" s="0" t="n">
        <v>81.199999999953</v>
      </c>
      <c r="BC816" s="0" t="n">
        <v>0.2367311825669</v>
      </c>
      <c r="BD816" s="0" t="n">
        <v>0.1946382211094</v>
      </c>
      <c r="BF816" s="1" t="n">
        <v>81.199999999953</v>
      </c>
      <c r="BG816" s="1" t="n">
        <v>0.2303836682791</v>
      </c>
      <c r="BH816" s="0" t="n">
        <v>0.2188512549209</v>
      </c>
    </row>
    <row r="817" customFormat="false" ht="12.75" hidden="false" customHeight="false" outlineLevel="0" collapsed="false">
      <c r="AQ817" s="0" t="n">
        <v>406.5</v>
      </c>
      <c r="AR817" s="0" t="n">
        <v>0.3671776747378</v>
      </c>
      <c r="AS817" s="0" t="n">
        <v>-0.16044463066</v>
      </c>
      <c r="AW817" s="0" t="n">
        <v>81.29999999993</v>
      </c>
      <c r="AX817" s="0" t="n">
        <v>0.2049444087829</v>
      </c>
      <c r="AY817" s="0" t="n">
        <v>0.2258963941145</v>
      </c>
      <c r="BB817" s="0" t="n">
        <v>81.29999999993</v>
      </c>
      <c r="BC817" s="0" t="n">
        <v>0.2133853644768</v>
      </c>
      <c r="BD817" s="0" t="n">
        <v>0.2036623396513</v>
      </c>
      <c r="BF817" s="1" t="n">
        <v>81.29999999993</v>
      </c>
      <c r="BG817" s="1" t="n">
        <v>0.2056571062667</v>
      </c>
      <c r="BH817" s="0" t="n">
        <v>0.2284835610942</v>
      </c>
    </row>
    <row r="818" customFormat="false" ht="12.75" hidden="false" customHeight="false" outlineLevel="0" collapsed="false">
      <c r="AQ818" s="0" t="n">
        <v>407.00000000006</v>
      </c>
      <c r="AR818" s="0" t="n">
        <v>0.3613899458547</v>
      </c>
      <c r="AS818" s="0" t="n">
        <v>-0.314843731885</v>
      </c>
      <c r="AW818" s="0" t="n">
        <v>81.400000000081</v>
      </c>
      <c r="AX818" s="0" t="n">
        <v>0.183071601498</v>
      </c>
      <c r="AY818" s="0" t="n">
        <v>0.2369959917525</v>
      </c>
      <c r="BB818" s="0" t="n">
        <v>81.400000000081</v>
      </c>
      <c r="BC818" s="0" t="n">
        <v>0.1922710046726</v>
      </c>
      <c r="BD818" s="0" t="n">
        <v>0.2132968929337</v>
      </c>
      <c r="BF818" s="1" t="n">
        <v>81.400000000081</v>
      </c>
      <c r="BG818" s="1" t="n">
        <v>0.1837260745647</v>
      </c>
      <c r="BH818" s="0" t="n">
        <v>0.2403192545349</v>
      </c>
    </row>
    <row r="819" customFormat="false" ht="12.75" hidden="false" customHeight="false" outlineLevel="0" collapsed="false">
      <c r="AQ819" s="0" t="n">
        <v>407.49999999994</v>
      </c>
      <c r="AR819" s="0" t="n">
        <v>0.3511425194274</v>
      </c>
      <c r="AS819" s="0" t="n">
        <v>-0.45947171856</v>
      </c>
      <c r="AW819" s="0" t="n">
        <v>81.500000000058</v>
      </c>
      <c r="AX819" s="0" t="n">
        <v>0.1633460369778</v>
      </c>
      <c r="AY819" s="0" t="n">
        <v>0.2405926329512</v>
      </c>
      <c r="BB819" s="0" t="n">
        <v>81.500000000058</v>
      </c>
      <c r="BC819" s="0" t="n">
        <v>0.1728317111754</v>
      </c>
      <c r="BD819" s="0" t="n">
        <v>0.2169250423517</v>
      </c>
      <c r="BF819" s="1" t="n">
        <v>81.500000000058</v>
      </c>
      <c r="BG819" s="1" t="n">
        <v>0.163978178915</v>
      </c>
      <c r="BH819" s="0" t="n">
        <v>0.2448172050102</v>
      </c>
    </row>
    <row r="820" customFormat="false" ht="12.75" hidden="false" customHeight="false" outlineLevel="0" collapsed="false">
      <c r="AQ820" s="0" t="n">
        <v>408</v>
      </c>
      <c r="AR820" s="0" t="n">
        <v>0.3259366829428</v>
      </c>
      <c r="AS820" s="0" t="n">
        <v>-0.58539531176</v>
      </c>
      <c r="AW820" s="0" t="n">
        <v>81.600000000035</v>
      </c>
      <c r="AX820" s="0" t="n">
        <v>0.1370618107816</v>
      </c>
      <c r="AY820" s="0" t="n">
        <v>0.2500074867958</v>
      </c>
      <c r="BB820" s="0" t="n">
        <v>81.600000000035</v>
      </c>
      <c r="BC820" s="0" t="n">
        <v>0.1480412772422</v>
      </c>
      <c r="BD820" s="0" t="n">
        <v>0.2262407524489</v>
      </c>
      <c r="BF820" s="1" t="n">
        <v>81.600000000035</v>
      </c>
      <c r="BG820" s="1" t="n">
        <v>0.1377972428663</v>
      </c>
      <c r="BH820" s="0" t="n">
        <v>0.2529199966528</v>
      </c>
    </row>
    <row r="821" customFormat="false" ht="12.75" hidden="false" customHeight="false" outlineLevel="0" collapsed="false">
      <c r="AQ821" s="0" t="n">
        <v>408.50000000006</v>
      </c>
      <c r="AR821" s="0" t="n">
        <v>0.2750947164262</v>
      </c>
      <c r="AS821" s="0" t="n">
        <v>-0.675542047363</v>
      </c>
      <c r="AW821" s="0" t="n">
        <v>81.700000000012</v>
      </c>
      <c r="AX821" s="0" t="n">
        <v>0.1159563685708</v>
      </c>
      <c r="AY821" s="0" t="n">
        <v>0.2573889416909</v>
      </c>
      <c r="BB821" s="0" t="n">
        <v>81.700000000012</v>
      </c>
      <c r="BC821" s="0" t="n">
        <v>0.1273598412248</v>
      </c>
      <c r="BD821" s="0" t="n">
        <v>0.2327072863935</v>
      </c>
      <c r="BF821" s="1" t="n">
        <v>81.700000000012</v>
      </c>
      <c r="BG821" s="1" t="n">
        <v>0.1167325402824</v>
      </c>
      <c r="BH821" s="0" t="n">
        <v>0.2614237626759</v>
      </c>
    </row>
    <row r="822" customFormat="false" ht="12.75" hidden="false" customHeight="false" outlineLevel="0" collapsed="false">
      <c r="AQ822" s="0" t="n">
        <v>408.99999999994</v>
      </c>
      <c r="AR822" s="0" t="n">
        <v>0.194768493001</v>
      </c>
      <c r="AS822" s="0" t="n">
        <v>-0.716357561862</v>
      </c>
      <c r="AW822" s="0" t="n">
        <v>81.799999999988</v>
      </c>
      <c r="AX822" s="0" t="n">
        <v>0.0891830823997</v>
      </c>
      <c r="AY822" s="0" t="n">
        <v>0.2666556648127</v>
      </c>
      <c r="BB822" s="0" t="n">
        <v>81.799999999988</v>
      </c>
      <c r="BC822" s="0" t="n">
        <v>0.10153493552</v>
      </c>
      <c r="BD822" s="0" t="n">
        <v>0.2411678724645</v>
      </c>
      <c r="BF822" s="1" t="n">
        <v>81.799999999988</v>
      </c>
      <c r="BG822" s="1" t="n">
        <v>0.0899797231264</v>
      </c>
      <c r="BH822" s="0" t="n">
        <v>0.2706443757679</v>
      </c>
    </row>
    <row r="823" customFormat="false" ht="12.75" hidden="false" customHeight="false" outlineLevel="0" collapsed="false">
      <c r="AQ823" s="0" t="n">
        <v>409.5</v>
      </c>
      <c r="AR823" s="0" t="n">
        <v>0.039833711297</v>
      </c>
      <c r="AS823" s="0" t="n">
        <v>-0.678984486253</v>
      </c>
      <c r="AW823" s="0" t="n">
        <v>81.899999999965</v>
      </c>
      <c r="AX823" s="0" t="n">
        <v>0.0599644402923</v>
      </c>
      <c r="AY823" s="0" t="n">
        <v>0.2809554710139</v>
      </c>
      <c r="BB823" s="0" t="n">
        <v>81.899999999965</v>
      </c>
      <c r="BC823" s="0" t="n">
        <v>0.073569389913</v>
      </c>
      <c r="BD823" s="0" t="n">
        <v>0.2540246091378</v>
      </c>
      <c r="BF823" s="1" t="n">
        <v>81.899999999965</v>
      </c>
      <c r="BG823" s="1" t="n">
        <v>0.0610234733573</v>
      </c>
      <c r="BH823" s="0" t="n">
        <v>0.2843683838254</v>
      </c>
    </row>
    <row r="824" customFormat="false" ht="12.75" hidden="false" customHeight="false" outlineLevel="0" collapsed="false">
      <c r="AQ824" s="0" t="n">
        <v>410.00000000006</v>
      </c>
      <c r="AR824" s="0" t="n">
        <v>0.1726328974365</v>
      </c>
      <c r="AS824" s="0" t="n">
        <v>-0.58480056111</v>
      </c>
      <c r="AW824" s="0" t="n">
        <v>81.999999999942</v>
      </c>
      <c r="AX824" s="0" t="n">
        <v>0.0400252846299</v>
      </c>
      <c r="AY824" s="0" t="n">
        <v>0.2854097839137</v>
      </c>
      <c r="BB824" s="0" t="n">
        <v>81.999999999942</v>
      </c>
      <c r="BC824" s="0" t="n">
        <v>0.0539874377904</v>
      </c>
      <c r="BD824" s="0" t="n">
        <v>0.257492599245</v>
      </c>
      <c r="BF824" s="1" t="n">
        <v>81.999999999942</v>
      </c>
      <c r="BG824" s="1" t="n">
        <v>0.0412550141163</v>
      </c>
      <c r="BH824" s="0" t="n">
        <v>0.2879690010138</v>
      </c>
    </row>
    <row r="825" customFormat="false" ht="12.75" hidden="false" customHeight="false" outlineLevel="0" collapsed="false">
      <c r="AQ825" s="0" t="n">
        <v>410.49999999994</v>
      </c>
      <c r="AR825" s="0" t="n">
        <v>0.2840003041248</v>
      </c>
      <c r="AS825" s="0" t="n">
        <v>-0.463819803659</v>
      </c>
      <c r="AW825" s="0" t="n">
        <v>82.099999999919</v>
      </c>
      <c r="AX825" s="0" t="n">
        <v>0.0129015466686</v>
      </c>
      <c r="AY825" s="0" t="n">
        <v>0.2937699944411</v>
      </c>
      <c r="BB825" s="0" t="n">
        <v>82.099999999919</v>
      </c>
      <c r="BC825" s="0" t="n">
        <v>0.0278508466133</v>
      </c>
      <c r="BD825" s="0" t="n">
        <v>0.2646412262005</v>
      </c>
      <c r="BF825" s="1" t="n">
        <v>82.099999999919</v>
      </c>
      <c r="BG825" s="1" t="n">
        <v>0.0140688877457</v>
      </c>
      <c r="BH825" s="0" t="n">
        <v>0.2935120717993</v>
      </c>
    </row>
    <row r="826" customFormat="false" ht="12.75" hidden="false" customHeight="false" outlineLevel="0" collapsed="false">
      <c r="AQ826" s="0" t="n">
        <v>411</v>
      </c>
      <c r="AR826" s="0" t="n">
        <v>0.3563756169449</v>
      </c>
      <c r="AS826" s="0" t="n">
        <v>-0.322660653266</v>
      </c>
      <c r="AW826" s="0" t="n">
        <v>82.20000000007</v>
      </c>
      <c r="AX826" s="0" t="n">
        <v>-0.014024474743</v>
      </c>
      <c r="AY826" s="0" t="n">
        <v>0.2989781627409</v>
      </c>
      <c r="BB826" s="0" t="n">
        <v>82.20000000007</v>
      </c>
      <c r="BC826" s="0" t="n">
        <v>0.0019561721643</v>
      </c>
      <c r="BD826" s="0" t="n">
        <v>0.2702013913836</v>
      </c>
      <c r="BF826" s="1" t="n">
        <v>82.20000000007</v>
      </c>
      <c r="BG826" s="1" t="n">
        <v>-0.012780195194</v>
      </c>
      <c r="BH826" s="0" t="n">
        <v>0.3003168908663</v>
      </c>
    </row>
    <row r="827" customFormat="false" ht="12.75" hidden="false" customHeight="false" outlineLevel="0" collapsed="false">
      <c r="AQ827" s="0" t="n">
        <v>411.50000000006</v>
      </c>
      <c r="AR827" s="0" t="n">
        <v>0.414749809369</v>
      </c>
      <c r="AS827" s="0" t="n">
        <v>-0.161169456633</v>
      </c>
      <c r="AW827" s="0" t="n">
        <v>82.300000000047</v>
      </c>
      <c r="AX827" s="0" t="n">
        <v>-0.031879743394</v>
      </c>
      <c r="AY827" s="0" t="n">
        <v>0.2937686190891</v>
      </c>
      <c r="BB827" s="0" t="n">
        <v>82.300000000047</v>
      </c>
      <c r="BC827" s="0" t="n">
        <v>-0.015869650559</v>
      </c>
      <c r="BD827" s="0" t="n">
        <v>0.2676143209679</v>
      </c>
      <c r="BF827" s="1" t="n">
        <v>82.300000000047</v>
      </c>
      <c r="BG827" s="1" t="n">
        <v>-0.030615590285</v>
      </c>
      <c r="BH827" s="0" t="n">
        <v>0.2945502514076</v>
      </c>
    </row>
    <row r="828" customFormat="false" ht="12.75" hidden="false" customHeight="false" outlineLevel="0" collapsed="false">
      <c r="AQ828" s="0" t="n">
        <v>411.99999999994</v>
      </c>
      <c r="AR828" s="0" t="n">
        <v>0.4417835068417</v>
      </c>
      <c r="AS828" s="0" t="n">
        <v>0.0002888581954</v>
      </c>
      <c r="AW828" s="0" t="n">
        <v>82.400000000023</v>
      </c>
      <c r="AX828" s="0" t="n">
        <v>-0.059913446726</v>
      </c>
      <c r="AY828" s="0" t="n">
        <v>0.2941323544137</v>
      </c>
      <c r="BB828" s="0" t="n">
        <v>82.400000000023</v>
      </c>
      <c r="BC828" s="0" t="n">
        <v>-0.042332852388</v>
      </c>
      <c r="BD828" s="0" t="n">
        <v>0.2687071908404</v>
      </c>
      <c r="BF828" s="1" t="n">
        <v>82.400000000023</v>
      </c>
      <c r="BG828" s="1" t="n">
        <v>-0.05847465186</v>
      </c>
      <c r="BH828" s="0" t="n">
        <v>0.2945696168419</v>
      </c>
    </row>
    <row r="829" customFormat="false" ht="12.75" hidden="false" customHeight="false" outlineLevel="0" collapsed="false">
      <c r="AQ829" s="0" t="n">
        <v>412.5</v>
      </c>
      <c r="AR829" s="0" t="n">
        <v>0.4556253135734</v>
      </c>
      <c r="AS829" s="0" t="n">
        <v>0.1684868991238</v>
      </c>
      <c r="AW829" s="0" t="n">
        <v>82.5</v>
      </c>
      <c r="AX829" s="0" t="n">
        <v>-0.084264850589</v>
      </c>
      <c r="AY829" s="0" t="n">
        <v>0.2911555869765</v>
      </c>
      <c r="BB829" s="0" t="n">
        <v>82.5</v>
      </c>
      <c r="BC829" s="0" t="n">
        <v>-0.066780238178</v>
      </c>
      <c r="BD829" s="0" t="n">
        <v>0.2666793052175</v>
      </c>
      <c r="BF829" s="1" t="n">
        <v>82.5</v>
      </c>
      <c r="BG829" s="1" t="n">
        <v>-0.082860693475</v>
      </c>
      <c r="BH829" s="0" t="n">
        <v>0.2930711383308</v>
      </c>
    </row>
    <row r="830" customFormat="false" ht="12.75" hidden="false" customHeight="false" outlineLevel="0" collapsed="false">
      <c r="AQ830" s="0" t="n">
        <v>413.00000000006</v>
      </c>
      <c r="AR830" s="0" t="n">
        <v>0.4630498839443</v>
      </c>
      <c r="AS830" s="0" t="n">
        <v>0.3393142998289</v>
      </c>
      <c r="AW830" s="0" t="n">
        <v>82.599999999977</v>
      </c>
      <c r="AX830" s="0" t="n">
        <v>-0.10368318625</v>
      </c>
      <c r="AY830" s="0" t="n">
        <v>0.2862086461635</v>
      </c>
      <c r="BB830" s="0" t="n">
        <v>82.599999999977</v>
      </c>
      <c r="BC830" s="0" t="n">
        <v>-0.086232400349</v>
      </c>
      <c r="BD830" s="0" t="n">
        <v>0.2640381971664</v>
      </c>
      <c r="BF830" s="1" t="n">
        <v>82.599999999977</v>
      </c>
      <c r="BG830" s="1" t="n">
        <v>-0.102201731337</v>
      </c>
      <c r="BH830" s="0" t="n">
        <v>0.2868623213567</v>
      </c>
    </row>
    <row r="831" customFormat="false" ht="12.75" hidden="false" customHeight="false" outlineLevel="0" collapsed="false">
      <c r="AQ831" s="0" t="n">
        <v>413.49999999994</v>
      </c>
      <c r="AR831" s="0" t="n">
        <v>0.4307019920943</v>
      </c>
      <c r="AS831" s="0" t="n">
        <v>0.4934635125707</v>
      </c>
      <c r="AW831" s="0" t="n">
        <v>82.699999999953</v>
      </c>
      <c r="AX831" s="0" t="n">
        <v>-0.131172127095</v>
      </c>
      <c r="AY831" s="0" t="n">
        <v>0.2875178171838</v>
      </c>
      <c r="BB831" s="0" t="n">
        <v>82.699999999953</v>
      </c>
      <c r="BC831" s="0" t="n">
        <v>-0.112747174105</v>
      </c>
      <c r="BD831" s="0" t="n">
        <v>0.2649006172308</v>
      </c>
      <c r="BF831" s="1" t="n">
        <v>82.699999999953</v>
      </c>
      <c r="BG831" s="1" t="n">
        <v>-0.129635713806</v>
      </c>
      <c r="BH831" s="0" t="n">
        <v>0.2885228233963</v>
      </c>
    </row>
    <row r="832" customFormat="false" ht="12.75" hidden="false" customHeight="false" outlineLevel="0" collapsed="false">
      <c r="AQ832" s="0" t="n">
        <v>414</v>
      </c>
      <c r="AR832" s="0" t="n">
        <v>0.3766304179555</v>
      </c>
      <c r="AS832" s="0" t="n">
        <v>0.6226032089073</v>
      </c>
      <c r="AW832" s="0" t="n">
        <v>82.79999999993</v>
      </c>
      <c r="AX832" s="0" t="n">
        <v>-0.15592483926</v>
      </c>
      <c r="AY832" s="0" t="n">
        <v>0.2877356436214</v>
      </c>
      <c r="BB832" s="0" t="n">
        <v>82.79999999993</v>
      </c>
      <c r="BC832" s="0" t="n">
        <v>-0.137060020456</v>
      </c>
      <c r="BD832" s="0" t="n">
        <v>0.2661405641463</v>
      </c>
      <c r="BF832" s="1" t="n">
        <v>82.79999999993</v>
      </c>
      <c r="BG832" s="1" t="n">
        <v>-0.154776692777</v>
      </c>
      <c r="BH832" s="0" t="n">
        <v>0.290308637768</v>
      </c>
    </row>
    <row r="833" customFormat="false" ht="12.75" hidden="false" customHeight="false" outlineLevel="0" collapsed="false">
      <c r="AQ833" s="0" t="n">
        <v>414.50000000006</v>
      </c>
      <c r="AR833" s="0" t="n">
        <v>0.2752818481941</v>
      </c>
      <c r="AS833" s="0" t="n">
        <v>0.7096620870175</v>
      </c>
      <c r="AW833" s="0" t="n">
        <v>82.900000000081</v>
      </c>
      <c r="AX833" s="0" t="n">
        <v>-0.177299270152</v>
      </c>
      <c r="AY833" s="0" t="n">
        <v>0.286898064727</v>
      </c>
      <c r="BF833" s="1" t="n">
        <v>82.900000000081</v>
      </c>
      <c r="BG833" s="1" t="n">
        <v>-0.175648418197</v>
      </c>
      <c r="BH833" s="0" t="n">
        <v>0.2882768538048</v>
      </c>
    </row>
    <row r="834" customFormat="false" ht="12.75" hidden="false" customHeight="false" outlineLevel="0" collapsed="false">
      <c r="AQ834" s="0" t="n">
        <v>414.99999999994</v>
      </c>
      <c r="AR834" s="0" t="n">
        <v>0.1145032339682</v>
      </c>
      <c r="AS834" s="0" t="n">
        <v>0.7262982796419</v>
      </c>
      <c r="AW834" s="0" t="n">
        <v>83.000000000058</v>
      </c>
      <c r="AX834" s="0" t="n">
        <v>-0.198136270786</v>
      </c>
      <c r="AY834" s="0" t="n">
        <v>0.2826630151107</v>
      </c>
      <c r="BF834" s="1" t="n">
        <v>83.000000000058</v>
      </c>
      <c r="BG834" s="1" t="n">
        <v>-0.196491927264</v>
      </c>
      <c r="BH834" s="0" t="n">
        <v>0.2835064872707</v>
      </c>
    </row>
    <row r="835" customFormat="false" ht="12.75" hidden="false" customHeight="false" outlineLevel="0" collapsed="false">
      <c r="AQ835" s="0" t="n">
        <v>415.5</v>
      </c>
      <c r="AR835" s="0" t="n">
        <v>0.0989450656271</v>
      </c>
      <c r="AS835" s="0" t="n">
        <v>0.6541046233787</v>
      </c>
      <c r="AW835" s="0" t="n">
        <v>83.100000000035</v>
      </c>
      <c r="AX835" s="0" t="n">
        <v>-0.218550807922</v>
      </c>
      <c r="AY835" s="0" t="n">
        <v>0.2749794326123</v>
      </c>
      <c r="BF835" s="1" t="n">
        <v>83.100000000035</v>
      </c>
      <c r="BG835" s="1" t="n">
        <v>-0.216954332964</v>
      </c>
      <c r="BH835" s="0" t="n">
        <v>0.2766171052882</v>
      </c>
    </row>
    <row r="836" customFormat="false" ht="12.75" hidden="false" customHeight="false" outlineLevel="0" collapsed="false">
      <c r="AQ836" s="0" t="n">
        <v>416.00000000006</v>
      </c>
      <c r="AR836" s="0" t="n">
        <v>0.2081411823598</v>
      </c>
      <c r="AS836" s="0" t="n">
        <v>0.5413308578047</v>
      </c>
      <c r="AW836" s="0" t="n">
        <v>83.200000000012</v>
      </c>
      <c r="AX836" s="0" t="n">
        <v>-0.243463794395</v>
      </c>
      <c r="AY836" s="0" t="n">
        <v>0.2742495582067</v>
      </c>
      <c r="BF836" s="1" t="n">
        <v>83.200000000012</v>
      </c>
      <c r="BG836" s="1" t="n">
        <v>-0.241934392646</v>
      </c>
      <c r="BH836" s="0" t="n">
        <v>0.2759641767067</v>
      </c>
    </row>
    <row r="837" customFormat="false" ht="12.75" hidden="false" customHeight="false" outlineLevel="0" collapsed="false">
      <c r="AQ837" s="0" t="n">
        <v>416.49999999994</v>
      </c>
      <c r="AR837" s="0" t="n">
        <v>0.2621613850906</v>
      </c>
      <c r="AS837" s="0" t="n">
        <v>0.4090241350262</v>
      </c>
      <c r="AW837" s="0" t="n">
        <v>83.299999999988</v>
      </c>
      <c r="AX837" s="0" t="n">
        <v>-0.265442493279</v>
      </c>
      <c r="AY837" s="0" t="n">
        <v>0.2721080724136</v>
      </c>
      <c r="BF837" s="1" t="n">
        <v>83.299999999988</v>
      </c>
      <c r="BG837" s="1" t="n">
        <v>-0.26377779481</v>
      </c>
      <c r="BH837" s="0" t="n">
        <v>0.2739369122544</v>
      </c>
    </row>
    <row r="838" customFormat="false" ht="12.75" hidden="false" customHeight="false" outlineLevel="0" collapsed="false">
      <c r="AQ838" s="0" t="n">
        <v>417</v>
      </c>
      <c r="AR838" s="0" t="n">
        <v>0.3009733079292</v>
      </c>
      <c r="AS838" s="0" t="n">
        <v>0.2603079568143</v>
      </c>
      <c r="AW838" s="0" t="n">
        <v>83.399999999965</v>
      </c>
      <c r="AX838" s="0" t="n">
        <v>-0.285448805421</v>
      </c>
      <c r="AY838" s="0" t="n">
        <v>0.2703188787872</v>
      </c>
      <c r="BF838" s="1" t="n">
        <v>83.399999999965</v>
      </c>
      <c r="BG838" s="1" t="n">
        <v>-0.283788195511</v>
      </c>
      <c r="BH838" s="0" t="n">
        <v>0.2713376096512</v>
      </c>
    </row>
    <row r="839" customFormat="false" ht="12.75" hidden="false" customHeight="false" outlineLevel="0" collapsed="false">
      <c r="AQ839" s="0" t="n">
        <v>417.50000000006</v>
      </c>
      <c r="AR839" s="0" t="n">
        <v>0.3227039917144</v>
      </c>
      <c r="AS839" s="0" t="n">
        <v>0.1046759064567</v>
      </c>
      <c r="BF839" s="1" t="n">
        <v>83.499999999942</v>
      </c>
      <c r="BG839" s="1" t="n">
        <v>-0.309704577508</v>
      </c>
      <c r="BH839" s="0" t="n">
        <v>0.2764808828349</v>
      </c>
    </row>
    <row r="840" customFormat="false" ht="12.75" hidden="false" customHeight="false" outlineLevel="0" collapsed="false">
      <c r="AQ840" s="0" t="n">
        <v>417.99999999994</v>
      </c>
      <c r="AR840" s="0" t="n">
        <v>0.3381246483857</v>
      </c>
      <c r="AS840" s="0" t="n">
        <v>-0.04759755309</v>
      </c>
      <c r="BF840" s="1" t="n">
        <v>83.599999999919</v>
      </c>
      <c r="BG840" s="1" t="n">
        <v>-0.330538320941</v>
      </c>
      <c r="BH840" s="0" t="n">
        <v>0.274870320125</v>
      </c>
    </row>
    <row r="841" customFormat="false" ht="12.75" hidden="false" customHeight="false" outlineLevel="0" collapsed="false">
      <c r="AQ841" s="0" t="n">
        <v>418.5</v>
      </c>
      <c r="AR841" s="0" t="n">
        <v>0.3472989577886</v>
      </c>
      <c r="AS841" s="0" t="n">
        <v>-0.202284816989</v>
      </c>
      <c r="BF841" s="1" t="n">
        <v>83.70000000007</v>
      </c>
      <c r="BG841" s="1" t="n">
        <v>-0.347644375104</v>
      </c>
      <c r="BH841" s="0" t="n">
        <v>0.2678757834399</v>
      </c>
    </row>
    <row r="842" customFormat="false" ht="12.75" hidden="false" customHeight="false" outlineLevel="0" collapsed="false">
      <c r="AQ842" s="0" t="n">
        <v>419.00000000006</v>
      </c>
      <c r="AR842" s="0" t="n">
        <v>0.3433111417413</v>
      </c>
      <c r="AS842" s="0" t="n">
        <v>-0.34916685602</v>
      </c>
      <c r="BF842" s="1" t="n">
        <v>83.800000000047</v>
      </c>
      <c r="BG842" s="1" t="n">
        <v>-0.370049673423</v>
      </c>
      <c r="BH842" s="0" t="n">
        <v>0.2659384491831</v>
      </c>
    </row>
    <row r="843" customFormat="false" ht="12.75" hidden="false" customHeight="false" outlineLevel="0" collapsed="false">
      <c r="AQ843" s="0" t="n">
        <v>419.49999999994</v>
      </c>
      <c r="AR843" s="0" t="n">
        <v>0.3304059635107</v>
      </c>
      <c r="AS843" s="0" t="n">
        <v>-0.482504138738</v>
      </c>
      <c r="BF843" s="1" t="n">
        <v>83.900000000023</v>
      </c>
      <c r="BG843" s="1" t="n">
        <v>-0.393062799604</v>
      </c>
      <c r="BH843" s="0" t="n">
        <v>0.2653971122861</v>
      </c>
    </row>
    <row r="844" customFormat="false" ht="12.75" hidden="false" customHeight="false" outlineLevel="0" collapsed="false">
      <c r="AQ844" s="0" t="n">
        <v>420</v>
      </c>
      <c r="AR844" s="0" t="n">
        <v>0.3065261788423</v>
      </c>
      <c r="AS844" s="0" t="n">
        <v>-0.60422205188</v>
      </c>
      <c r="BF844" s="1" t="n">
        <v>84</v>
      </c>
      <c r="BG844" s="1" t="n">
        <v>-0.413855915649</v>
      </c>
      <c r="BH844" s="0" t="n">
        <v>0.2638100119239</v>
      </c>
    </row>
    <row r="845" customFormat="false" ht="12.75" hidden="false" customHeight="false" outlineLevel="0" collapsed="false">
      <c r="AQ845" s="0" t="n">
        <v>420.50000000006</v>
      </c>
      <c r="AR845" s="0" t="n">
        <v>0.2646995490308</v>
      </c>
      <c r="AS845" s="0" t="n">
        <v>-0.69306464992</v>
      </c>
      <c r="BF845" s="1" t="n">
        <v>84.099999999977</v>
      </c>
      <c r="BG845" s="1" t="n">
        <v>-0.431069956113</v>
      </c>
      <c r="BH845" s="0" t="n">
        <v>0.2589147278984</v>
      </c>
    </row>
    <row r="846" customFormat="false" ht="12.75" hidden="false" customHeight="false" outlineLevel="0" collapsed="false">
      <c r="AQ846" s="0" t="n">
        <v>420.99999999994</v>
      </c>
      <c r="AR846" s="0" t="n">
        <v>0.1878779542199</v>
      </c>
      <c r="AS846" s="0" t="n">
        <v>-0.733161419343</v>
      </c>
      <c r="BF846" s="1" t="n">
        <v>84.199999999953</v>
      </c>
      <c r="BG846" s="1" t="n">
        <v>-0.447329872795</v>
      </c>
      <c r="BH846" s="0" t="n">
        <v>0.2496476332596</v>
      </c>
    </row>
    <row r="847" customFormat="false" ht="12.75" hidden="false" customHeight="false" outlineLevel="0" collapsed="false">
      <c r="AQ847" s="0" t="n">
        <v>421.5</v>
      </c>
      <c r="AR847" s="0" t="n">
        <v>0.0424261019851</v>
      </c>
      <c r="AS847" s="0" t="n">
        <v>-0.700389986545</v>
      </c>
      <c r="BF847" s="1" t="n">
        <v>84.29999999993</v>
      </c>
      <c r="BG847" s="1" t="n">
        <v>-0.46679914364</v>
      </c>
      <c r="BH847" s="0" t="n">
        <v>0.2431225263694</v>
      </c>
    </row>
    <row r="848" customFormat="false" ht="12.75" hidden="false" customHeight="false" outlineLevel="0" collapsed="false">
      <c r="AQ848" s="0" t="n">
        <v>422.00000000006</v>
      </c>
      <c r="AR848" s="0" t="n">
        <v>0.1912791732634</v>
      </c>
      <c r="AS848" s="0" t="n">
        <v>-0.590260360727</v>
      </c>
      <c r="BF848" s="1" t="n">
        <v>84.400000000081</v>
      </c>
      <c r="BG848" s="1" t="n">
        <v>-0.48223310679</v>
      </c>
      <c r="BH848" s="0" t="n">
        <v>0.2330029177443</v>
      </c>
    </row>
    <row r="849" customFormat="false" ht="12.75" hidden="false" customHeight="false" outlineLevel="0" collapsed="false">
      <c r="AQ849" s="0" t="n">
        <v>422.49999999994</v>
      </c>
      <c r="AR849" s="0" t="n">
        <v>0.3317737045625</v>
      </c>
      <c r="AS849" s="0" t="n">
        <v>-0.438114760317</v>
      </c>
      <c r="BF849" s="1" t="n">
        <v>84.500000000058</v>
      </c>
      <c r="BG849" s="1" t="n">
        <v>-0.498546433337</v>
      </c>
      <c r="BH849" s="0" t="n">
        <v>0.2251915251111</v>
      </c>
    </row>
    <row r="850" customFormat="false" ht="12.75" hidden="false" customHeight="false" outlineLevel="0" collapsed="false">
      <c r="AQ850" s="0" t="n">
        <v>423</v>
      </c>
      <c r="AR850" s="0" t="n">
        <v>0.4281182965044</v>
      </c>
      <c r="AS850" s="0" t="n">
        <v>-0.259428033014</v>
      </c>
      <c r="BF850" s="1" t="n">
        <v>84.600000000035</v>
      </c>
      <c r="BG850" s="1" t="n">
        <v>-0.520588601749</v>
      </c>
      <c r="BH850" s="0" t="n">
        <v>0.2270652468529</v>
      </c>
    </row>
    <row r="851" customFormat="false" ht="12.75" hidden="false" customHeight="false" outlineLevel="0" collapsed="false">
      <c r="AQ851" s="0" t="n">
        <v>423.50000000006</v>
      </c>
      <c r="AR851" s="0" t="n">
        <v>0.502201799029</v>
      </c>
      <c r="AS851" s="0" t="n">
        <v>-0.059513020778</v>
      </c>
      <c r="BF851" s="1" t="n">
        <v>84.700000000012</v>
      </c>
      <c r="BG851" s="1" t="n">
        <v>-0.537025835524</v>
      </c>
      <c r="BH851" s="0" t="n">
        <v>0.2265391506147</v>
      </c>
    </row>
    <row r="852" customFormat="false" ht="12.75" hidden="false" customHeight="false" outlineLevel="0" collapsed="false">
      <c r="AQ852" s="0" t="n">
        <v>423.99999999994</v>
      </c>
      <c r="AR852" s="0" t="n">
        <v>0.5446096812934</v>
      </c>
      <c r="AS852" s="0" t="n">
        <v>0.1501704118357</v>
      </c>
      <c r="BF852" s="1" t="n">
        <v>84.799999999988</v>
      </c>
      <c r="BG852" s="1" t="n">
        <v>-0.55404622347</v>
      </c>
      <c r="BH852" s="0" t="n">
        <v>0.2241451041463</v>
      </c>
    </row>
    <row r="853" customFormat="false" ht="12.75" hidden="false" customHeight="false" outlineLevel="0" collapsed="false">
      <c r="AQ853" s="0" t="n">
        <v>424.5</v>
      </c>
      <c r="AR853" s="0" t="n">
        <v>0.5675515871509</v>
      </c>
      <c r="AS853" s="0" t="n">
        <v>0.363086487002</v>
      </c>
      <c r="BF853" s="1" t="n">
        <v>84.899999999965</v>
      </c>
      <c r="BG853" s="1" t="n">
        <v>-0.569827256011</v>
      </c>
      <c r="BH853" s="0" t="n">
        <v>0.2204415853443</v>
      </c>
    </row>
    <row r="854" customFormat="false" ht="12.75" hidden="false" customHeight="false" outlineLevel="0" collapsed="false">
      <c r="AQ854" s="0" t="n">
        <v>425.00000000006</v>
      </c>
      <c r="AR854" s="0" t="n">
        <v>0.5462279104588</v>
      </c>
      <c r="AS854" s="0" t="n">
        <v>0.56304739462</v>
      </c>
      <c r="BF854" s="1" t="n">
        <v>84.999999999942</v>
      </c>
      <c r="BG854" s="1" t="n">
        <v>-0.580362459052</v>
      </c>
      <c r="BH854" s="0" t="n">
        <v>0.2086555753789</v>
      </c>
    </row>
    <row r="855" customFormat="false" ht="12.75" hidden="false" customHeight="false" outlineLevel="0" collapsed="false">
      <c r="AQ855" s="0" t="n">
        <v>425.49999999994</v>
      </c>
      <c r="AR855" s="0" t="n">
        <v>0.5030767996054</v>
      </c>
      <c r="AS855" s="0" t="n">
        <v>0.7416621138834</v>
      </c>
      <c r="BF855" s="1" t="n">
        <v>85.099999999919</v>
      </c>
      <c r="BG855" s="1" t="n">
        <v>-0.597836191014</v>
      </c>
      <c r="BH855" s="0" t="n">
        <v>0.202366189317</v>
      </c>
    </row>
    <row r="856" customFormat="false" ht="12.75" hidden="false" customHeight="false" outlineLevel="0" collapsed="false">
      <c r="AQ856" s="0" t="n">
        <v>426</v>
      </c>
      <c r="AR856" s="0" t="n">
        <v>0.4380381111225</v>
      </c>
      <c r="AS856" s="0" t="n">
        <v>0.9064526561827</v>
      </c>
      <c r="BF856" s="1" t="n">
        <v>85.20000000007</v>
      </c>
      <c r="BG856" s="1" t="n">
        <v>-0.611170167666</v>
      </c>
      <c r="BH856" s="0" t="n">
        <v>0.1946996160061</v>
      </c>
    </row>
    <row r="857" customFormat="false" ht="12.75" hidden="false" customHeight="false" outlineLevel="0" collapsed="false">
      <c r="AQ857" s="0" t="n">
        <v>426.50000000006</v>
      </c>
      <c r="AR857" s="0" t="n">
        <v>0.3367258002902</v>
      </c>
      <c r="AS857" s="0" t="n">
        <v>1.0256313809286</v>
      </c>
      <c r="BF857" s="1" t="n">
        <v>85.300000000047</v>
      </c>
      <c r="BG857" s="1" t="n">
        <v>-0.61899336105</v>
      </c>
      <c r="BH857" s="0" t="n">
        <v>0.1821798185661</v>
      </c>
    </row>
    <row r="858" customFormat="false" ht="12.75" hidden="false" customHeight="false" outlineLevel="0" collapsed="false">
      <c r="AQ858" s="0" t="n">
        <v>426.99999999994</v>
      </c>
      <c r="AR858" s="0" t="n">
        <v>0.2035691640463</v>
      </c>
      <c r="AS858" s="0" t="n">
        <v>1.0877040672526</v>
      </c>
      <c r="BF858" s="1" t="n">
        <v>85.400000000023</v>
      </c>
      <c r="BG858" s="1" t="n">
        <v>-0.63487234235</v>
      </c>
      <c r="BH858" s="0" t="n">
        <v>0.1760924144131</v>
      </c>
    </row>
    <row r="859" customFormat="false" ht="12.75" hidden="false" customHeight="false" outlineLevel="0" collapsed="false">
      <c r="AQ859" s="0" t="n">
        <v>427.5</v>
      </c>
      <c r="AR859" s="0" t="n">
        <v>0.0177785597797</v>
      </c>
      <c r="AS859" s="0" t="n">
        <v>1.0611465673169</v>
      </c>
      <c r="BF859" s="1" t="n">
        <v>85.5</v>
      </c>
      <c r="BG859" s="1" t="n">
        <v>-0.64339982273</v>
      </c>
      <c r="BH859" s="0" t="n">
        <v>0.163708200941</v>
      </c>
    </row>
    <row r="860" customFormat="false" ht="12.75" hidden="false" customHeight="false" outlineLevel="0" collapsed="false">
      <c r="AQ860" s="0" t="n">
        <v>428.00000000006</v>
      </c>
      <c r="AR860" s="0" t="n">
        <v>0.1552230334103</v>
      </c>
      <c r="AS860" s="0" t="n">
        <v>0.9622230018915</v>
      </c>
      <c r="BF860" s="1" t="n">
        <v>85.599999999977</v>
      </c>
      <c r="BG860" s="1" t="n">
        <v>-0.647545824113</v>
      </c>
      <c r="BH860" s="0" t="n">
        <v>0.1451032275906</v>
      </c>
    </row>
    <row r="861" customFormat="false" ht="12.75" hidden="false" customHeight="false" outlineLevel="0" collapsed="false">
      <c r="AQ861" s="0" t="n">
        <v>428.49999999994</v>
      </c>
      <c r="AR861" s="0" t="n">
        <v>0.2403056916913</v>
      </c>
      <c r="AS861" s="0" t="n">
        <v>0.8295728842385</v>
      </c>
      <c r="BF861" s="1" t="n">
        <v>85.699999999953</v>
      </c>
      <c r="BG861" s="1" t="n">
        <v>-0.655398332362</v>
      </c>
      <c r="BH861" s="0" t="n">
        <v>0.1273137019733</v>
      </c>
    </row>
    <row r="862" customFormat="false" ht="12.75" hidden="false" customHeight="false" outlineLevel="0" collapsed="false">
      <c r="AQ862" s="0" t="n">
        <v>429</v>
      </c>
      <c r="AR862" s="0" t="n">
        <v>0.2957889232624</v>
      </c>
      <c r="AS862" s="0" t="n">
        <v>0.6692111737766</v>
      </c>
      <c r="BF862" s="1" t="n">
        <v>85.79999999993</v>
      </c>
      <c r="BG862" s="1" t="n">
        <v>-0.655171019564</v>
      </c>
      <c r="BH862" s="0" t="n">
        <v>0.1002299672608</v>
      </c>
    </row>
    <row r="863" customFormat="false" ht="12.75" hidden="false" customHeight="false" outlineLevel="0" collapsed="false">
      <c r="AQ863" s="0" t="n">
        <v>429.50000000006</v>
      </c>
      <c r="AR863" s="0" t="n">
        <v>0.3396388520986</v>
      </c>
      <c r="AS863" s="0" t="n">
        <v>0.4924323688383</v>
      </c>
      <c r="BF863" s="1" t="n">
        <v>85.900000000081</v>
      </c>
      <c r="BG863" s="1" t="n">
        <v>-0.65590112996</v>
      </c>
      <c r="BH863" s="0" t="n">
        <v>0.0727080539055</v>
      </c>
    </row>
    <row r="864" customFormat="false" ht="12.75" hidden="false" customHeight="false" outlineLevel="0" collapsed="false">
      <c r="AQ864" s="0" t="n">
        <v>429.99999999994</v>
      </c>
      <c r="AR864" s="0" t="n">
        <v>0.3620204981942</v>
      </c>
      <c r="AS864" s="0" t="n">
        <v>0.3184001908658</v>
      </c>
      <c r="BF864" s="1" t="n">
        <v>86.000000000058</v>
      </c>
      <c r="BG864" s="1" t="n">
        <v>-0.656905972679</v>
      </c>
      <c r="BH864" s="0" t="n">
        <v>0.0419185521058</v>
      </c>
    </row>
    <row r="865" customFormat="false" ht="12.75" hidden="false" customHeight="false" outlineLevel="0" collapsed="false">
      <c r="AQ865" s="0" t="n">
        <v>430.5</v>
      </c>
      <c r="AR865" s="0" t="n">
        <v>0.3897024869049</v>
      </c>
      <c r="AS865" s="0" t="n">
        <v>0.1289552598286</v>
      </c>
      <c r="BF865" s="1" t="n">
        <v>86.100000000035</v>
      </c>
      <c r="BG865" s="1" t="n">
        <v>-0.644892915259</v>
      </c>
      <c r="BH865" s="0" t="n">
        <v>0.0078707375199</v>
      </c>
    </row>
    <row r="866" customFormat="false" ht="12.75" hidden="false" customHeight="false" outlineLevel="0" collapsed="false">
      <c r="AQ866" s="0" t="n">
        <v>431.00000000006</v>
      </c>
      <c r="AR866" s="0" t="n">
        <v>0.4055548723489</v>
      </c>
      <c r="AS866" s="0" t="n">
        <v>-0.05762746732</v>
      </c>
      <c r="BF866" s="1" t="n">
        <v>86.200000000012</v>
      </c>
      <c r="BG866" s="1" t="n">
        <v>-0.639166223119</v>
      </c>
      <c r="BH866" s="0" t="n">
        <v>0.0579898692397</v>
      </c>
    </row>
    <row r="867" customFormat="false" ht="12.75" hidden="false" customHeight="false" outlineLevel="0" collapsed="false">
      <c r="AQ867" s="0" t="n">
        <v>431.49999999994</v>
      </c>
      <c r="AR867" s="0" t="n">
        <v>0.4052582300511</v>
      </c>
      <c r="AS867" s="0" t="n">
        <v>-0.234348290919</v>
      </c>
      <c r="BF867" s="1" t="n">
        <v>86.299999999988</v>
      </c>
      <c r="BG867" s="1" t="n">
        <v>-0.632513801478</v>
      </c>
      <c r="BH867" s="0" t="n">
        <v>0.1070117883855</v>
      </c>
    </row>
    <row r="868" customFormat="false" ht="12.75" hidden="false" customHeight="false" outlineLevel="0" collapsed="false">
      <c r="AQ868" s="0" t="n">
        <v>432</v>
      </c>
      <c r="AR868" s="0" t="n">
        <v>0.3994256737904</v>
      </c>
      <c r="AS868" s="0" t="n">
        <v>-0.406467278525</v>
      </c>
      <c r="BF868" s="1" t="n">
        <v>86.399999999965</v>
      </c>
      <c r="BG868" s="1" t="n">
        <v>-0.615658572941</v>
      </c>
      <c r="BH868" s="0" t="n">
        <v>0.152223760497</v>
      </c>
    </row>
    <row r="869" customFormat="false" ht="12.75" hidden="false" customHeight="false" outlineLevel="0" collapsed="false">
      <c r="AQ869" s="0" t="n">
        <v>432.50000000006</v>
      </c>
      <c r="AR869" s="0" t="n">
        <v>0.3797156165609</v>
      </c>
      <c r="AS869" s="0" t="n">
        <v>-0.556787210126</v>
      </c>
      <c r="BF869" s="1" t="n">
        <v>86.499999999942</v>
      </c>
      <c r="BG869" s="1" t="n">
        <v>-0.602565432351</v>
      </c>
      <c r="BH869" s="0" t="n">
        <v>0.1843309474874</v>
      </c>
    </row>
    <row r="870" customFormat="false" ht="12.75" hidden="false" customHeight="false" outlineLevel="0" collapsed="false">
      <c r="AQ870" s="0" t="n">
        <v>432.99999999994</v>
      </c>
      <c r="AR870" s="0" t="n">
        <v>0.3475510659432</v>
      </c>
      <c r="AS870" s="0" t="n">
        <v>-0.69289655592</v>
      </c>
      <c r="BF870" s="1" t="n">
        <v>86.599999999919</v>
      </c>
      <c r="BG870" s="1" t="n">
        <v>-0.587420961305</v>
      </c>
      <c r="BH870" s="0" t="n">
        <v>0.2084863523395</v>
      </c>
    </row>
    <row r="871" customFormat="false" ht="12.75" hidden="false" customHeight="false" outlineLevel="0" collapsed="false">
      <c r="AQ871" s="0" t="n">
        <v>433.5</v>
      </c>
      <c r="AR871" s="0" t="n">
        <v>0.2946730087143</v>
      </c>
      <c r="AS871" s="0" t="n">
        <v>-0.787739124679</v>
      </c>
      <c r="BF871" s="1" t="n">
        <v>86.70000000007</v>
      </c>
      <c r="BG871" s="1" t="n">
        <v>-0.566839208192</v>
      </c>
      <c r="BH871" s="0" t="n">
        <v>0.2284062848377</v>
      </c>
    </row>
    <row r="872" customFormat="false" ht="12.75" hidden="false" customHeight="false" outlineLevel="0" collapsed="false">
      <c r="AQ872" s="0" t="n">
        <v>434.00000000006</v>
      </c>
      <c r="AR872" s="0" t="n">
        <v>0.2052945315497</v>
      </c>
      <c r="AS872" s="0" t="n">
        <v>-0.823915484999</v>
      </c>
      <c r="BF872" s="1" t="n">
        <v>86.800000000047</v>
      </c>
      <c r="BG872" s="1" t="n">
        <v>-0.545859688762</v>
      </c>
      <c r="BH872" s="0" t="n">
        <v>0.2474657374754</v>
      </c>
    </row>
    <row r="873" customFormat="false" ht="12.75" hidden="false" customHeight="false" outlineLevel="0" collapsed="false">
      <c r="AQ873" s="0" t="n">
        <v>434.49999999994</v>
      </c>
      <c r="AR873" s="0" t="n">
        <v>0.0569280016819</v>
      </c>
      <c r="AS873" s="0" t="n">
        <v>-0.786438486127</v>
      </c>
      <c r="BF873" s="1" t="n">
        <v>86.900000000023</v>
      </c>
      <c r="BG873" s="1" t="n">
        <v>-0.522925794475</v>
      </c>
      <c r="BH873" s="0" t="n">
        <v>0.2657959750476</v>
      </c>
    </row>
    <row r="874" customFormat="false" ht="12.75" hidden="false" customHeight="false" outlineLevel="0" collapsed="false">
      <c r="AQ874" s="0" t="n">
        <v>435</v>
      </c>
      <c r="AR874" s="0" t="n">
        <v>0.1956294409369</v>
      </c>
      <c r="AS874" s="0" t="n">
        <v>-0.663338374804</v>
      </c>
      <c r="BF874" s="1" t="n">
        <v>87</v>
      </c>
      <c r="BG874" s="1" t="n">
        <v>-0.500636384643</v>
      </c>
      <c r="BH874" s="0" t="n">
        <v>0.2804539659306</v>
      </c>
    </row>
    <row r="875" customFormat="false" ht="12.75" hidden="false" customHeight="false" outlineLevel="0" collapsed="false">
      <c r="AQ875" s="0" t="n">
        <v>435.50000000006</v>
      </c>
      <c r="AR875" s="0" t="n">
        <v>0.3337687832277</v>
      </c>
      <c r="AS875" s="0" t="n">
        <v>-0.505390423689</v>
      </c>
      <c r="BF875" s="1" t="n">
        <v>87.099999999977</v>
      </c>
      <c r="BG875" s="1" t="n">
        <v>-0.476788782432</v>
      </c>
      <c r="BH875" s="0" t="n">
        <v>0.2944390890187</v>
      </c>
    </row>
    <row r="876" customFormat="false" ht="12.75" hidden="false" customHeight="false" outlineLevel="0" collapsed="false">
      <c r="AQ876" s="0" t="n">
        <v>435.99999999994</v>
      </c>
      <c r="AR876" s="0" t="n">
        <v>0.4156036481072</v>
      </c>
      <c r="AS876" s="0" t="n">
        <v>-0.33835943714</v>
      </c>
      <c r="BF876" s="1" t="n">
        <v>87.199999999953</v>
      </c>
      <c r="BG876" s="1" t="n">
        <v>-0.450564886403</v>
      </c>
      <c r="BH876" s="0" t="n">
        <v>0.3101061779406</v>
      </c>
    </row>
    <row r="877" customFormat="false" ht="12.75" hidden="false" customHeight="false" outlineLevel="0" collapsed="false">
      <c r="AQ877" s="0" t="n">
        <v>436.5</v>
      </c>
      <c r="AR877" s="0" t="n">
        <v>0.4665469298221</v>
      </c>
      <c r="AS877" s="0" t="n">
        <v>-0.160961394051</v>
      </c>
      <c r="BF877" s="1" t="n">
        <v>87.29999999993</v>
      </c>
      <c r="BG877" s="1" t="n">
        <v>-0.421810867456</v>
      </c>
      <c r="BH877" s="0" t="n">
        <v>0.3280666044872</v>
      </c>
    </row>
    <row r="878" customFormat="false" ht="12.75" hidden="false" customHeight="false" outlineLevel="0" collapsed="false">
      <c r="AQ878" s="0" t="n">
        <v>437.00000000006</v>
      </c>
      <c r="AR878" s="0" t="n">
        <v>0.4944944715812</v>
      </c>
      <c r="AS878" s="0" t="n">
        <v>0.0157148244715</v>
      </c>
      <c r="BF878" s="1" t="n">
        <v>87.400000000081</v>
      </c>
      <c r="BG878" s="1" t="n">
        <v>-0.391665170654</v>
      </c>
      <c r="BH878" s="0" t="n">
        <v>0.3479722164354</v>
      </c>
    </row>
    <row r="879" customFormat="false" ht="12.75" hidden="false" customHeight="false" outlineLevel="0" collapsed="false">
      <c r="AQ879" s="0" t="n">
        <v>437.49999999994</v>
      </c>
      <c r="AR879" s="0" t="n">
        <v>0.5193275304127</v>
      </c>
      <c r="AS879" s="0" t="n">
        <v>0.2123474096833</v>
      </c>
      <c r="BF879" s="1" t="n">
        <v>87.500000000058</v>
      </c>
      <c r="BG879" s="1" t="n">
        <v>-0.361718083978</v>
      </c>
      <c r="BH879" s="0" t="n">
        <v>0.3676970232337</v>
      </c>
    </row>
    <row r="880" customFormat="false" ht="12.75" hidden="false" customHeight="false" outlineLevel="0" collapsed="false">
      <c r="AQ880" s="0" t="n">
        <v>438</v>
      </c>
      <c r="AR880" s="0" t="n">
        <v>0.5282297151016</v>
      </c>
      <c r="AS880" s="0" t="n">
        <v>0.4079757672147</v>
      </c>
      <c r="BF880" s="1" t="n">
        <v>87.600000000035</v>
      </c>
      <c r="BG880" s="1" t="n">
        <v>-0.327229422443</v>
      </c>
      <c r="BH880" s="0" t="n">
        <v>0.390550354913</v>
      </c>
    </row>
    <row r="881" customFormat="false" ht="12.75" hidden="false" customHeight="false" outlineLevel="0" collapsed="false">
      <c r="AQ881" s="0" t="n">
        <v>438.50000000006</v>
      </c>
      <c r="AR881" s="0" t="n">
        <v>0.4838017631556</v>
      </c>
      <c r="AS881" s="0" t="n">
        <v>0.5744276380491</v>
      </c>
      <c r="BF881" s="1" t="n">
        <v>87.700000000012</v>
      </c>
      <c r="BG881" s="1" t="n">
        <v>-0.293837919892</v>
      </c>
      <c r="BH881" s="0" t="n">
        <v>0.4094933923381</v>
      </c>
    </row>
    <row r="882" customFormat="false" ht="12.75" hidden="false" customHeight="false" outlineLevel="0" collapsed="false">
      <c r="AQ882" s="0" t="n">
        <v>438.99999999994</v>
      </c>
      <c r="AR882" s="0" t="n">
        <v>0.4160191890722</v>
      </c>
      <c r="AS882" s="0" t="n">
        <v>0.7189036659897</v>
      </c>
      <c r="BF882" s="1" t="n">
        <v>87.799999999988</v>
      </c>
      <c r="BG882" s="1" t="n">
        <v>-0.2637802854</v>
      </c>
      <c r="BH882" s="0" t="n">
        <v>0.4210080084964</v>
      </c>
    </row>
    <row r="883" customFormat="false" ht="12.75" hidden="false" customHeight="false" outlineLevel="0" collapsed="false">
      <c r="AQ883" s="0" t="n">
        <v>439.5</v>
      </c>
      <c r="AR883" s="0" t="n">
        <v>0.3003831017191</v>
      </c>
      <c r="AS883" s="0" t="n">
        <v>0.8149811953411</v>
      </c>
      <c r="BF883" s="1" t="n">
        <v>87.899999999965</v>
      </c>
      <c r="BG883" s="1" t="n">
        <v>-0.230171048694</v>
      </c>
      <c r="BH883" s="0" t="n">
        <v>0.4311170881363</v>
      </c>
    </row>
    <row r="884" customFormat="false" ht="12.75" hidden="false" customHeight="false" outlineLevel="0" collapsed="false">
      <c r="AQ884" s="0" t="n">
        <v>440.00000000006</v>
      </c>
      <c r="AR884" s="0" t="n">
        <v>0.1269890670808</v>
      </c>
      <c r="AS884" s="0" t="n">
        <v>0.8351426413244</v>
      </c>
      <c r="BF884" s="1" t="n">
        <v>87.999999999942</v>
      </c>
      <c r="BG884" s="1" t="n">
        <v>-0.196113051557</v>
      </c>
      <c r="BH884" s="0" t="n">
        <v>0.4396634417952</v>
      </c>
    </row>
    <row r="885" customFormat="false" ht="12.75" hidden="false" customHeight="false" outlineLevel="0" collapsed="false">
      <c r="AQ885" s="0" t="n">
        <v>440.49999999994</v>
      </c>
      <c r="AR885" s="0" t="n">
        <v>0.1269856229154</v>
      </c>
      <c r="AS885" s="0" t="n">
        <v>0.7411503075756</v>
      </c>
      <c r="BF885" s="1" t="n">
        <v>88.099999999919</v>
      </c>
      <c r="BG885" s="1" t="n">
        <v>-0.160673822465</v>
      </c>
      <c r="BH885" s="0" t="n">
        <v>0.4479103676541</v>
      </c>
    </row>
    <row r="886" customFormat="false" ht="12.75" hidden="false" customHeight="false" outlineLevel="0" collapsed="false">
      <c r="AQ886" s="0" t="n">
        <v>441</v>
      </c>
      <c r="AR886" s="0" t="n">
        <v>0.2268701127612</v>
      </c>
      <c r="AS886" s="0" t="n">
        <v>0.6213447985465</v>
      </c>
      <c r="BF886" s="1" t="n">
        <v>88.20000000007</v>
      </c>
      <c r="BG886" s="1" t="n">
        <v>-0.125060440511</v>
      </c>
      <c r="BH886" s="0" t="n">
        <v>0.4556240474553</v>
      </c>
    </row>
    <row r="887" customFormat="false" ht="12.75" hidden="false" customHeight="false" outlineLevel="0" collapsed="false">
      <c r="AQ887" s="0" t="n">
        <v>441.50000000006</v>
      </c>
      <c r="AR887" s="0" t="n">
        <v>0.2792583923182</v>
      </c>
      <c r="AS887" s="0" t="n">
        <v>0.4776797714238</v>
      </c>
      <c r="BF887" s="1" t="n">
        <v>88.300000000047</v>
      </c>
      <c r="BG887" s="1" t="n">
        <v>-0.090177033932</v>
      </c>
      <c r="BH887" s="0" t="n">
        <v>0.4627037033294</v>
      </c>
    </row>
    <row r="888" customFormat="false" ht="12.75" hidden="false" customHeight="false" outlineLevel="0" collapsed="false">
      <c r="AQ888" s="0" t="n">
        <v>441.99999999994</v>
      </c>
      <c r="AR888" s="0" t="n">
        <v>0.3236058273564</v>
      </c>
      <c r="AS888" s="0" t="n">
        <v>0.3151008887736</v>
      </c>
      <c r="BF888" s="1" t="n">
        <v>88.400000000023</v>
      </c>
      <c r="BG888" s="1" t="n">
        <v>-0.05042467723</v>
      </c>
      <c r="BH888" s="0" t="n">
        <v>0.4722385760456</v>
      </c>
    </row>
    <row r="889" customFormat="false" ht="12.75" hidden="false" customHeight="false" outlineLevel="0" collapsed="false">
      <c r="AQ889" s="0" t="n">
        <v>442.5</v>
      </c>
      <c r="AR889" s="0" t="n">
        <v>0.3459835108013</v>
      </c>
      <c r="AS889" s="0" t="n">
        <v>0.1505544727186</v>
      </c>
      <c r="BF889" s="1" t="n">
        <v>88.5</v>
      </c>
      <c r="BG889" s="1" t="n">
        <v>-0.014108957713</v>
      </c>
      <c r="BH889" s="0" t="n">
        <v>0.4784729669308</v>
      </c>
    </row>
    <row r="890" customFormat="false" ht="12.75" hidden="false" customHeight="false" outlineLevel="0" collapsed="false">
      <c r="AQ890" s="0" t="n">
        <v>443.00000000006</v>
      </c>
      <c r="AR890" s="0" t="n">
        <v>0.3519068255073</v>
      </c>
      <c r="AS890" s="0" t="n">
        <v>-0.006992700876</v>
      </c>
      <c r="BF890" s="1" t="n">
        <v>88.599999999977</v>
      </c>
      <c r="BG890" s="1" t="n">
        <v>0.019227809589</v>
      </c>
      <c r="BH890" s="0" t="n">
        <v>0.4802069309293</v>
      </c>
    </row>
    <row r="891" customFormat="false" ht="12.75" hidden="false" customHeight="false" outlineLevel="0" collapsed="false">
      <c r="AQ891" s="0" t="n">
        <v>443.49999999994</v>
      </c>
      <c r="AR891" s="0" t="n">
        <v>0.3619768709815</v>
      </c>
      <c r="AS891" s="0" t="n">
        <v>-0.169960401745</v>
      </c>
      <c r="BF891" s="1" t="n">
        <v>88.699999999953</v>
      </c>
      <c r="BG891" s="1" t="n">
        <v>0.0586306135312</v>
      </c>
      <c r="BH891" s="0" t="n">
        <v>0.4857629826998</v>
      </c>
    </row>
    <row r="892" customFormat="false" ht="12.75" hidden="false" customHeight="false" outlineLevel="0" collapsed="false">
      <c r="AQ892" s="0" t="n">
        <v>444</v>
      </c>
      <c r="AR892" s="0" t="n">
        <v>0.3590375696193</v>
      </c>
      <c r="AS892" s="0" t="n">
        <v>-0.324947286792</v>
      </c>
      <c r="BF892" s="1" t="n">
        <v>88.79999999993</v>
      </c>
      <c r="BG892" s="1" t="n">
        <v>0.09505240125</v>
      </c>
      <c r="BH892" s="0" t="n">
        <v>0.4891573203498</v>
      </c>
    </row>
    <row r="893" customFormat="false" ht="12.75" hidden="false" customHeight="false" outlineLevel="0" collapsed="false">
      <c r="AQ893" s="0" t="n">
        <v>444.50000000006</v>
      </c>
      <c r="AR893" s="0" t="n">
        <v>0.3544763098292</v>
      </c>
      <c r="AS893" s="0" t="n">
        <v>-0.474113865724</v>
      </c>
      <c r="BF893" s="1" t="n">
        <v>88.900000000081</v>
      </c>
      <c r="BG893" s="1" t="n">
        <v>0.1318701260101</v>
      </c>
      <c r="BH893" s="0" t="n">
        <v>0.4904883060775</v>
      </c>
    </row>
    <row r="894" customFormat="false" ht="12.75" hidden="false" customHeight="false" outlineLevel="0" collapsed="false">
      <c r="AQ894" s="0" t="n">
        <v>444.99999999994</v>
      </c>
      <c r="AR894" s="0" t="n">
        <v>0.3344487824833</v>
      </c>
      <c r="AS894" s="0" t="n">
        <v>-0.610748638123</v>
      </c>
      <c r="BF894" s="1" t="n">
        <v>89.000000000058</v>
      </c>
      <c r="BG894" s="1" t="n">
        <v>0.1706616751171</v>
      </c>
      <c r="BH894" s="0" t="n">
        <v>0.4931727770971</v>
      </c>
    </row>
    <row r="895" customFormat="false" ht="12.75" hidden="false" customHeight="false" outlineLevel="0" collapsed="false">
      <c r="AQ895" s="0" t="n">
        <v>445.5</v>
      </c>
      <c r="AR895" s="0" t="n">
        <v>0.3061348345899</v>
      </c>
      <c r="AS895" s="0" t="n">
        <v>-0.725860147062</v>
      </c>
      <c r="BF895" s="1" t="n">
        <v>89.100000000035</v>
      </c>
      <c r="BG895" s="1" t="n">
        <v>0.2067761417888</v>
      </c>
      <c r="BH895" s="0" t="n">
        <v>0.4933591149693</v>
      </c>
    </row>
    <row r="896" customFormat="false" ht="12.75" hidden="false" customHeight="false" outlineLevel="0" collapsed="false">
      <c r="AQ896" s="0" t="n">
        <v>446.00000000006</v>
      </c>
      <c r="AR896" s="0" t="n">
        <v>0.2504948079814</v>
      </c>
      <c r="AS896" s="0" t="n">
        <v>-0.802630899513</v>
      </c>
      <c r="BF896" s="1" t="n">
        <v>89.200000000012</v>
      </c>
      <c r="BG896" s="1" t="n">
        <v>0.2442347220946</v>
      </c>
      <c r="BH896" s="0" t="n">
        <v>0.4940519652724</v>
      </c>
    </row>
    <row r="897" customFormat="false" ht="12.75" hidden="false" customHeight="false" outlineLevel="0" collapsed="false">
      <c r="AQ897" s="0" t="n">
        <v>446.49999999994</v>
      </c>
      <c r="AR897" s="0" t="n">
        <v>0.1390968423697</v>
      </c>
      <c r="AS897" s="0" t="n">
        <v>-0.803333051027</v>
      </c>
      <c r="BF897" s="1" t="n">
        <v>89.299999999988</v>
      </c>
      <c r="BG897" s="1" t="n">
        <v>0.2811477007969</v>
      </c>
      <c r="BH897" s="0" t="n">
        <v>0.4928117215123</v>
      </c>
    </row>
    <row r="898" customFormat="false" ht="12.75" hidden="false" customHeight="false" outlineLevel="0" collapsed="false">
      <c r="AQ898" s="0" t="n">
        <v>447</v>
      </c>
      <c r="AR898" s="0" t="n">
        <v>0.1516960253347</v>
      </c>
      <c r="AS898" s="0" t="n">
        <v>-0.67750636425</v>
      </c>
      <c r="BF898" s="1" t="n">
        <v>89.399999999965</v>
      </c>
      <c r="BG898" s="1" t="n">
        <v>0.3177622101427</v>
      </c>
      <c r="BH898" s="0" t="n">
        <v>0.490418666574</v>
      </c>
    </row>
    <row r="899" customFormat="false" ht="12.75" hidden="false" customHeight="false" outlineLevel="0" collapsed="false">
      <c r="AQ899" s="0" t="n">
        <v>447.50000000006</v>
      </c>
      <c r="AR899" s="0" t="n">
        <v>0.3248189936093</v>
      </c>
      <c r="AS899" s="0" t="n">
        <v>-0.511412646878</v>
      </c>
      <c r="BF899" s="1" t="n">
        <v>89.499999999942</v>
      </c>
      <c r="BG899" s="1" t="n">
        <v>0.3538781946783</v>
      </c>
      <c r="BH899" s="0" t="n">
        <v>0.4857556886545</v>
      </c>
    </row>
    <row r="900" customFormat="false" ht="12.75" hidden="false" customHeight="false" outlineLevel="0" collapsed="false">
      <c r="AQ900" s="0" t="n">
        <v>447.99999999994</v>
      </c>
      <c r="AR900" s="0" t="n">
        <v>0.4357143679286</v>
      </c>
      <c r="AS900" s="0" t="n">
        <v>-0.323704218071</v>
      </c>
      <c r="BF900" s="1" t="n">
        <v>89.599999999919</v>
      </c>
      <c r="BG900" s="1" t="n">
        <v>0.3867626624108</v>
      </c>
      <c r="BH900" s="0" t="n">
        <v>0.4767660106682</v>
      </c>
    </row>
    <row r="901" customFormat="false" ht="12.75" hidden="false" customHeight="false" outlineLevel="0" collapsed="false">
      <c r="AQ901" s="0" t="n">
        <v>448.5</v>
      </c>
      <c r="AR901" s="0" t="n">
        <v>0.5256624173816</v>
      </c>
      <c r="AS901" s="0" t="n">
        <v>-0.102929218441</v>
      </c>
      <c r="BF901" s="1" t="n">
        <v>89.70000000007</v>
      </c>
      <c r="BG901" s="1" t="n">
        <v>0.421444683233</v>
      </c>
      <c r="BH901" s="0" t="n">
        <v>0.4674465994757</v>
      </c>
    </row>
    <row r="902" customFormat="false" ht="12.75" hidden="false" customHeight="false" outlineLevel="0" collapsed="false">
      <c r="AQ902" s="0" t="n">
        <v>449.00000000006</v>
      </c>
      <c r="AR902" s="0" t="n">
        <v>0.5823871117136</v>
      </c>
      <c r="AS902" s="0" t="n">
        <v>0.1184084977584</v>
      </c>
      <c r="BF902" s="1" t="n">
        <v>89.800000000047</v>
      </c>
      <c r="BG902" s="1" t="n">
        <v>0.4556586580553</v>
      </c>
      <c r="BH902" s="0" t="n">
        <v>0.4571507359686</v>
      </c>
    </row>
    <row r="903" customFormat="false" ht="12.75" hidden="false" customHeight="false" outlineLevel="0" collapsed="false">
      <c r="AQ903" s="0" t="n">
        <v>449.49999999994</v>
      </c>
      <c r="AR903" s="0" t="n">
        <v>0.6133732160688</v>
      </c>
      <c r="AS903" s="0" t="n">
        <v>0.3493540876618</v>
      </c>
      <c r="BF903" s="1" t="n">
        <v>89.900000000023</v>
      </c>
      <c r="BG903" s="1" t="n">
        <v>0.4891871052038</v>
      </c>
      <c r="BH903" s="0" t="n">
        <v>0.446015169174</v>
      </c>
    </row>
    <row r="904" customFormat="false" ht="12.75" hidden="false" customHeight="false" outlineLevel="0" collapsed="false">
      <c r="AQ904" s="0" t="n">
        <v>450</v>
      </c>
      <c r="AR904" s="0" t="n">
        <v>0.5951296503443</v>
      </c>
      <c r="AS904" s="0" t="n">
        <v>0.56725245942</v>
      </c>
      <c r="BF904" s="1" t="n">
        <v>90</v>
      </c>
      <c r="BG904" s="1" t="n">
        <v>0.524646344098</v>
      </c>
      <c r="BH904" s="0" t="n">
        <v>0.4367201787563</v>
      </c>
    </row>
    <row r="905" customFormat="false" ht="12.75" hidden="false" customHeight="false" outlineLevel="0" collapsed="false">
      <c r="AQ905" s="0" t="n">
        <v>450.50000000006</v>
      </c>
      <c r="AR905" s="0" t="n">
        <v>0.5629671791334</v>
      </c>
      <c r="AS905" s="0" t="n">
        <v>0.7717657582353</v>
      </c>
      <c r="BF905" s="1" t="n">
        <v>90.099999999977</v>
      </c>
      <c r="BG905" s="1" t="n">
        <v>0.5536249092296</v>
      </c>
      <c r="BH905" s="0" t="n">
        <v>0.4228170649902</v>
      </c>
    </row>
    <row r="906" customFormat="false" ht="12.75" hidden="false" customHeight="false" outlineLevel="0" collapsed="false">
      <c r="AQ906" s="0" t="n">
        <v>450.99999999994</v>
      </c>
      <c r="AR906" s="0" t="n">
        <v>0.485182894398</v>
      </c>
      <c r="AS906" s="0" t="n">
        <v>0.9504582579878</v>
      </c>
      <c r="BF906" s="1" t="n">
        <v>90.199999999953</v>
      </c>
      <c r="BG906" s="1" t="n">
        <v>0.5835704088518</v>
      </c>
      <c r="BH906" s="0" t="n">
        <v>0.4049460120552</v>
      </c>
    </row>
    <row r="907" customFormat="false" ht="12.75" hidden="false" customHeight="false" outlineLevel="0" collapsed="false">
      <c r="AQ907" s="0" t="n">
        <v>451.5</v>
      </c>
      <c r="AR907" s="0" t="n">
        <v>0.3731401701228</v>
      </c>
      <c r="AS907" s="0" t="n">
        <v>1.08098701917</v>
      </c>
      <c r="BF907" s="1" t="n">
        <v>90.29999999993</v>
      </c>
      <c r="BG907" s="1" t="n">
        <v>0.6142979484972</v>
      </c>
      <c r="BH907" s="0" t="n">
        <v>0.3883598852765</v>
      </c>
    </row>
    <row r="908" customFormat="false" ht="12.75" hidden="false" customHeight="false" outlineLevel="0" collapsed="false">
      <c r="AQ908" s="0" t="n">
        <v>452.00000000006</v>
      </c>
      <c r="AR908" s="0" t="n">
        <v>0.2356340336297</v>
      </c>
      <c r="AS908" s="0" t="n">
        <v>1.1564345298627</v>
      </c>
      <c r="BF908" s="1" t="n">
        <v>90.400000000081</v>
      </c>
      <c r="BG908" s="1" t="n">
        <v>0.6391583304793</v>
      </c>
      <c r="BH908" s="0" t="n">
        <v>0.3664451802247</v>
      </c>
    </row>
    <row r="909" customFormat="false" ht="12.75" hidden="false" customHeight="false" outlineLevel="0" collapsed="false">
      <c r="AQ909" s="0" t="n">
        <v>452.49999999994</v>
      </c>
      <c r="AR909" s="0" t="n">
        <v>0.025202145978</v>
      </c>
      <c r="AS909" s="0" t="n">
        <v>1.1267730249332</v>
      </c>
      <c r="BF909" s="1" t="n">
        <v>90.500000000058</v>
      </c>
      <c r="BG909" s="1" t="n">
        <v>0.6644488294116</v>
      </c>
      <c r="BH909" s="0" t="n">
        <v>0.3401918430768</v>
      </c>
    </row>
    <row r="910" customFormat="false" ht="12.75" hidden="false" customHeight="false" outlineLevel="0" collapsed="false">
      <c r="AQ910" s="0" t="n">
        <v>453</v>
      </c>
      <c r="AR910" s="0" t="n">
        <v>0.1640258473793</v>
      </c>
      <c r="AS910" s="0" t="n">
        <v>1.0205694995512</v>
      </c>
      <c r="BF910" s="1" t="n">
        <v>90.600000000035</v>
      </c>
      <c r="BG910" s="1" t="n">
        <v>0.6861282565634</v>
      </c>
      <c r="BH910" s="0" t="n">
        <v>0.3109908834696</v>
      </c>
    </row>
    <row r="911" customFormat="false" ht="12.75" hidden="false" customHeight="false" outlineLevel="0" collapsed="false">
      <c r="AQ911" s="0" t="n">
        <v>453.50000000006</v>
      </c>
      <c r="AR911" s="0" t="n">
        <v>0.246557211278</v>
      </c>
      <c r="AS911" s="0" t="n">
        <v>0.8857237932187</v>
      </c>
      <c r="BF911" s="1" t="n">
        <v>90.700000000012</v>
      </c>
      <c r="BG911" s="1" t="n">
        <v>0.7102483041372</v>
      </c>
      <c r="BH911" s="0" t="n">
        <v>0.2859500495405</v>
      </c>
    </row>
    <row r="912" customFormat="false" ht="12.75" hidden="false" customHeight="false" outlineLevel="0" collapsed="false">
      <c r="AQ912" s="0" t="n">
        <v>453.99999999994</v>
      </c>
      <c r="AR912" s="0" t="n">
        <v>0.3068487728207</v>
      </c>
      <c r="AS912" s="0" t="n">
        <v>0.7165214518055</v>
      </c>
      <c r="BF912" s="1" t="n">
        <v>90.799999999988</v>
      </c>
      <c r="BG912" s="1" t="n">
        <v>0.7336165589434</v>
      </c>
      <c r="BH912" s="0" t="n">
        <v>0.2689775527741</v>
      </c>
    </row>
    <row r="913" customFormat="false" ht="12.75" hidden="false" customHeight="false" outlineLevel="0" collapsed="false">
      <c r="AQ913" s="0" t="n">
        <v>454.5</v>
      </c>
      <c r="AR913" s="0" t="n">
        <v>0.344642158588</v>
      </c>
      <c r="AS913" s="0" t="n">
        <v>0.5389123664927</v>
      </c>
      <c r="BF913" s="1" t="n">
        <v>90.899999999965</v>
      </c>
      <c r="BG913" s="1" t="n">
        <v>0.7475589967716</v>
      </c>
      <c r="BH913" s="0" t="n">
        <v>0.244368737922</v>
      </c>
    </row>
    <row r="914" customFormat="false" ht="12.75" hidden="false" customHeight="false" outlineLevel="0" collapsed="false">
      <c r="AQ914" s="0" t="n">
        <v>455.00000000006</v>
      </c>
      <c r="AR914" s="0" t="n">
        <v>0.3820300009751</v>
      </c>
      <c r="AS914" s="0" t="n">
        <v>0.3477031586702</v>
      </c>
      <c r="BF914" s="1" t="n">
        <v>90.999999999942</v>
      </c>
      <c r="BG914" s="1" t="n">
        <v>0.7661707672914</v>
      </c>
      <c r="BH914" s="0" t="n">
        <v>0.2194249997151</v>
      </c>
    </row>
    <row r="915" customFormat="false" ht="12.75" hidden="false" customHeight="false" outlineLevel="0" collapsed="false">
      <c r="AQ915" s="0" t="n">
        <v>455.49999999994</v>
      </c>
      <c r="AR915" s="0" t="n">
        <v>0.3994593707727</v>
      </c>
      <c r="AS915" s="0" t="n">
        <v>0.159785577062</v>
      </c>
      <c r="BF915" s="1" t="n">
        <v>91.099999999919</v>
      </c>
      <c r="BG915" s="1" t="n">
        <v>0.7805334738758</v>
      </c>
      <c r="BH915" s="0" t="n">
        <v>0.1945856391162</v>
      </c>
    </row>
    <row r="916" customFormat="false" ht="12.75" hidden="false" customHeight="false" outlineLevel="0" collapsed="false">
      <c r="AQ916" s="0" t="n">
        <v>456</v>
      </c>
      <c r="AR916" s="0" t="n">
        <v>0.4107572211207</v>
      </c>
      <c r="AS916" s="0" t="n">
        <v>-0.029745644327</v>
      </c>
      <c r="BF916" s="1" t="n">
        <v>91.20000000007</v>
      </c>
      <c r="BG916" s="1" t="n">
        <v>0.7906655658264</v>
      </c>
      <c r="BH916" s="0" t="n">
        <v>0.1631898187768</v>
      </c>
    </row>
    <row r="917" customFormat="false" ht="12.75" hidden="false" customHeight="false" outlineLevel="0" collapsed="false">
      <c r="AQ917" s="0" t="n">
        <v>456.50000000006</v>
      </c>
      <c r="AR917" s="0" t="n">
        <v>0.4126416751918</v>
      </c>
      <c r="AS917" s="0" t="n">
        <v>-0.211694534999</v>
      </c>
      <c r="BF917" s="1" t="n">
        <v>91.300000000047</v>
      </c>
      <c r="BG917" s="1" t="n">
        <v>0.8038330407307</v>
      </c>
      <c r="BH917" s="0" t="n">
        <v>0.1366844146633</v>
      </c>
    </row>
    <row r="918" customFormat="false" ht="12.75" hidden="false" customHeight="false" outlineLevel="0" collapsed="false">
      <c r="AQ918" s="0" t="n">
        <v>456.99999999994</v>
      </c>
      <c r="AR918" s="0" t="n">
        <v>0.3987017577349</v>
      </c>
      <c r="AS918" s="0" t="n">
        <v>-0.378846218467</v>
      </c>
      <c r="BF918" s="1" t="n">
        <v>91.400000000023</v>
      </c>
      <c r="BG918" s="1" t="n">
        <v>0.8065458287311</v>
      </c>
      <c r="BH918" s="0" t="n">
        <v>0.1029583832662</v>
      </c>
    </row>
    <row r="919" customFormat="false" ht="12.75" hidden="false" customHeight="false" outlineLevel="0" collapsed="false">
      <c r="AQ919" s="0" t="n">
        <v>457.5</v>
      </c>
      <c r="AR919" s="0" t="n">
        <v>0.3824468376008</v>
      </c>
      <c r="AS919" s="0" t="n">
        <v>-0.533502406569</v>
      </c>
      <c r="BF919" s="1" t="n">
        <v>91.5</v>
      </c>
      <c r="BG919" s="1" t="n">
        <v>0.8104271516198</v>
      </c>
      <c r="BH919" s="0" t="n">
        <v>0.0625488712373</v>
      </c>
    </row>
    <row r="920" customFormat="false" ht="12.75" hidden="false" customHeight="false" outlineLevel="0" collapsed="false">
      <c r="AQ920" s="0" t="n">
        <v>458.00000000006</v>
      </c>
      <c r="AR920" s="0" t="n">
        <v>0.3481283762776</v>
      </c>
      <c r="AS920" s="0" t="n">
        <v>-0.66795128902</v>
      </c>
      <c r="BF920" s="1" t="n">
        <v>91.599999999977</v>
      </c>
      <c r="BG920" s="1" t="n">
        <v>0.8122205404125</v>
      </c>
      <c r="BH920" s="0" t="n">
        <v>0.0263421812896</v>
      </c>
    </row>
    <row r="921" customFormat="false" ht="12.75" hidden="false" customHeight="false" outlineLevel="0" collapsed="false">
      <c r="AQ921" s="0" t="n">
        <v>458.49999999994</v>
      </c>
      <c r="AR921" s="0" t="n">
        <v>0.2975097643943</v>
      </c>
      <c r="AS921" s="0" t="n">
        <v>-0.765292840898</v>
      </c>
      <c r="BF921" s="1" t="n">
        <v>91.699999999953</v>
      </c>
      <c r="BG921" s="1" t="n">
        <v>0.803803027365</v>
      </c>
      <c r="BH921" s="0" t="n">
        <v>0.0180312170463</v>
      </c>
    </row>
    <row r="922" customFormat="false" ht="12.75" hidden="false" customHeight="false" outlineLevel="0" collapsed="false">
      <c r="AQ922" s="0" t="n">
        <v>459</v>
      </c>
      <c r="AR922" s="0" t="n">
        <v>0.204647152551</v>
      </c>
      <c r="AS922" s="0" t="n">
        <v>-0.798171390697</v>
      </c>
      <c r="BF922" s="1" t="n">
        <v>91.79999999993</v>
      </c>
      <c r="BG922" s="1" t="n">
        <v>0.8002950961422</v>
      </c>
      <c r="BH922" s="0" t="n">
        <v>0.0639320923088</v>
      </c>
    </row>
    <row r="923" customFormat="false" ht="12.75" hidden="false" customHeight="false" outlineLevel="0" collapsed="false">
      <c r="AQ923" s="0" t="n">
        <v>459.50000000006</v>
      </c>
      <c r="AR923" s="0" t="n">
        <v>0.0284645918599</v>
      </c>
      <c r="AS923" s="0" t="n">
        <v>-0.74285529986</v>
      </c>
      <c r="BF923" s="1" t="n">
        <v>91.900000000081</v>
      </c>
      <c r="BG923" s="1" t="n">
        <v>0.7884775522262</v>
      </c>
      <c r="BH923" s="0" t="n">
        <v>0.1035254985031</v>
      </c>
    </row>
    <row r="924" customFormat="false" ht="12.75" hidden="false" customHeight="false" outlineLevel="0" collapsed="false">
      <c r="AQ924" s="0" t="n">
        <v>459.99999999994</v>
      </c>
      <c r="AR924" s="0" t="n">
        <v>0.2227508804593</v>
      </c>
      <c r="AS924" s="0" t="n">
        <v>-0.610665600605</v>
      </c>
      <c r="BF924" s="1" t="n">
        <v>92.000000000058</v>
      </c>
      <c r="BG924" s="1" t="n">
        <v>0.7734714788711</v>
      </c>
      <c r="BH924" s="0" t="n">
        <v>0.1415200753626</v>
      </c>
    </row>
    <row r="925" customFormat="false" ht="12.75" hidden="false" customHeight="false" outlineLevel="0" collapsed="false">
      <c r="AQ925" s="0" t="n">
        <v>460.5</v>
      </c>
      <c r="AR925" s="0" t="n">
        <v>0.36025640737</v>
      </c>
      <c r="AS925" s="0" t="n">
        <v>-0.445734989196</v>
      </c>
      <c r="BF925" s="1" t="n">
        <v>92.100000000035</v>
      </c>
      <c r="BG925" s="1" t="n">
        <v>0.7578964455256</v>
      </c>
      <c r="BH925" s="0" t="n">
        <v>0.1711266471879</v>
      </c>
    </row>
    <row r="926" customFormat="false" ht="12.75" hidden="false" customHeight="false" outlineLevel="0" collapsed="false">
      <c r="AQ926" s="0" t="n">
        <v>461.00000000006</v>
      </c>
      <c r="AR926" s="0" t="n">
        <v>0.4376672321491</v>
      </c>
      <c r="AS926" s="0" t="n">
        <v>-0.272848384124</v>
      </c>
      <c r="BF926" s="1" t="n">
        <v>92.200000000012</v>
      </c>
      <c r="BG926" s="1" t="n">
        <v>0.7385363317565</v>
      </c>
      <c r="BH926" s="0" t="n">
        <v>0.1939658111318</v>
      </c>
    </row>
    <row r="927" customFormat="false" ht="12.75" hidden="false" customHeight="false" outlineLevel="0" collapsed="false">
      <c r="AQ927" s="0" t="n">
        <v>461.49999999994</v>
      </c>
      <c r="AR927" s="0" t="n">
        <v>0.5003416474927</v>
      </c>
      <c r="AS927" s="0" t="n">
        <v>-0.07705118747</v>
      </c>
      <c r="BF927" s="1" t="n">
        <v>92.299999999988</v>
      </c>
      <c r="BG927" s="1" t="n">
        <v>0.7252581888299</v>
      </c>
      <c r="BH927" s="0" t="n">
        <v>0.2075042919525</v>
      </c>
    </row>
    <row r="928" customFormat="false" ht="12.75" hidden="false" customHeight="false" outlineLevel="0" collapsed="false">
      <c r="AQ928" s="0" t="n">
        <v>462</v>
      </c>
      <c r="AR928" s="0" t="n">
        <v>0.5450707241188</v>
      </c>
      <c r="AS928" s="0" t="n">
        <v>0.131595831012</v>
      </c>
      <c r="BF928" s="1" t="n">
        <v>92.399999999965</v>
      </c>
      <c r="BG928" s="1" t="n">
        <v>0.7072769992059</v>
      </c>
      <c r="BH928" s="0" t="n">
        <v>0.2082391758967</v>
      </c>
    </row>
    <row r="929" customFormat="false" ht="12.75" hidden="false" customHeight="false" outlineLevel="0" collapsed="false">
      <c r="AQ929" s="0" t="n">
        <v>462.50000000006</v>
      </c>
      <c r="AR929" s="0" t="n">
        <v>0.5669600701853</v>
      </c>
      <c r="AS929" s="0" t="n">
        <v>0.3426739044239</v>
      </c>
      <c r="BF929" s="1" t="n">
        <v>92.499999999942</v>
      </c>
      <c r="BG929" s="1" t="n">
        <v>0.686621651133</v>
      </c>
      <c r="BH929" s="0" t="n">
        <v>0.1991441335177</v>
      </c>
    </row>
    <row r="930" customFormat="false" ht="12.75" hidden="false" customHeight="false" outlineLevel="0" collapsed="false">
      <c r="AQ930" s="0" t="n">
        <v>462.99999999994</v>
      </c>
      <c r="AR930" s="0" t="n">
        <v>0.5606886429425</v>
      </c>
      <c r="AS930" s="0" t="n">
        <v>0.5547116023479</v>
      </c>
      <c r="BF930" s="1" t="n">
        <v>92.599999999919</v>
      </c>
      <c r="BG930" s="1" t="n">
        <v>0.6740783176475</v>
      </c>
      <c r="BH930" s="0" t="n">
        <v>0.1897736173141</v>
      </c>
    </row>
    <row r="931" customFormat="false" ht="12.75" hidden="false" customHeight="false" outlineLevel="0" collapsed="false">
      <c r="AQ931" s="0" t="n">
        <v>463.5</v>
      </c>
      <c r="AR931" s="0" t="n">
        <v>0.5266634804358</v>
      </c>
      <c r="AS931" s="0" t="n">
        <v>0.7448323996532</v>
      </c>
      <c r="BF931" s="1" t="n">
        <v>92.70000000007</v>
      </c>
      <c r="BG931" s="1" t="n">
        <v>0.6575716336765</v>
      </c>
      <c r="BH931" s="0" t="n">
        <v>0.1799745678153</v>
      </c>
    </row>
    <row r="932" customFormat="false" ht="12.75" hidden="false" customHeight="false" outlineLevel="0" collapsed="false">
      <c r="AQ932" s="0" t="n">
        <v>464.00000000006</v>
      </c>
      <c r="AR932" s="0" t="n">
        <v>0.4497273841612</v>
      </c>
      <c r="AS932" s="0" t="n">
        <v>0.90936098637</v>
      </c>
      <c r="BF932" s="1" t="n">
        <v>92.800000000047</v>
      </c>
      <c r="BG932" s="1" t="n">
        <v>0.6390335150913</v>
      </c>
      <c r="BH932" s="0" t="n">
        <v>0.1780627517711</v>
      </c>
    </row>
    <row r="933" customFormat="false" ht="12.75" hidden="false" customHeight="false" outlineLevel="0" collapsed="false">
      <c r="AQ933" s="0" t="n">
        <v>464.49999999994</v>
      </c>
      <c r="AR933" s="0" t="n">
        <v>0.3130647937408</v>
      </c>
      <c r="AS933" s="0" t="n">
        <v>1.0083660317038</v>
      </c>
      <c r="BF933" s="1" t="n">
        <v>92.900000000023</v>
      </c>
      <c r="BG933" s="1" t="n">
        <v>0.6196587770419</v>
      </c>
      <c r="BH933" s="0" t="n">
        <v>0.1830700201652</v>
      </c>
    </row>
    <row r="934" customFormat="false" ht="12.75" hidden="false" customHeight="false" outlineLevel="0" collapsed="false">
      <c r="AQ934" s="0" t="n">
        <v>465</v>
      </c>
      <c r="AR934" s="0" t="n">
        <v>0.118042061175</v>
      </c>
      <c r="AS934" s="0" t="n">
        <v>1.0216184468531</v>
      </c>
      <c r="BF934" s="1" t="n">
        <v>93</v>
      </c>
      <c r="BG934" s="1" t="n">
        <v>0.5951106794091</v>
      </c>
      <c r="BH934" s="0" t="n">
        <v>0.1966667494681</v>
      </c>
    </row>
    <row r="935" customFormat="false" ht="12.75" hidden="false" customHeight="false" outlineLevel="0" collapsed="false">
      <c r="AQ935" s="0" t="n">
        <v>465.50000000006</v>
      </c>
      <c r="AR935" s="0" t="n">
        <v>0.1331915064882</v>
      </c>
      <c r="AS935" s="0" t="n">
        <v>0.9194664418949</v>
      </c>
      <c r="BF935" s="1" t="n">
        <v>93.099999999977</v>
      </c>
      <c r="BG935" s="1" t="n">
        <v>0.5734431908005</v>
      </c>
      <c r="BH935" s="0" t="n">
        <v>0.2163616603878</v>
      </c>
    </row>
    <row r="936" customFormat="false" ht="12.75" hidden="false" customHeight="false" outlineLevel="0" collapsed="false">
      <c r="AQ936" s="0" t="n">
        <v>465.99999999994</v>
      </c>
      <c r="AR936" s="0" t="n">
        <v>0.248051104385</v>
      </c>
      <c r="AS936" s="0" t="n">
        <v>0.7818038493275</v>
      </c>
      <c r="BF936" s="1" t="n">
        <v>93.199999999953</v>
      </c>
      <c r="BG936" s="1" t="n">
        <v>0.5491397712286</v>
      </c>
      <c r="BH936" s="0" t="n">
        <v>0.2378643785153</v>
      </c>
    </row>
    <row r="937" customFormat="false" ht="12.75" hidden="false" customHeight="false" outlineLevel="0" collapsed="false">
      <c r="AQ937" s="0" t="n">
        <v>466.5</v>
      </c>
      <c r="AR937" s="0" t="n">
        <v>0.3001793907249</v>
      </c>
      <c r="AS937" s="0" t="n">
        <v>0.6238506750145</v>
      </c>
      <c r="BF937" s="1" t="n">
        <v>93.29999999993</v>
      </c>
      <c r="BG937" s="1" t="n">
        <v>0.5225928086765</v>
      </c>
      <c r="BH937" s="0" t="n">
        <v>0.2592365891802</v>
      </c>
    </row>
    <row r="938" customFormat="false" ht="12.75" hidden="false" customHeight="false" outlineLevel="0" collapsed="false">
      <c r="AQ938" s="0" t="n">
        <v>467.00000000006</v>
      </c>
      <c r="AR938" s="0" t="n">
        <v>0.3566203996734</v>
      </c>
      <c r="AS938" s="0" t="n">
        <v>0.43464523727</v>
      </c>
      <c r="BF938" s="1" t="n">
        <v>93.400000000081</v>
      </c>
      <c r="BG938" s="1" t="n">
        <v>0.4987654403174</v>
      </c>
      <c r="BH938" s="0" t="n">
        <v>0.2751417737923</v>
      </c>
    </row>
    <row r="939" customFormat="false" ht="12.75" hidden="false" customHeight="false" outlineLevel="0" collapsed="false">
      <c r="AQ939" s="0" t="n">
        <v>467.49999999994</v>
      </c>
      <c r="AR939" s="0" t="n">
        <v>0.3836835343031</v>
      </c>
      <c r="AS939" s="0" t="n">
        <v>0.2502530745574</v>
      </c>
      <c r="BF939" s="1" t="n">
        <v>93.500000000058</v>
      </c>
      <c r="BG939" s="1" t="n">
        <v>0.470019254694</v>
      </c>
      <c r="BH939" s="0" t="n">
        <v>0.2882721751245</v>
      </c>
    </row>
    <row r="940" customFormat="false" ht="12.75" hidden="false" customHeight="false" outlineLevel="0" collapsed="false">
      <c r="AQ940" s="0" t="n">
        <v>468</v>
      </c>
      <c r="AR940" s="0" t="n">
        <v>0.3879528270994</v>
      </c>
      <c r="AS940" s="0" t="n">
        <v>0.069340080952</v>
      </c>
      <c r="BF940" s="1" t="n">
        <v>93.600000000035</v>
      </c>
      <c r="BG940" s="1" t="n">
        <v>0.4419997602399</v>
      </c>
      <c r="BH940" s="0" t="n">
        <v>0.299117327574</v>
      </c>
    </row>
    <row r="941" customFormat="false" ht="12.75" hidden="false" customHeight="false" outlineLevel="0" collapsed="false">
      <c r="AQ941" s="0" t="n">
        <v>468.50000000006</v>
      </c>
      <c r="AR941" s="0" t="n">
        <v>0.4023803534347</v>
      </c>
      <c r="AS941" s="0" t="n">
        <v>-0.112068637441</v>
      </c>
      <c r="BF941" s="1" t="n">
        <v>93.700000000012</v>
      </c>
      <c r="BG941" s="1" t="n">
        <v>0.4132422585488</v>
      </c>
      <c r="BH941" s="0" t="n">
        <v>0.3064973776505</v>
      </c>
    </row>
    <row r="942" customFormat="false" ht="12.75" hidden="false" customHeight="false" outlineLevel="0" collapsed="false">
      <c r="AQ942" s="0" t="n">
        <v>468.99999999994</v>
      </c>
      <c r="AR942" s="0" t="n">
        <v>0.3953970566339</v>
      </c>
      <c r="AS942" s="0" t="n">
        <v>-0.281732633095</v>
      </c>
      <c r="BF942" s="1" t="n">
        <v>93.799999999988</v>
      </c>
      <c r="BG942" s="1" t="n">
        <v>0.3799338373283</v>
      </c>
      <c r="BH942" s="0" t="n">
        <v>0.3199128230465</v>
      </c>
    </row>
    <row r="943" customFormat="false" ht="12.75" hidden="false" customHeight="false" outlineLevel="0" collapsed="false">
      <c r="AQ943" s="0" t="n">
        <v>469.5</v>
      </c>
      <c r="AR943" s="0" t="n">
        <v>0.3735219644553</v>
      </c>
      <c r="AS943" s="0" t="n">
        <v>-0.431600265145</v>
      </c>
      <c r="BF943" s="1" t="n">
        <v>93.899999999965</v>
      </c>
      <c r="BG943" s="1" t="n">
        <v>0.3510435370551</v>
      </c>
      <c r="BH943" s="0" t="n">
        <v>0.3284487696733</v>
      </c>
    </row>
    <row r="944" customFormat="false" ht="12.75" hidden="false" customHeight="false" outlineLevel="0" collapsed="false">
      <c r="AQ944" s="0" t="n">
        <v>470.00000000006</v>
      </c>
      <c r="AR944" s="0" t="n">
        <v>0.3492445191866</v>
      </c>
      <c r="AS944" s="0" t="n">
        <v>-0.568810721396</v>
      </c>
      <c r="BF944" s="1" t="n">
        <v>93.999999999942</v>
      </c>
      <c r="BG944" s="1" t="n">
        <v>0.3209291046006</v>
      </c>
      <c r="BH944" s="0" t="n">
        <v>0.3353546551203</v>
      </c>
    </row>
    <row r="945" customFormat="false" ht="12.75" hidden="false" customHeight="false" outlineLevel="0" collapsed="false">
      <c r="AQ945" s="0" t="n">
        <v>470.49999999994</v>
      </c>
      <c r="AR945" s="0" t="n">
        <v>0.3046095874882</v>
      </c>
      <c r="AS945" s="0" t="n">
        <v>-0.67513364794</v>
      </c>
      <c r="BF945" s="1" t="n">
        <v>94.099999999919</v>
      </c>
      <c r="BG945" s="1" t="n">
        <v>0.2854354086312</v>
      </c>
      <c r="BH945" s="0" t="n">
        <v>0.3462284232301</v>
      </c>
    </row>
    <row r="946" customFormat="false" ht="12.75" hidden="false" customHeight="false" outlineLevel="0" collapsed="false">
      <c r="AQ946" s="0" t="n">
        <v>471</v>
      </c>
      <c r="AR946" s="0" t="n">
        <v>0.2179657473627</v>
      </c>
      <c r="AS946" s="0" t="n">
        <v>-0.718021698159</v>
      </c>
      <c r="BF946" s="1" t="n">
        <v>94.20000000007</v>
      </c>
      <c r="BG946" s="1" t="n">
        <v>0.2553573214255</v>
      </c>
      <c r="BH946" s="0" t="n">
        <v>0.3516828649514</v>
      </c>
    </row>
    <row r="947" customFormat="false" ht="12.75" hidden="false" customHeight="false" outlineLevel="0" collapsed="false">
      <c r="AQ947" s="0" t="n">
        <v>471.50000000006</v>
      </c>
      <c r="AR947" s="0" t="n">
        <v>0.0378056773451</v>
      </c>
      <c r="AS947" s="0" t="n">
        <v>-0.666597487653</v>
      </c>
      <c r="BF947" s="1" t="n">
        <v>94.300000000047</v>
      </c>
      <c r="BG947" s="1" t="n">
        <v>0.2246339505246</v>
      </c>
      <c r="BH947" s="0" t="n">
        <v>0.3557563825231</v>
      </c>
    </row>
    <row r="948" customFormat="false" ht="12.75" hidden="false" customHeight="false" outlineLevel="0" collapsed="false">
      <c r="AQ948" s="0" t="n">
        <v>471.99999999994</v>
      </c>
      <c r="AR948" s="0" t="n">
        <v>0.223199570538</v>
      </c>
      <c r="AS948" s="0" t="n">
        <v>-0.540578203243</v>
      </c>
      <c r="BF948" s="1" t="n">
        <v>94.400000000023</v>
      </c>
      <c r="BG948" s="1" t="n">
        <v>0.1924130257476</v>
      </c>
      <c r="BH948" s="0" t="n">
        <v>0.3586898971413</v>
      </c>
    </row>
    <row r="949" customFormat="false" ht="12.75" hidden="false" customHeight="false" outlineLevel="0" collapsed="false">
      <c r="AQ949" s="0" t="n">
        <v>472.5</v>
      </c>
      <c r="AR949" s="0" t="n">
        <v>0.3668704515391</v>
      </c>
      <c r="AS949" s="0" t="n">
        <v>-0.3758419122</v>
      </c>
      <c r="BF949" s="1" t="n">
        <v>94.5</v>
      </c>
      <c r="BG949" s="1" t="n">
        <v>0.1616248824663</v>
      </c>
      <c r="BH949" s="0" t="n">
        <v>0.3588298527539</v>
      </c>
    </row>
    <row r="950" customFormat="false" ht="12.75" hidden="false" customHeight="false" outlineLevel="0" collapsed="false">
      <c r="AQ950" s="0" t="n">
        <v>473.00000000006</v>
      </c>
      <c r="AR950" s="0" t="n">
        <v>0.4689823628258</v>
      </c>
      <c r="AS950" s="0" t="n">
        <v>-0.17435092143</v>
      </c>
      <c r="BF950" s="1" t="n">
        <v>94.599999999977</v>
      </c>
      <c r="BG950" s="1" t="n">
        <v>0.1287284702856</v>
      </c>
      <c r="BH950" s="0" t="n">
        <v>0.3628764635752</v>
      </c>
    </row>
    <row r="951" customFormat="false" ht="12.75" hidden="false" customHeight="false" outlineLevel="0" collapsed="false">
      <c r="AQ951" s="0" t="n">
        <v>473.49999999994</v>
      </c>
      <c r="AR951" s="0" t="n">
        <v>0.5343934911828</v>
      </c>
      <c r="AS951" s="0" t="n">
        <v>0.0342393386851</v>
      </c>
      <c r="BF951" s="1" t="n">
        <v>94.699999999953</v>
      </c>
      <c r="BG951" s="1" t="n">
        <v>0.0981107359425</v>
      </c>
      <c r="BH951" s="0" t="n">
        <v>0.3641333915758</v>
      </c>
    </row>
    <row r="952" customFormat="false" ht="12.75" hidden="false" customHeight="false" outlineLevel="0" collapsed="false">
      <c r="AQ952" s="0" t="n">
        <v>474</v>
      </c>
      <c r="AR952" s="0" t="n">
        <v>0.567399840296</v>
      </c>
      <c r="AS952" s="0" t="n">
        <v>0.2494594759516</v>
      </c>
      <c r="BF952" s="1" t="n">
        <v>94.79999999993</v>
      </c>
      <c r="BG952" s="1" t="n">
        <v>0.0669686060317</v>
      </c>
      <c r="BH952" s="0" t="n">
        <v>0.3646108896671</v>
      </c>
    </row>
    <row r="953" customFormat="false" ht="12.75" hidden="false" customHeight="false" outlineLevel="0" collapsed="false">
      <c r="AQ953" s="0" t="n">
        <v>474.50000000006</v>
      </c>
      <c r="AR953" s="0" t="n">
        <v>0.5770346076977</v>
      </c>
      <c r="AS953" s="0" t="n">
        <v>0.4660534366501</v>
      </c>
      <c r="BF953" s="1" t="n">
        <v>94.900000000081</v>
      </c>
      <c r="BG953" s="1" t="n">
        <v>0.0349914005984</v>
      </c>
      <c r="BH953" s="0" t="n">
        <v>0.3636922531774</v>
      </c>
    </row>
    <row r="954" customFormat="false" ht="12.75" hidden="false" customHeight="false" outlineLevel="0" collapsed="false">
      <c r="AQ954" s="0" t="n">
        <v>474.99999999994</v>
      </c>
      <c r="AR954" s="0" t="n">
        <v>0.5688972784895</v>
      </c>
      <c r="AS954" s="0" t="n">
        <v>0.6781604242047</v>
      </c>
      <c r="BF954" s="1" t="n">
        <v>95.000000000058</v>
      </c>
      <c r="BG954" s="1" t="n">
        <v>0.0096024774709</v>
      </c>
      <c r="BH954" s="0" t="n">
        <v>0.3592725567891</v>
      </c>
    </row>
    <row r="955" customFormat="false" ht="12.75" hidden="false" customHeight="false" outlineLevel="0" collapsed="false">
      <c r="AQ955" s="0" t="n">
        <v>475.5</v>
      </c>
      <c r="AR955" s="0" t="n">
        <v>0.5259643217684</v>
      </c>
      <c r="AS955" s="0" t="n">
        <v>0.8816363396893</v>
      </c>
      <c r="BF955" s="1" t="n">
        <v>95.100000000035</v>
      </c>
      <c r="BG955" s="1" t="n">
        <v>-0.019871528087</v>
      </c>
      <c r="BH955" s="0" t="n">
        <v>0.3554205398635</v>
      </c>
    </row>
    <row r="956" customFormat="false" ht="12.75" hidden="false" customHeight="false" outlineLevel="0" collapsed="false">
      <c r="AQ956" s="0" t="n">
        <v>476.00000000006</v>
      </c>
      <c r="AR956" s="0" t="n">
        <v>0.4535614916028</v>
      </c>
      <c r="AS956" s="0" t="n">
        <v>1.0542349530403</v>
      </c>
      <c r="BF956" s="1" t="n">
        <v>95.200000000012</v>
      </c>
      <c r="BG956" s="1" t="n">
        <v>-0.04960509915</v>
      </c>
      <c r="BH956" s="0" t="n">
        <v>0.3508238352928</v>
      </c>
    </row>
    <row r="957" customFormat="false" ht="12.75" hidden="false" customHeight="false" outlineLevel="0" collapsed="false">
      <c r="AQ957" s="0" t="n">
        <v>476.49999999994</v>
      </c>
      <c r="AR957" s="0" t="n">
        <v>0.3579977213323</v>
      </c>
      <c r="AS957" s="0" t="n">
        <v>1.1873398689159</v>
      </c>
      <c r="BF957" s="1" t="n">
        <v>95.299999999988</v>
      </c>
      <c r="BG957" s="1" t="n">
        <v>-0.076074787359</v>
      </c>
      <c r="BH957" s="0" t="n">
        <v>0.3447820196175</v>
      </c>
    </row>
    <row r="958" customFormat="false" ht="12.75" hidden="false" customHeight="false" outlineLevel="0" collapsed="false">
      <c r="AQ958" s="0" t="n">
        <v>477</v>
      </c>
      <c r="AR958" s="0" t="n">
        <v>0.2146975545691</v>
      </c>
      <c r="AS958" s="0" t="n">
        <v>1.2547640645367</v>
      </c>
      <c r="BF958" s="1" t="n">
        <v>95.399999999965</v>
      </c>
      <c r="BG958" s="1" t="n">
        <v>-0.106975882842</v>
      </c>
      <c r="BH958" s="0" t="n">
        <v>0.3462468174126</v>
      </c>
    </row>
    <row r="959" customFormat="false" ht="12.75" hidden="false" customHeight="false" outlineLevel="0" collapsed="false">
      <c r="AQ959" s="0" t="n">
        <v>477.50000000006</v>
      </c>
      <c r="AR959" s="0" t="n">
        <v>0.0056449815132</v>
      </c>
      <c r="AS959" s="0" t="n">
        <v>1.2143621897939</v>
      </c>
      <c r="BF959" s="1" t="n">
        <v>95.499999999942</v>
      </c>
      <c r="BG959" s="1" t="n">
        <v>-0.132777176574</v>
      </c>
      <c r="BH959" s="0" t="n">
        <v>0.3409026228269</v>
      </c>
    </row>
    <row r="960" customFormat="false" ht="12.75" hidden="false" customHeight="false" outlineLevel="0" collapsed="false">
      <c r="AQ960" s="0" t="n">
        <v>477.99999999994</v>
      </c>
      <c r="AR960" s="0" t="n">
        <v>0.1894704547833</v>
      </c>
      <c r="AS960" s="0" t="n">
        <v>1.0916671989894</v>
      </c>
      <c r="BF960" s="1" t="n">
        <v>95.599999999919</v>
      </c>
      <c r="BG960" s="1" t="n">
        <v>-0.154660689412</v>
      </c>
      <c r="BH960" s="0" t="n">
        <v>0.3313980163208</v>
      </c>
    </row>
    <row r="961" customFormat="false" ht="12.75" hidden="false" customHeight="false" outlineLevel="0" collapsed="false">
      <c r="AQ961" s="0" t="n">
        <v>478.5</v>
      </c>
      <c r="AR961" s="0" t="n">
        <v>0.2818037648866</v>
      </c>
      <c r="AS961" s="0" t="n">
        <v>0.9332959563291</v>
      </c>
      <c r="BF961" s="1" t="n">
        <v>95.70000000007</v>
      </c>
      <c r="BG961" s="1" t="n">
        <v>-0.185630199038</v>
      </c>
      <c r="BH961" s="0" t="n">
        <v>0.3305322168174</v>
      </c>
    </row>
    <row r="962" customFormat="false" ht="12.75" hidden="false" customHeight="false" outlineLevel="0" collapsed="false">
      <c r="AQ962" s="0" t="n">
        <v>479.00000000006</v>
      </c>
      <c r="AR962" s="0" t="n">
        <v>0.3388859565815</v>
      </c>
      <c r="AS962" s="0" t="n">
        <v>0.7493835546314</v>
      </c>
      <c r="BF962" s="1" t="n">
        <v>95.800000000047</v>
      </c>
      <c r="BG962" s="1" t="n">
        <v>-0.213818815483</v>
      </c>
      <c r="BH962" s="0" t="n">
        <v>0.3295015382678</v>
      </c>
    </row>
    <row r="963" customFormat="false" ht="12.75" hidden="false" customHeight="false" outlineLevel="0" collapsed="false">
      <c r="AQ963" s="0" t="n">
        <v>479.49999999994</v>
      </c>
      <c r="AR963" s="0" t="n">
        <v>0.3786852438102</v>
      </c>
      <c r="AS963" s="0" t="n">
        <v>0.5513155794153</v>
      </c>
      <c r="BF963" s="1" t="n">
        <v>95.900000000023</v>
      </c>
      <c r="BG963" s="1" t="n">
        <v>-0.239796726633</v>
      </c>
      <c r="BH963" s="0" t="n">
        <v>0.3302835337198</v>
      </c>
    </row>
    <row r="964" customFormat="false" ht="12.75" hidden="false" customHeight="false" outlineLevel="0" collapsed="false">
      <c r="AQ964" s="0" t="n">
        <v>480</v>
      </c>
      <c r="AR964" s="0" t="n">
        <v>0.4065916475629</v>
      </c>
      <c r="AS964" s="0" t="n">
        <v>0.3522081077032</v>
      </c>
      <c r="BF964" s="1" t="n">
        <v>96</v>
      </c>
      <c r="BG964" s="1" t="n">
        <v>-0.267957357887</v>
      </c>
      <c r="BH964" s="0" t="n">
        <v>0.3331132538124</v>
      </c>
    </row>
    <row r="965" customFormat="false" ht="12.75" hidden="false" customHeight="false" outlineLevel="0" collapsed="false">
      <c r="AQ965" s="0" t="n">
        <v>480.50000000006</v>
      </c>
      <c r="AR965" s="0" t="n">
        <v>0.4128889036583</v>
      </c>
      <c r="AS965" s="0" t="n">
        <v>0.1623762977112</v>
      </c>
      <c r="BF965" s="1" t="n">
        <v>96.099999999977</v>
      </c>
      <c r="BG965" s="1" t="n">
        <v>-0.296356267819</v>
      </c>
      <c r="BH965" s="0" t="n">
        <v>0.334842119561</v>
      </c>
    </row>
    <row r="966" customFormat="false" ht="12.75" hidden="false" customHeight="false" outlineLevel="0" collapsed="false">
      <c r="AQ966" s="0" t="n">
        <v>480.99999999994</v>
      </c>
      <c r="AR966" s="0" t="n">
        <v>0.4241991446748</v>
      </c>
      <c r="AS966" s="0" t="n">
        <v>-0.034039162903</v>
      </c>
      <c r="BF966" s="1" t="n">
        <v>96.199999999953</v>
      </c>
      <c r="BG966" s="1" t="n">
        <v>-0.325749673002</v>
      </c>
      <c r="BH966" s="0" t="n">
        <v>0.338607182256</v>
      </c>
    </row>
    <row r="967" customFormat="false" ht="12.75" hidden="false" customHeight="false" outlineLevel="0" collapsed="false">
      <c r="AQ967" s="0" t="n">
        <v>481.5</v>
      </c>
      <c r="AR967" s="0" t="n">
        <v>0.4152715998077</v>
      </c>
      <c r="AS967" s="0" t="n">
        <v>-0.211271441103</v>
      </c>
      <c r="BF967" s="1" t="n">
        <v>96.29999999993</v>
      </c>
      <c r="BG967" s="1" t="n">
        <v>-0.350163776794</v>
      </c>
      <c r="BH967" s="0" t="n">
        <v>0.3355782999408</v>
      </c>
    </row>
    <row r="968" customFormat="false" ht="12.75" hidden="false" customHeight="false" outlineLevel="0" collapsed="false">
      <c r="AQ968" s="0" t="n">
        <v>482.00000000006</v>
      </c>
      <c r="AR968" s="0" t="n">
        <v>0.4049461836977</v>
      </c>
      <c r="AS968" s="0" t="n">
        <v>-0.383906305689</v>
      </c>
      <c r="BF968" s="1" t="n">
        <v>96.400000000081</v>
      </c>
      <c r="BG968" s="1" t="n">
        <v>-0.373411264357</v>
      </c>
      <c r="BH968" s="0" t="n">
        <v>0.3296941880967</v>
      </c>
    </row>
    <row r="969" customFormat="false" ht="12.75" hidden="false" customHeight="false" outlineLevel="0" collapsed="false">
      <c r="AQ969" s="0" t="n">
        <v>482.49999999994</v>
      </c>
      <c r="AR969" s="0" t="n">
        <v>0.3846308727599</v>
      </c>
      <c r="AS969" s="0" t="n">
        <v>-0.536847295725</v>
      </c>
      <c r="BF969" s="1" t="n">
        <v>96.500000000058</v>
      </c>
      <c r="BG969" s="1" t="n">
        <v>-0.40109506954</v>
      </c>
      <c r="BH969" s="0" t="n">
        <v>0.3257626624001</v>
      </c>
    </row>
    <row r="970" customFormat="false" ht="12.75" hidden="false" customHeight="false" outlineLevel="0" collapsed="false">
      <c r="AQ970" s="0" t="n">
        <v>483</v>
      </c>
      <c r="AR970" s="0" t="n">
        <v>0.339620818582</v>
      </c>
      <c r="AS970" s="0" t="n">
        <v>-0.660096627309</v>
      </c>
      <c r="BF970" s="1" t="n">
        <v>96.600000000035</v>
      </c>
      <c r="BG970" s="1" t="n">
        <v>-0.423275815022</v>
      </c>
      <c r="BH970" s="0" t="n">
        <v>0.3162413523849</v>
      </c>
    </row>
    <row r="971" customFormat="false" ht="12.75" hidden="false" customHeight="false" outlineLevel="0" collapsed="false">
      <c r="AQ971" s="0" t="n">
        <v>483.50000000006</v>
      </c>
      <c r="AR971" s="0" t="n">
        <v>0.2644687011622</v>
      </c>
      <c r="AS971" s="0" t="n">
        <v>-0.72704056568</v>
      </c>
      <c r="BF971" s="1" t="n">
        <v>96.700000000012</v>
      </c>
      <c r="BG971" s="1" t="n">
        <v>-0.447112795906</v>
      </c>
      <c r="BH971" s="0" t="n">
        <v>0.3108805791844</v>
      </c>
    </row>
    <row r="972" customFormat="false" ht="12.75" hidden="false" customHeight="false" outlineLevel="0" collapsed="false">
      <c r="AQ972" s="0" t="n">
        <v>483.99999999994</v>
      </c>
      <c r="AR972" s="0" t="n">
        <v>0.1306691031031</v>
      </c>
      <c r="AS972" s="0" t="n">
        <v>-0.715604994526</v>
      </c>
      <c r="BF972" s="1" t="n">
        <v>96.799999999988</v>
      </c>
      <c r="BG972" s="1" t="n">
        <v>-0.471380152164</v>
      </c>
      <c r="BH972" s="0" t="n">
        <v>0.3062880282781</v>
      </c>
    </row>
    <row r="973" customFormat="false" ht="12.75" hidden="false" customHeight="false" outlineLevel="0" collapsed="false">
      <c r="AQ973" s="0" t="n">
        <v>484.5</v>
      </c>
      <c r="AR973" s="0" t="n">
        <v>0.1327129389244</v>
      </c>
      <c r="AS973" s="0" t="n">
        <v>-0.614194811385</v>
      </c>
      <c r="BF973" s="1" t="n">
        <v>96.899999999965</v>
      </c>
      <c r="BG973" s="1" t="n">
        <v>-0.48997113624</v>
      </c>
      <c r="BH973" s="0" t="n">
        <v>0.2952563269412</v>
      </c>
    </row>
    <row r="974" customFormat="false" ht="12.75" hidden="false" customHeight="false" outlineLevel="0" collapsed="false">
      <c r="AQ974" s="0" t="n">
        <v>485.00000000006</v>
      </c>
      <c r="AR974" s="0" t="n">
        <v>0.297801318864</v>
      </c>
      <c r="AS974" s="0" t="n">
        <v>-0.472479442829</v>
      </c>
      <c r="BF974" s="1" t="n">
        <v>96.999999999942</v>
      </c>
      <c r="BG974" s="1" t="n">
        <v>-0.511718130442</v>
      </c>
      <c r="BH974" s="0" t="n">
        <v>0.2890786292676</v>
      </c>
    </row>
    <row r="975" customFormat="false" ht="12.75" hidden="false" customHeight="false" outlineLevel="0" collapsed="false">
      <c r="AQ975" s="0" t="n">
        <v>485.49999999994</v>
      </c>
      <c r="AR975" s="0" t="n">
        <v>0.4074466424565</v>
      </c>
      <c r="AS975" s="0" t="n">
        <v>-0.298204928134</v>
      </c>
      <c r="BF975" s="1" t="n">
        <v>97.099999999919</v>
      </c>
      <c r="BG975" s="1" t="n">
        <v>-0.533105988686</v>
      </c>
      <c r="BH975" s="0" t="n">
        <v>0.2822427608317</v>
      </c>
    </row>
    <row r="976" customFormat="false" ht="12.75" hidden="false" customHeight="false" outlineLevel="0" collapsed="false">
      <c r="AQ976" s="0" t="n">
        <v>486</v>
      </c>
      <c r="AR976" s="0" t="n">
        <v>0.4818713285168</v>
      </c>
      <c r="AS976" s="0" t="n">
        <v>-0.105364598588</v>
      </c>
      <c r="BF976" s="1" t="n">
        <v>97.20000000007</v>
      </c>
      <c r="BG976" s="1" t="n">
        <v>-0.551874050796</v>
      </c>
      <c r="BH976" s="0" t="n">
        <v>0.2731258096451</v>
      </c>
    </row>
    <row r="977" customFormat="false" ht="12.75" hidden="false" customHeight="false" outlineLevel="0" collapsed="false">
      <c r="AQ977" s="0" t="n">
        <v>486.50000000006</v>
      </c>
      <c r="AR977" s="0" t="n">
        <v>0.5228521218416</v>
      </c>
      <c r="AS977" s="0" t="n">
        <v>0.0914929170307</v>
      </c>
      <c r="BF977" s="1" t="n">
        <v>97.300000000047</v>
      </c>
      <c r="BG977" s="1" t="n">
        <v>-0.571294130826</v>
      </c>
      <c r="BH977" s="0" t="n">
        <v>0.2668289145056</v>
      </c>
    </row>
    <row r="978" customFormat="false" ht="12.75" hidden="false" customHeight="false" outlineLevel="0" collapsed="false">
      <c r="AQ978" s="0" t="n">
        <v>486.99999999994</v>
      </c>
      <c r="AR978" s="0" t="n">
        <v>0.5515252220155</v>
      </c>
      <c r="AS978" s="0" t="n">
        <v>0.299755523729</v>
      </c>
      <c r="BF978" s="1" t="n">
        <v>97.400000000023</v>
      </c>
      <c r="BG978" s="1" t="n">
        <v>-0.589516647972</v>
      </c>
      <c r="BH978" s="0" t="n">
        <v>0.2605715563989</v>
      </c>
    </row>
    <row r="979" customFormat="false" ht="12.75" hidden="false" customHeight="false" outlineLevel="0" collapsed="false">
      <c r="AQ979" s="0" t="n">
        <v>487.5</v>
      </c>
      <c r="AR979" s="0" t="n">
        <v>0.5525289912304</v>
      </c>
      <c r="AS979" s="0" t="n">
        <v>0.5100035361836</v>
      </c>
      <c r="BF979" s="1" t="n">
        <v>97.5</v>
      </c>
      <c r="BG979" s="1" t="n">
        <v>-0.609674710015</v>
      </c>
      <c r="BH979" s="0" t="n">
        <v>0.2560651548213</v>
      </c>
    </row>
    <row r="980" customFormat="false" ht="12.75" hidden="false" customHeight="false" outlineLevel="0" collapsed="false">
      <c r="AQ980" s="0" t="n">
        <v>488.00000000006</v>
      </c>
      <c r="AR980" s="0" t="n">
        <v>0.5341813829382</v>
      </c>
      <c r="AS980" s="0" t="n">
        <v>0.7078496575771</v>
      </c>
      <c r="BF980" s="1" t="n">
        <v>97.599999999977</v>
      </c>
      <c r="BG980" s="1" t="n">
        <v>-0.629323782169</v>
      </c>
      <c r="BH980" s="0" t="n">
        <v>0.2514055880074</v>
      </c>
    </row>
    <row r="981" customFormat="false" ht="12.75" hidden="false" customHeight="false" outlineLevel="0" collapsed="false">
      <c r="AQ981" s="0" t="n">
        <v>488.49999999994</v>
      </c>
      <c r="AR981" s="0" t="n">
        <v>0.4898569019543</v>
      </c>
      <c r="AS981" s="0" t="n">
        <v>0.8981545399957</v>
      </c>
      <c r="BF981" s="1" t="n">
        <v>97.699999999953</v>
      </c>
      <c r="BG981" s="1" t="n">
        <v>-0.643092725962</v>
      </c>
      <c r="BH981" s="0" t="n">
        <v>0.2396655922389</v>
      </c>
    </row>
    <row r="982" customFormat="false" ht="12.75" hidden="false" customHeight="false" outlineLevel="0" collapsed="false">
      <c r="AQ982" s="0" t="n">
        <v>489</v>
      </c>
      <c r="AR982" s="0" t="n">
        <v>0.391113770573</v>
      </c>
      <c r="AS982" s="0" t="n">
        <v>1.0376063014183</v>
      </c>
      <c r="BF982" s="1" t="n">
        <v>97.79999999993</v>
      </c>
      <c r="BG982" s="1" t="n">
        <v>-0.656842966555</v>
      </c>
      <c r="BH982" s="0" t="n">
        <v>0.2274339777972</v>
      </c>
    </row>
    <row r="983" customFormat="false" ht="12.75" hidden="false" customHeight="false" outlineLevel="0" collapsed="false">
      <c r="AQ983" s="0" t="n">
        <v>489.50000000006</v>
      </c>
      <c r="AR983" s="0" t="n">
        <v>0.2475414234884</v>
      </c>
      <c r="AS983" s="0" t="n">
        <v>1.1135975487489</v>
      </c>
      <c r="BF983" s="1" t="n">
        <v>97.900000000081</v>
      </c>
      <c r="BG983" s="1" t="n">
        <v>-0.672496378859</v>
      </c>
      <c r="BH983" s="0" t="n">
        <v>0.2181886726209</v>
      </c>
    </row>
    <row r="984" customFormat="false" ht="12.75" hidden="false" customHeight="false" outlineLevel="0" collapsed="false">
      <c r="AQ984" s="0" t="n">
        <v>489.99999999994</v>
      </c>
      <c r="AR984" s="0" t="n">
        <v>0.0188602102225</v>
      </c>
      <c r="AS984" s="0" t="n">
        <v>1.0780469555273</v>
      </c>
      <c r="BF984" s="1" t="n">
        <v>98.000000000058</v>
      </c>
      <c r="BG984" s="1" t="n">
        <v>-0.686112121964</v>
      </c>
      <c r="BH984" s="0" t="n">
        <v>0.2084311531798</v>
      </c>
    </row>
    <row r="985" customFormat="false" ht="12.75" hidden="false" customHeight="false" outlineLevel="0" collapsed="false">
      <c r="AQ985" s="0" t="n">
        <v>490.5</v>
      </c>
      <c r="AR985" s="0" t="n">
        <v>0.1695830483813</v>
      </c>
      <c r="AS985" s="0" t="n">
        <v>0.9710268135724</v>
      </c>
      <c r="BF985" s="1" t="n">
        <v>98.100000000035</v>
      </c>
      <c r="BG985" s="1" t="n">
        <v>-0.698746813437</v>
      </c>
      <c r="BH985" s="0" t="n">
        <v>0.1974998020006</v>
      </c>
    </row>
    <row r="986" customFormat="false" ht="12.75" hidden="false" customHeight="false" outlineLevel="0" collapsed="false">
      <c r="AQ986" s="0" t="n">
        <v>491.00000000006</v>
      </c>
      <c r="AR986" s="0" t="n">
        <v>0.2643771934794</v>
      </c>
      <c r="AS986" s="0" t="n">
        <v>0.8234887069841</v>
      </c>
      <c r="BF986" s="1" t="n">
        <v>98.200000000012</v>
      </c>
      <c r="BG986" s="1" t="n">
        <v>-0.707882480908</v>
      </c>
      <c r="BH986" s="0" t="n">
        <v>0.1817965001125</v>
      </c>
    </row>
    <row r="987" customFormat="false" ht="12.75" hidden="false" customHeight="false" outlineLevel="0" collapsed="false">
      <c r="AQ987" s="0" t="n">
        <v>491.49999999994</v>
      </c>
      <c r="AR987" s="0" t="n">
        <v>0.3291041593307</v>
      </c>
      <c r="AS987" s="0" t="n">
        <v>0.6437981150013</v>
      </c>
      <c r="BF987" s="1" t="n">
        <v>98.299999999988</v>
      </c>
      <c r="BG987" s="1" t="n">
        <v>-0.711402437437</v>
      </c>
      <c r="BH987" s="0" t="n">
        <v>0.1578223809226</v>
      </c>
    </row>
    <row r="988" customFormat="false" ht="12.75" hidden="false" customHeight="false" outlineLevel="0" collapsed="false">
      <c r="AQ988" s="0" t="n">
        <v>492</v>
      </c>
      <c r="AR988" s="0" t="n">
        <v>0.3694725381789</v>
      </c>
      <c r="AS988" s="0" t="n">
        <v>0.4552036152797</v>
      </c>
      <c r="BF988" s="1" t="n">
        <v>98.399999999965</v>
      </c>
      <c r="BG988" s="1" t="n">
        <v>-0.714946854299</v>
      </c>
      <c r="BH988" s="0" t="n">
        <v>0.1317512793743</v>
      </c>
    </row>
    <row r="989" customFormat="false" ht="12.75" hidden="false" customHeight="false" outlineLevel="0" collapsed="false">
      <c r="AQ989" s="0" t="n">
        <v>492.50000000006</v>
      </c>
      <c r="AR989" s="0" t="n">
        <v>0.3926346888811</v>
      </c>
      <c r="AS989" s="0" t="n">
        <v>0.2661770835132</v>
      </c>
      <c r="BF989" s="1" t="n">
        <v>98.499999999942</v>
      </c>
      <c r="BG989" s="1" t="n">
        <v>-0.716138816297</v>
      </c>
      <c r="BH989" s="0" t="n">
        <v>0.1023578373843</v>
      </c>
    </row>
    <row r="990" customFormat="false" ht="12.75" hidden="false" customHeight="false" outlineLevel="0" collapsed="false">
      <c r="AQ990" s="0" t="n">
        <v>492.99999999994</v>
      </c>
      <c r="AR990" s="0" t="n">
        <v>0.3941922523989</v>
      </c>
      <c r="AS990" s="0" t="n">
        <v>0.0829929709792</v>
      </c>
      <c r="BF990" s="1" t="n">
        <v>98.599999999919</v>
      </c>
      <c r="BG990" s="1" t="n">
        <v>-0.713860231007</v>
      </c>
      <c r="BH990" s="0" t="n">
        <v>0.067820709566</v>
      </c>
    </row>
    <row r="991" customFormat="false" ht="12.75" hidden="false" customHeight="false" outlineLevel="0" collapsed="false">
      <c r="AQ991" s="0" t="n">
        <v>493.5</v>
      </c>
      <c r="AR991" s="0" t="n">
        <v>0.4023424612373</v>
      </c>
      <c r="AS991" s="0" t="n">
        <v>-0.095494070323</v>
      </c>
      <c r="BF991" s="1" t="n">
        <v>98.70000000007</v>
      </c>
      <c r="BG991" s="1" t="n">
        <v>-0.710704536191</v>
      </c>
      <c r="BH991" s="0" t="n">
        <v>0.0264588467486</v>
      </c>
    </row>
    <row r="992" customFormat="false" ht="12.75" hidden="false" customHeight="false" outlineLevel="0" collapsed="false">
      <c r="AQ992" s="0" t="n">
        <v>494.00000000006</v>
      </c>
      <c r="AR992" s="0" t="n">
        <v>0.3894381842956</v>
      </c>
      <c r="AS992" s="0" t="n">
        <v>-0.25895455693</v>
      </c>
      <c r="BF992" s="1" t="n">
        <v>98.800000000047</v>
      </c>
      <c r="BG992" s="1" t="n">
        <v>-0.702784290765</v>
      </c>
      <c r="BH992" s="0" t="n">
        <v>0.0257288454789</v>
      </c>
    </row>
    <row r="993" customFormat="false" ht="12.75" hidden="false" customHeight="false" outlineLevel="0" collapsed="false">
      <c r="AQ993" s="0" t="n">
        <v>494.49999999994</v>
      </c>
      <c r="AR993" s="0" t="n">
        <v>0.3775585972922</v>
      </c>
      <c r="AS993" s="0" t="n">
        <v>-0.417800139632</v>
      </c>
      <c r="BF993" s="1" t="n">
        <v>98.900000000023</v>
      </c>
      <c r="BG993" s="1" t="n">
        <v>-0.691844417169</v>
      </c>
      <c r="BH993" s="0" t="n">
        <v>0.0824397444567</v>
      </c>
    </row>
    <row r="994" customFormat="false" ht="12.75" hidden="false" customHeight="false" outlineLevel="0" collapsed="false">
      <c r="AQ994" s="0" t="n">
        <v>495</v>
      </c>
      <c r="AR994" s="0" t="n">
        <v>0.3508986085406</v>
      </c>
      <c r="AS994" s="0" t="n">
        <v>-0.55392995754</v>
      </c>
      <c r="BF994" s="1" t="n">
        <v>99</v>
      </c>
      <c r="BG994" s="1" t="n">
        <v>-0.679641321408</v>
      </c>
      <c r="BH994" s="0" t="n">
        <v>0.135482890847</v>
      </c>
    </row>
    <row r="995" customFormat="false" ht="12.75" hidden="false" customHeight="false" outlineLevel="0" collapsed="false">
      <c r="AQ995" s="0" t="n">
        <v>495.50000000006</v>
      </c>
      <c r="AR995" s="0" t="n">
        <v>0.3004043856059</v>
      </c>
      <c r="AS995" s="0" t="n">
        <v>-0.654637104461</v>
      </c>
      <c r="BF995" s="1" t="n">
        <v>99.099999999977</v>
      </c>
      <c r="BG995" s="1" t="n">
        <v>-0.666253119167</v>
      </c>
      <c r="BH995" s="0" t="n">
        <v>0.1754602895963</v>
      </c>
    </row>
    <row r="996" customFormat="false" ht="12.75" hidden="false" customHeight="false" outlineLevel="0" collapsed="false">
      <c r="AQ996" s="0" t="n">
        <v>495.99999999994</v>
      </c>
      <c r="AR996" s="0" t="n">
        <v>0.2037029899522</v>
      </c>
      <c r="AS996" s="0" t="n">
        <v>-0.687228688142</v>
      </c>
      <c r="BF996" s="1" t="n">
        <v>99.199999999953</v>
      </c>
      <c r="BG996" s="1" t="n">
        <v>-0.650811256424</v>
      </c>
      <c r="BH996" s="0" t="n">
        <v>0.2026454067458</v>
      </c>
    </row>
    <row r="997" customFormat="false" ht="12.75" hidden="false" customHeight="false" outlineLevel="0" collapsed="false">
      <c r="AQ997" s="0" t="n">
        <v>496.5</v>
      </c>
      <c r="AR997" s="0" t="n">
        <v>0.0290393879779</v>
      </c>
      <c r="AS997" s="0" t="n">
        <v>-0.608282044055</v>
      </c>
      <c r="BF997" s="1" t="n">
        <v>99.29999999993</v>
      </c>
      <c r="BG997" s="1" t="n">
        <v>-0.630059675047</v>
      </c>
      <c r="BH997" s="0" t="n">
        <v>0.2245754833806</v>
      </c>
    </row>
    <row r="998" customFormat="false" ht="12.75" hidden="false" customHeight="false" outlineLevel="0" collapsed="false">
      <c r="AQ998" s="0" t="n">
        <v>497.00000000006</v>
      </c>
      <c r="AR998" s="0" t="n">
        <v>0.2584526317929</v>
      </c>
      <c r="AS998" s="0" t="n">
        <v>-0.472872587882</v>
      </c>
      <c r="BF998" s="1" t="n">
        <v>99.400000000081</v>
      </c>
      <c r="BG998" s="1" t="n">
        <v>-0.610701496201</v>
      </c>
      <c r="BH998" s="0" t="n">
        <v>0.2405747927158</v>
      </c>
    </row>
    <row r="999" customFormat="false" ht="12.75" hidden="false" customHeight="false" outlineLevel="0" collapsed="false">
      <c r="AQ999" s="0" t="n">
        <v>497.49999999994</v>
      </c>
      <c r="AR999" s="0" t="n">
        <v>0.3402600878315</v>
      </c>
      <c r="AS999" s="0" t="n">
        <v>-0.343027173018</v>
      </c>
      <c r="BF999" s="1" t="n">
        <v>99.500000000058</v>
      </c>
      <c r="BG999" s="1" t="n">
        <v>-0.592882273466</v>
      </c>
      <c r="BH999" s="0" t="n">
        <v>0.2501274965289</v>
      </c>
    </row>
    <row r="1000" customFormat="false" ht="12.75" hidden="false" customHeight="false" outlineLevel="0" collapsed="false">
      <c r="AQ1000" s="0" t="n">
        <v>498</v>
      </c>
      <c r="AR1000" s="0" t="n">
        <v>0.4454538034614</v>
      </c>
      <c r="AS1000" s="0" t="n">
        <v>-0.149612862085</v>
      </c>
      <c r="BF1000" s="1" t="n">
        <v>99.600000000035</v>
      </c>
      <c r="BG1000" s="1" t="n">
        <v>-0.571272539787</v>
      </c>
      <c r="BH1000" s="0" t="n">
        <v>0.2610987214005</v>
      </c>
    </row>
    <row r="1001" customFormat="false" ht="12.75" hidden="false" customHeight="false" outlineLevel="0" collapsed="false">
      <c r="AQ1001" s="0" t="n">
        <v>498.50000000006</v>
      </c>
      <c r="AR1001" s="0" t="n">
        <v>0.5197728965769</v>
      </c>
      <c r="AS1001" s="0" t="n">
        <v>0.0622825667343</v>
      </c>
      <c r="BF1001" s="1" t="n">
        <v>99.700000000012</v>
      </c>
      <c r="BG1001" s="1" t="n">
        <v>-0.545814423205</v>
      </c>
      <c r="BH1001" s="0" t="n">
        <v>0.2759899217197</v>
      </c>
    </row>
    <row r="1002" customFormat="false" ht="12.75" hidden="false" customHeight="false" outlineLevel="0" collapsed="false">
      <c r="AQ1002" s="0" t="n">
        <v>498.99999999994</v>
      </c>
      <c r="AR1002" s="0" t="n">
        <v>0.5611946835612</v>
      </c>
      <c r="AS1002" s="0" t="n">
        <v>0.279135781403</v>
      </c>
      <c r="BF1002" s="1" t="n">
        <v>99.799999999988</v>
      </c>
      <c r="BG1002" s="1" t="n">
        <v>-0.521395667078</v>
      </c>
      <c r="BH1002" s="0" t="n">
        <v>0.290491130129</v>
      </c>
    </row>
    <row r="1003" customFormat="false" ht="12.75" hidden="false" customHeight="false" outlineLevel="0" collapsed="false">
      <c r="AQ1003" s="0" t="n">
        <v>499.5</v>
      </c>
      <c r="AR1003" s="0" t="n">
        <v>0.5549654453007</v>
      </c>
      <c r="AS1003" s="0" t="n">
        <v>0.4823134463518</v>
      </c>
      <c r="BF1003" s="1" t="n">
        <v>99.899999999965</v>
      </c>
      <c r="BG1003" s="1" t="n">
        <v>-0.501214841249</v>
      </c>
      <c r="BH1003" s="0" t="n">
        <v>0.2988234886261</v>
      </c>
    </row>
    <row r="1004" customFormat="false" ht="12.75" hidden="false" customHeight="false" outlineLevel="0" collapsed="false">
      <c r="AQ1004" s="0" t="n">
        <v>500.00000000006</v>
      </c>
      <c r="AR1004" s="0" t="n">
        <v>0.5278939379781</v>
      </c>
      <c r="AS1004" s="0" t="n">
        <v>0.6727208747501</v>
      </c>
      <c r="BF1004" s="1" t="n">
        <v>99.999999999942</v>
      </c>
      <c r="BG1004" s="1" t="n">
        <v>-0.475256311154</v>
      </c>
      <c r="BH1004" s="0" t="n">
        <v>0.311684114307</v>
      </c>
    </row>
    <row r="1005" customFormat="false" ht="12.75" hidden="false" customHeight="false" outlineLevel="0" collapsed="false">
      <c r="AQ1005" s="0" t="n">
        <v>500.49999999994</v>
      </c>
      <c r="AR1005" s="0" t="n">
        <v>0.4602262743002</v>
      </c>
      <c r="AS1005" s="0" t="n">
        <v>0.8410539535407</v>
      </c>
      <c r="BF1005" s="1" t="n">
        <v>100.09999999992</v>
      </c>
      <c r="BG1005" s="1" t="n">
        <v>-0.444754427855</v>
      </c>
      <c r="BH1005" s="0" t="n">
        <v>0.3295391045745</v>
      </c>
    </row>
    <row r="1006" customFormat="false" ht="12.75" hidden="false" customHeight="false" outlineLevel="0" collapsed="false">
      <c r="AQ1006" s="0" t="n">
        <v>501</v>
      </c>
      <c r="AR1006" s="0" t="n">
        <v>0.3865043472177</v>
      </c>
      <c r="AS1006" s="0" t="n">
        <v>0.9867207126739</v>
      </c>
      <c r="BF1006" s="1" t="n">
        <v>100.20000000007</v>
      </c>
      <c r="BG1006" s="1" t="n">
        <v>-0.42139248038</v>
      </c>
      <c r="BH1006" s="0" t="n">
        <v>0.3394800085145</v>
      </c>
    </row>
    <row r="1007" customFormat="false" ht="12.75" hidden="false" customHeight="false" outlineLevel="0" collapsed="false">
      <c r="AQ1007" s="0" t="n">
        <v>501.50000000006</v>
      </c>
      <c r="AR1007" s="0" t="n">
        <v>0.2895567979522</v>
      </c>
      <c r="AS1007" s="0" t="n">
        <v>1.0914573788867</v>
      </c>
      <c r="BF1007" s="1" t="n">
        <v>100.30000000005</v>
      </c>
      <c r="BG1007" s="1" t="n">
        <v>-0.397106770769</v>
      </c>
      <c r="BH1007" s="0" t="n">
        <v>0.3477373875843</v>
      </c>
    </row>
    <row r="1008" customFormat="false" ht="12.75" hidden="false" customHeight="false" outlineLevel="0" collapsed="false">
      <c r="AQ1008" s="0" t="n">
        <v>501.99999999994</v>
      </c>
      <c r="AR1008" s="0" t="n">
        <v>0.1332297997903</v>
      </c>
      <c r="AS1008" s="0" t="n">
        <v>1.1197886197893</v>
      </c>
      <c r="BF1008" s="1" t="n">
        <v>100.40000000002</v>
      </c>
      <c r="BG1008" s="1" t="n">
        <v>-0.367880469337</v>
      </c>
      <c r="BH1008" s="0" t="n">
        <v>0.359421590732</v>
      </c>
    </row>
    <row r="1009" customFormat="false" ht="12.75" hidden="false" customHeight="false" outlineLevel="0" collapsed="false">
      <c r="AQ1009" s="0" t="n">
        <v>502.5</v>
      </c>
      <c r="AR1009" s="0" t="n">
        <v>0.0903533419359</v>
      </c>
      <c r="AS1009" s="0" t="n">
        <v>1.0486828575324</v>
      </c>
      <c r="BF1009" s="1" t="n">
        <v>100.5</v>
      </c>
      <c r="BG1009" s="1" t="n">
        <v>-0.340649281162</v>
      </c>
      <c r="BH1009" s="0" t="n">
        <v>0.368146731109</v>
      </c>
    </row>
    <row r="1010" customFormat="false" ht="12.75" hidden="false" customHeight="false" outlineLevel="0" collapsed="false">
      <c r="AQ1010" s="0" t="n">
        <v>503.00000000006</v>
      </c>
      <c r="AR1010" s="0" t="n">
        <v>0.2090451129062</v>
      </c>
      <c r="AS1010" s="0" t="n">
        <v>0.9297761300197</v>
      </c>
      <c r="BF1010" s="1" t="n">
        <v>100.59999999998</v>
      </c>
      <c r="BG1010" s="1" t="n">
        <v>-0.31335278687</v>
      </c>
      <c r="BH1010" s="0" t="n">
        <v>0.3740943983167</v>
      </c>
    </row>
    <row r="1011" customFormat="false" ht="12.75" hidden="false" customHeight="false" outlineLevel="0" collapsed="false">
      <c r="AQ1011" s="0" t="n">
        <v>503.49999999994</v>
      </c>
      <c r="AR1011" s="0" t="n">
        <v>0.2700180702765</v>
      </c>
      <c r="AS1011" s="0" t="n">
        <v>0.7838321008318</v>
      </c>
      <c r="BF1011" s="1" t="n">
        <v>100.69999999995</v>
      </c>
      <c r="BG1011" s="1" t="n">
        <v>-0.285240927733</v>
      </c>
      <c r="BH1011" s="0" t="n">
        <v>0.3795611863227</v>
      </c>
    </row>
    <row r="1012" customFormat="false" ht="12.75" hidden="false" customHeight="false" outlineLevel="0" collapsed="false">
      <c r="AQ1012" s="0" t="n">
        <v>504</v>
      </c>
      <c r="AR1012" s="0" t="n">
        <v>0.3148012176236</v>
      </c>
      <c r="AS1012" s="0" t="n">
        <v>0.6171132032543</v>
      </c>
      <c r="BF1012" s="1" t="n">
        <v>100.79999999993</v>
      </c>
      <c r="BG1012" s="1" t="n">
        <v>-0.252999330885</v>
      </c>
      <c r="BH1012" s="0" t="n">
        <v>0.3889913297399</v>
      </c>
    </row>
    <row r="1013" customFormat="false" ht="12.75" hidden="false" customHeight="false" outlineLevel="0" collapsed="false">
      <c r="AQ1013" s="0" t="n">
        <v>504.50000000006</v>
      </c>
      <c r="AR1013" s="0" t="n">
        <v>0.3538058676141</v>
      </c>
      <c r="AS1013" s="0" t="n">
        <v>0.4366047119699</v>
      </c>
      <c r="BF1013" s="1" t="n">
        <v>100.90000000008</v>
      </c>
      <c r="BG1013" s="1" t="n">
        <v>-0.219160717792</v>
      </c>
      <c r="BH1013" s="0" t="n">
        <v>0.4007919310505</v>
      </c>
    </row>
    <row r="1014" customFormat="false" ht="12.75" hidden="false" customHeight="false" outlineLevel="0" collapsed="false">
      <c r="AQ1014" s="0" t="n">
        <v>504.99999999994</v>
      </c>
      <c r="AR1014" s="0" t="n">
        <v>0.381886554607</v>
      </c>
      <c r="AS1014" s="0" t="n">
        <v>0.251726501564</v>
      </c>
      <c r="BF1014" s="1" t="n">
        <v>101.00000000006</v>
      </c>
      <c r="BG1014" s="1" t="n">
        <v>-0.189411974477</v>
      </c>
      <c r="BH1014" s="0" t="n">
        <v>0.4085092745466</v>
      </c>
    </row>
    <row r="1015" customFormat="false" ht="12.75" hidden="false" customHeight="false" outlineLevel="0" collapsed="false">
      <c r="AQ1015" s="0" t="n">
        <v>505.5</v>
      </c>
      <c r="AR1015" s="0" t="n">
        <v>0.3904377216319</v>
      </c>
      <c r="AS1015" s="0" t="n">
        <v>0.0675810415028</v>
      </c>
      <c r="BF1015" s="1" t="n">
        <v>101.10000000003</v>
      </c>
      <c r="BG1015" s="1" t="n">
        <v>-0.156111448882</v>
      </c>
      <c r="BH1015" s="0" t="n">
        <v>0.4173883565885</v>
      </c>
    </row>
    <row r="1016" customFormat="false" ht="12.75" hidden="false" customHeight="false" outlineLevel="0" collapsed="false">
      <c r="AQ1016" s="0" t="n">
        <v>506.00000000006</v>
      </c>
      <c r="AR1016" s="0" t="n">
        <v>0.4022408241948</v>
      </c>
      <c r="AS1016" s="0" t="n">
        <v>-0.112153925676</v>
      </c>
      <c r="BF1016" s="1" t="n">
        <v>101.20000000001</v>
      </c>
      <c r="BG1016" s="1" t="n">
        <v>-0.121369591588</v>
      </c>
      <c r="BH1016" s="0" t="n">
        <v>0.4268410520917</v>
      </c>
    </row>
    <row r="1017" customFormat="false" ht="12.75" hidden="false" customHeight="false" outlineLevel="0" collapsed="false">
      <c r="AQ1017" s="0" t="n">
        <v>506.49999999994</v>
      </c>
      <c r="AR1017" s="0" t="n">
        <v>0.3809616378981</v>
      </c>
      <c r="AS1017" s="0" t="n">
        <v>-0.267475612419</v>
      </c>
      <c r="BF1017" s="1" t="n">
        <v>101.29999999999</v>
      </c>
      <c r="BG1017" s="1" t="n">
        <v>-0.091946438845</v>
      </c>
      <c r="BH1017" s="0" t="n">
        <v>0.4293203010317</v>
      </c>
    </row>
    <row r="1018" customFormat="false" ht="12.75" hidden="false" customHeight="false" outlineLevel="0" collapsed="false">
      <c r="AQ1018" s="0" t="n">
        <v>507</v>
      </c>
      <c r="AR1018" s="0" t="n">
        <v>0.3768468222769</v>
      </c>
      <c r="AS1018" s="0" t="n">
        <v>-0.430146995558</v>
      </c>
      <c r="BF1018" s="1" t="n">
        <v>101.39999999997</v>
      </c>
      <c r="BG1018" s="1" t="n">
        <v>-0.061112435725</v>
      </c>
      <c r="BH1018" s="0" t="n">
        <v>0.4291325013481</v>
      </c>
    </row>
    <row r="1019" customFormat="false" ht="12.75" hidden="false" customHeight="false" outlineLevel="0" collapsed="false">
      <c r="AQ1019" s="0" t="n">
        <v>507.50000000006</v>
      </c>
      <c r="AR1019" s="0" t="n">
        <v>0.3598053689495</v>
      </c>
      <c r="AS1019" s="0" t="n">
        <v>-0.576241130964</v>
      </c>
      <c r="BF1019" s="1" t="n">
        <v>101.49999999994</v>
      </c>
      <c r="BG1019" s="1" t="n">
        <v>-0.026295812188</v>
      </c>
      <c r="BH1019" s="0" t="n">
        <v>0.4324565403707</v>
      </c>
    </row>
    <row r="1020" customFormat="false" ht="12.75" hidden="false" customHeight="false" outlineLevel="0" collapsed="false">
      <c r="AQ1020" s="0" t="n">
        <v>507.99999999994</v>
      </c>
      <c r="AR1020" s="0" t="n">
        <v>0.3063620880062</v>
      </c>
      <c r="AS1020" s="0" t="n">
        <v>-0.676962644876</v>
      </c>
      <c r="BF1020" s="1" t="n">
        <v>101.59999999992</v>
      </c>
      <c r="BG1020" s="1" t="n">
        <v>0.0069094795001</v>
      </c>
      <c r="BH1020" s="0" t="n">
        <v>0.4370017161293</v>
      </c>
    </row>
    <row r="1021" customFormat="false" ht="12.75" hidden="false" customHeight="false" outlineLevel="0" collapsed="false">
      <c r="AQ1021" s="0" t="n">
        <v>508.5</v>
      </c>
      <c r="AR1021" s="0" t="n">
        <v>0.2186299097434</v>
      </c>
      <c r="AS1021" s="0" t="n">
        <v>-0.719395090466</v>
      </c>
      <c r="BF1021" s="1" t="n">
        <v>101.70000000007</v>
      </c>
      <c r="BG1021" s="1" t="n">
        <v>0.0385768137918</v>
      </c>
      <c r="BH1021" s="0" t="n">
        <v>0.4382859518386</v>
      </c>
    </row>
    <row r="1022" customFormat="false" ht="12.75" hidden="false" customHeight="false" outlineLevel="0" collapsed="false">
      <c r="AQ1022" s="0" t="n">
        <v>509.00000000006</v>
      </c>
      <c r="AR1022" s="0" t="n">
        <v>0.0686812138364</v>
      </c>
      <c r="AS1022" s="0" t="n">
        <v>-0.688667364614</v>
      </c>
      <c r="BF1022" s="1" t="n">
        <v>101.80000000005</v>
      </c>
      <c r="BG1022" s="1" t="n">
        <v>0.070787315657</v>
      </c>
      <c r="BH1022" s="0" t="n">
        <v>0.4369930887111</v>
      </c>
    </row>
    <row r="1023" customFormat="false" ht="12.75" hidden="false" customHeight="false" outlineLevel="0" collapsed="false">
      <c r="AQ1023" s="0" t="n">
        <v>509.49999999994</v>
      </c>
      <c r="AR1023" s="0" t="n">
        <v>0.2226271791167</v>
      </c>
      <c r="AS1023" s="0" t="n">
        <v>-0.552525351081</v>
      </c>
      <c r="BF1023" s="1" t="n">
        <v>101.90000000002</v>
      </c>
      <c r="BG1023" s="1" t="n">
        <v>0.1052590847056</v>
      </c>
      <c r="BH1023" s="0" t="n">
        <v>0.4413956861046</v>
      </c>
    </row>
    <row r="1024" customFormat="false" ht="12.75" hidden="false" customHeight="false" outlineLevel="0" collapsed="false">
      <c r="AQ1024" s="0" t="n">
        <v>510</v>
      </c>
      <c r="AR1024" s="0" t="n">
        <v>0.3564642677165</v>
      </c>
      <c r="AS1024" s="0" t="n">
        <v>-0.397759893994</v>
      </c>
      <c r="BF1024" s="1" t="n">
        <v>102</v>
      </c>
      <c r="BG1024" s="1" t="n">
        <v>0.1367178177256</v>
      </c>
      <c r="BH1024" s="0" t="n">
        <v>0.4404668584605</v>
      </c>
    </row>
    <row r="1025" customFormat="false" ht="12.75" hidden="false" customHeight="false" outlineLevel="0" collapsed="false">
      <c r="AQ1025" s="0" t="n">
        <v>510.50000000006</v>
      </c>
      <c r="AR1025" s="0" t="n">
        <v>0.4360015602084</v>
      </c>
      <c r="AS1025" s="0" t="n">
        <v>-0.220783625776</v>
      </c>
      <c r="BF1025" s="1" t="n">
        <v>102.09999999998</v>
      </c>
      <c r="BG1025" s="1" t="n">
        <v>0.162164674257</v>
      </c>
      <c r="BH1025" s="0" t="n">
        <v>0.4296841562423</v>
      </c>
    </row>
    <row r="1026" customFormat="false" ht="12.75" hidden="false" customHeight="false" outlineLevel="0" collapsed="false">
      <c r="AQ1026" s="0" t="n">
        <v>510.99999999994</v>
      </c>
      <c r="AR1026" s="0" t="n">
        <v>0.4991168279231</v>
      </c>
      <c r="AS1026" s="0" t="n">
        <v>-0.025471581883</v>
      </c>
      <c r="BF1026" s="1" t="n">
        <v>102.19999999995</v>
      </c>
      <c r="BG1026" s="1" t="n">
        <v>0.1926766132362</v>
      </c>
      <c r="BH1026" s="0" t="n">
        <v>0.4201760978173</v>
      </c>
    </row>
    <row r="1027" customFormat="false" ht="12.75" hidden="false" customHeight="false" outlineLevel="0" collapsed="false">
      <c r="AQ1027" s="0" t="n">
        <v>511.5</v>
      </c>
      <c r="AR1027" s="0" t="n">
        <v>0.5225239697895</v>
      </c>
      <c r="AS1027" s="0" t="n">
        <v>0.1679546596033</v>
      </c>
      <c r="BF1027" s="1" t="n">
        <v>102.29999999993</v>
      </c>
      <c r="BG1027" s="1" t="n">
        <v>0.2230432673273</v>
      </c>
      <c r="BH1027" s="0" t="n">
        <v>0.4113416176664</v>
      </c>
    </row>
    <row r="1028" customFormat="false" ht="12.75" hidden="false" customHeight="false" outlineLevel="0" collapsed="false">
      <c r="AQ1028" s="0" t="n">
        <v>512.00000000006</v>
      </c>
      <c r="AR1028" s="0" t="n">
        <v>0.5588396815084</v>
      </c>
      <c r="AS1028" s="0" t="n">
        <v>0.3847617654926</v>
      </c>
      <c r="BF1028" s="1" t="n">
        <v>102.40000000008</v>
      </c>
      <c r="BG1028" s="1" t="n">
        <v>0.2487103704101</v>
      </c>
      <c r="BH1028" s="0" t="n">
        <v>0.3987606130577</v>
      </c>
    </row>
    <row r="1029" customFormat="false" ht="12.75" hidden="false" customHeight="false" outlineLevel="0" collapsed="false">
      <c r="AQ1029" s="0" t="n">
        <v>512.49999999994</v>
      </c>
      <c r="AR1029" s="0" t="n">
        <v>0.5497006704862</v>
      </c>
      <c r="AS1029" s="0" t="n">
        <v>0.5886458255087</v>
      </c>
      <c r="BF1029" s="1" t="n">
        <v>102.50000000006</v>
      </c>
      <c r="BG1029" s="1" t="n">
        <v>0.2781146438771</v>
      </c>
      <c r="BH1029" s="0" t="n">
        <v>0.3877991567667</v>
      </c>
    </row>
    <row r="1030" customFormat="false" ht="12.75" hidden="false" customHeight="false" outlineLevel="0" collapsed="false">
      <c r="AQ1030" s="0" t="n">
        <v>513</v>
      </c>
      <c r="AR1030" s="0" t="n">
        <v>0.5321511213488</v>
      </c>
      <c r="AS1030" s="0" t="n">
        <v>0.7950576123582</v>
      </c>
      <c r="BF1030" s="1" t="n">
        <v>102.60000000003</v>
      </c>
      <c r="BG1030" s="1" t="n">
        <v>0.304163061174</v>
      </c>
      <c r="BH1030" s="0" t="n">
        <v>0.3748564747384</v>
      </c>
    </row>
    <row r="1031" customFormat="false" ht="12.75" hidden="false" customHeight="false" outlineLevel="0" collapsed="false">
      <c r="AQ1031" s="0" t="n">
        <v>513.50000000006</v>
      </c>
      <c r="AR1031" s="0" t="n">
        <v>0.4630682031473</v>
      </c>
      <c r="AS1031" s="0" t="n">
        <v>0.9682383435792</v>
      </c>
      <c r="BF1031" s="1" t="n">
        <v>102.70000000001</v>
      </c>
      <c r="BG1031" s="1" t="n">
        <v>0.3288968543714</v>
      </c>
      <c r="BH1031" s="0" t="n">
        <v>0.3594667461845</v>
      </c>
    </row>
    <row r="1032" customFormat="false" ht="12.75" hidden="false" customHeight="false" outlineLevel="0" collapsed="false">
      <c r="AQ1032" s="0" t="n">
        <v>513.99999999994</v>
      </c>
      <c r="AR1032" s="0" t="n">
        <v>0.3567927066503</v>
      </c>
      <c r="AS1032" s="0" t="n">
        <v>1.0962389785265</v>
      </c>
      <c r="BF1032" s="1" t="n">
        <v>102.79999999999</v>
      </c>
      <c r="BG1032" s="1" t="n">
        <v>0.3557592953898</v>
      </c>
      <c r="BH1032" s="0" t="n">
        <v>0.3458042839204</v>
      </c>
    </row>
    <row r="1033" customFormat="false" ht="12.75" hidden="false" customHeight="false" outlineLevel="0" collapsed="false">
      <c r="AQ1033" s="0" t="n">
        <v>514.5</v>
      </c>
      <c r="AR1033" s="0" t="n">
        <v>0.2089944255527</v>
      </c>
      <c r="AS1033" s="0" t="n">
        <v>1.1578658623776</v>
      </c>
      <c r="BF1033" s="1" t="n">
        <v>102.89999999997</v>
      </c>
      <c r="BG1033" s="1" t="n">
        <v>0.3772978153187</v>
      </c>
      <c r="BH1033" s="0" t="n">
        <v>0.3293638979007</v>
      </c>
    </row>
    <row r="1034" customFormat="false" ht="12.75" hidden="false" customHeight="false" outlineLevel="0" collapsed="false">
      <c r="AQ1034" s="0" t="n">
        <v>515.00000000006</v>
      </c>
      <c r="AR1034" s="0" t="n">
        <v>0.0613896053465</v>
      </c>
      <c r="AS1034" s="0" t="n">
        <v>1.0935193608234</v>
      </c>
      <c r="BF1034" s="1" t="n">
        <v>102.99999999994</v>
      </c>
      <c r="BG1034" s="1" t="n">
        <v>0.4038228814459</v>
      </c>
      <c r="BH1034" s="0" t="n">
        <v>0.3148951626341</v>
      </c>
    </row>
    <row r="1035" customFormat="false" ht="12.75" hidden="false" customHeight="false" outlineLevel="0" collapsed="false">
      <c r="AQ1035" s="0" t="n">
        <v>515.49999999994</v>
      </c>
      <c r="AR1035" s="0" t="n">
        <v>0.2031161590962</v>
      </c>
      <c r="AS1035" s="0" t="n">
        <v>0.9761912431467</v>
      </c>
      <c r="BF1035" s="1" t="n">
        <v>103.09999999992</v>
      </c>
      <c r="BG1035" s="1" t="n">
        <v>0.4251514988611</v>
      </c>
      <c r="BH1035" s="0" t="n">
        <v>0.3016656788712</v>
      </c>
    </row>
    <row r="1036" customFormat="false" ht="12.75" hidden="false" customHeight="false" outlineLevel="0" collapsed="false">
      <c r="AQ1036" s="0" t="n">
        <v>516</v>
      </c>
      <c r="AR1036" s="0" t="n">
        <v>0.2711506410247</v>
      </c>
      <c r="AS1036" s="0" t="n">
        <v>0.8289357613389</v>
      </c>
      <c r="BF1036" s="1" t="n">
        <v>103.20000000007</v>
      </c>
      <c r="BG1036" s="1" t="n">
        <v>0.4426725257429</v>
      </c>
      <c r="BH1036" s="0" t="n">
        <v>0.2808114177051</v>
      </c>
    </row>
    <row r="1037" customFormat="false" ht="12.75" hidden="false" customHeight="false" outlineLevel="0" collapsed="false">
      <c r="AQ1037" s="0" t="n">
        <v>516.50000000006</v>
      </c>
      <c r="AR1037" s="0" t="n">
        <v>0.3268997454321</v>
      </c>
      <c r="AS1037" s="0" t="n">
        <v>0.6507292449894</v>
      </c>
      <c r="BF1037" s="1" t="n">
        <v>103.30000000005</v>
      </c>
      <c r="BG1037" s="1" t="n">
        <v>0.4645246962625</v>
      </c>
      <c r="BH1037" s="0" t="n">
        <v>0.2622031427141</v>
      </c>
    </row>
    <row r="1038" customFormat="false" ht="12.75" hidden="false" customHeight="false" outlineLevel="0" collapsed="false">
      <c r="AQ1038" s="0" t="n">
        <v>516.99999999994</v>
      </c>
      <c r="AR1038" s="0" t="n">
        <v>0.3636347477155</v>
      </c>
      <c r="AS1038" s="0" t="n">
        <v>0.4651983386878</v>
      </c>
      <c r="BF1038" s="1" t="n">
        <v>103.40000000002</v>
      </c>
      <c r="BG1038" s="1" t="n">
        <v>0.4792215376995</v>
      </c>
      <c r="BH1038" s="0" t="n">
        <v>0.240281957096</v>
      </c>
    </row>
    <row r="1039" customFormat="false" ht="12.75" hidden="false" customHeight="false" outlineLevel="0" collapsed="false">
      <c r="AQ1039" s="0" t="n">
        <v>517.5</v>
      </c>
      <c r="AR1039" s="0" t="n">
        <v>0.3897900209327</v>
      </c>
      <c r="AS1039" s="0" t="n">
        <v>0.2762825282676</v>
      </c>
      <c r="BF1039" s="1" t="n">
        <v>103.5</v>
      </c>
      <c r="BG1039" s="1" t="n">
        <v>0.4950268351313</v>
      </c>
      <c r="BH1039" s="0" t="n">
        <v>0.2150822463583</v>
      </c>
    </row>
    <row r="1040" customFormat="false" ht="12.75" hidden="false" customHeight="false" outlineLevel="0" collapsed="false">
      <c r="AQ1040" s="0" t="n">
        <v>518.00000000006</v>
      </c>
      <c r="AR1040" s="0" t="n">
        <v>0.3901516745378</v>
      </c>
      <c r="AS1040" s="0" t="n">
        <v>0.0954935164617</v>
      </c>
      <c r="BF1040" s="1" t="n">
        <v>103.59999999998</v>
      </c>
      <c r="BG1040" s="1" t="n">
        <v>0.5111198126357</v>
      </c>
      <c r="BH1040" s="0" t="n">
        <v>0.1942095420555</v>
      </c>
    </row>
    <row r="1041" customFormat="false" ht="12.75" hidden="false" customHeight="false" outlineLevel="0" collapsed="false">
      <c r="AQ1041" s="0" t="n">
        <v>518.49999999994</v>
      </c>
      <c r="AR1041" s="0" t="n">
        <v>0.395150044794</v>
      </c>
      <c r="AS1041" s="0" t="n">
        <v>-0.078272077579</v>
      </c>
      <c r="BF1041" s="1" t="n">
        <v>103.69999999995</v>
      </c>
      <c r="BG1041" s="1" t="n">
        <v>0.5228704751284</v>
      </c>
      <c r="BH1041" s="0" t="n">
        <v>0.1719791452108</v>
      </c>
    </row>
    <row r="1042" customFormat="false" ht="12.75" hidden="false" customHeight="false" outlineLevel="0" collapsed="false">
      <c r="AQ1042" s="0" t="n">
        <v>519</v>
      </c>
      <c r="AR1042" s="0" t="n">
        <v>0.3828256454387</v>
      </c>
      <c r="AS1042" s="0" t="n">
        <v>-0.238486623709</v>
      </c>
      <c r="BF1042" s="1" t="n">
        <v>103.79999999993</v>
      </c>
      <c r="BG1042" s="1" t="n">
        <v>0.5378783491004</v>
      </c>
      <c r="BH1042" s="0" t="n">
        <v>0.1552346015213</v>
      </c>
    </row>
    <row r="1043" customFormat="false" ht="12.75" hidden="false" customHeight="false" outlineLevel="0" collapsed="false">
      <c r="AQ1043" s="0" t="n">
        <v>519.50000000006</v>
      </c>
      <c r="AR1043" s="0" t="n">
        <v>0.3617804905003</v>
      </c>
      <c r="AS1043" s="0" t="n">
        <v>-0.385247119236</v>
      </c>
      <c r="BF1043" s="1" t="n">
        <v>103.90000000008</v>
      </c>
      <c r="BG1043" s="1" t="n">
        <v>0.5440568885895</v>
      </c>
      <c r="BH1043" s="0" t="n">
        <v>0.1358626510961</v>
      </c>
    </row>
    <row r="1044" customFormat="false" ht="12.75" hidden="false" customHeight="false" outlineLevel="0" collapsed="false">
      <c r="AQ1044" s="0" t="n">
        <v>519.99999999994</v>
      </c>
      <c r="AR1044" s="0" t="n">
        <v>0.3245987318232</v>
      </c>
      <c r="AS1044" s="0" t="n">
        <v>-0.502659501941</v>
      </c>
      <c r="BF1044" s="1" t="n">
        <v>104.00000000006</v>
      </c>
      <c r="BG1044" s="1" t="n">
        <v>0.5509052488211</v>
      </c>
      <c r="BH1044" s="0" t="n">
        <v>0.1098688845351</v>
      </c>
    </row>
    <row r="1045" customFormat="false" ht="12.75" hidden="false" customHeight="false" outlineLevel="0" collapsed="false">
      <c r="AQ1045" s="0" t="n">
        <v>520.5</v>
      </c>
      <c r="AR1045" s="0" t="n">
        <v>0.2600321659243</v>
      </c>
      <c r="AS1045" s="0" t="n">
        <v>-0.581085514802</v>
      </c>
      <c r="BF1045" s="1" t="n">
        <v>104.10000000003</v>
      </c>
      <c r="BG1045" s="1" t="n">
        <v>0.5588502544551</v>
      </c>
      <c r="BH1045" s="0" t="n">
        <v>0.0874279785186</v>
      </c>
    </row>
    <row r="1046" customFormat="false" ht="12.75" hidden="false" customHeight="false" outlineLevel="0" collapsed="false">
      <c r="AQ1046" s="0" t="n">
        <v>521.00000000006</v>
      </c>
      <c r="AR1046" s="0" t="n">
        <v>0.1569323303838</v>
      </c>
      <c r="AS1046" s="0" t="n">
        <v>-0.599543680187</v>
      </c>
      <c r="BF1046" s="1" t="n">
        <v>104.20000000001</v>
      </c>
      <c r="BG1046" s="1" t="n">
        <v>0.5594481592564</v>
      </c>
      <c r="BH1046" s="0" t="n">
        <v>0.0621899960938</v>
      </c>
    </row>
    <row r="1047" customFormat="false" ht="12.75" hidden="false" customHeight="false" outlineLevel="0" collapsed="false">
      <c r="AQ1047" s="0" t="n">
        <v>521.49999999994</v>
      </c>
      <c r="AR1047" s="0" t="n">
        <v>0.0898264988897</v>
      </c>
      <c r="AS1047" s="0" t="n">
        <v>-0.518271322378</v>
      </c>
      <c r="BF1047" s="1" t="n">
        <v>104.29999999999</v>
      </c>
      <c r="BG1047" s="1" t="n">
        <v>0.5616054486574</v>
      </c>
      <c r="BH1047" s="0" t="n">
        <v>0.0333163171103</v>
      </c>
    </row>
    <row r="1048" customFormat="false" ht="12.75" hidden="false" customHeight="false" outlineLevel="0" collapsed="false">
      <c r="AQ1048" s="0" t="n">
        <v>522</v>
      </c>
      <c r="AR1048" s="0" t="n">
        <v>0.2853819984462</v>
      </c>
      <c r="AS1048" s="0" t="n">
        <v>-0.380229924968</v>
      </c>
      <c r="BF1048" s="1" t="n">
        <v>104.39999999997</v>
      </c>
      <c r="BG1048" s="1" t="n">
        <v>0.5580697368031</v>
      </c>
      <c r="BH1048" s="0" t="n">
        <v>0.0039011271693</v>
      </c>
    </row>
    <row r="1049" customFormat="false" ht="12.75" hidden="false" customHeight="false" outlineLevel="0" collapsed="false">
      <c r="AQ1049" s="0" t="n">
        <v>522.50000000006</v>
      </c>
      <c r="AR1049" s="0" t="n">
        <v>0.3910184897254</v>
      </c>
      <c r="AS1049" s="0" t="n">
        <v>-0.214615752512</v>
      </c>
      <c r="BF1049" s="1" t="n">
        <v>104.49999999994</v>
      </c>
      <c r="BG1049" s="1" t="n">
        <v>0.5534994042963</v>
      </c>
      <c r="BH1049" s="0" t="n">
        <v>0.0318319229174</v>
      </c>
    </row>
    <row r="1050" customFormat="false" ht="12.75" hidden="false" customHeight="false" outlineLevel="0" collapsed="false">
      <c r="AQ1050" s="0" t="n">
        <v>522.99999999994</v>
      </c>
      <c r="AR1050" s="0" t="n">
        <v>0.4699575947189</v>
      </c>
      <c r="AS1050" s="0" t="n">
        <v>-0.023430360484</v>
      </c>
      <c r="BF1050" s="1" t="n">
        <v>104.59999999992</v>
      </c>
      <c r="BG1050" s="1" t="n">
        <v>0.5482869561026</v>
      </c>
      <c r="BH1050" s="0" t="n">
        <v>0.0619936070169</v>
      </c>
    </row>
    <row r="1051" customFormat="false" ht="12.75" hidden="false" customHeight="false" outlineLevel="0" collapsed="false">
      <c r="AQ1051" s="0" t="n">
        <v>523.5</v>
      </c>
      <c r="AR1051" s="0" t="n">
        <v>0.5177796864092</v>
      </c>
      <c r="AS1051" s="0" t="n">
        <v>0.180583459452</v>
      </c>
      <c r="BF1051" s="1" t="n">
        <v>104.70000000007</v>
      </c>
      <c r="BG1051" s="1" t="n">
        <v>0.5352423788414</v>
      </c>
      <c r="BH1051" s="0" t="n">
        <v>0.0925683502741</v>
      </c>
    </row>
    <row r="1052" customFormat="false" ht="12.75" hidden="false" customHeight="false" outlineLevel="0" collapsed="false">
      <c r="AQ1052" s="0" t="n">
        <v>524.00000000006</v>
      </c>
      <c r="AR1052" s="0" t="n">
        <v>0.5445718227595</v>
      </c>
      <c r="AS1052" s="0" t="n">
        <v>0.3868635122671</v>
      </c>
      <c r="BF1052" s="1" t="n">
        <v>104.80000000005</v>
      </c>
      <c r="BG1052" s="1" t="n">
        <v>0.522193976342</v>
      </c>
      <c r="BH1052" s="0" t="n">
        <v>0.1229657278824</v>
      </c>
    </row>
    <row r="1053" customFormat="false" ht="12.75" hidden="false" customHeight="false" outlineLevel="0" collapsed="false">
      <c r="AQ1053" s="0" t="n">
        <v>524.49999999994</v>
      </c>
      <c r="AR1053" s="0" t="n">
        <v>0.5326985475598</v>
      </c>
      <c r="AS1053" s="0" t="n">
        <v>0.5840473507431</v>
      </c>
      <c r="BF1053" s="1" t="n">
        <v>104.90000000002</v>
      </c>
      <c r="BG1053" s="1" t="n">
        <v>0.5096044067815</v>
      </c>
      <c r="BH1053" s="0" t="n">
        <v>0.1459347375976</v>
      </c>
    </row>
    <row r="1054" customFormat="false" ht="12.75" hidden="false" customHeight="false" outlineLevel="0" collapsed="false">
      <c r="AQ1054" s="0" t="n">
        <v>525</v>
      </c>
      <c r="AR1054" s="0" t="n">
        <v>0.50184483499</v>
      </c>
      <c r="AS1054" s="0" t="n">
        <v>0.7731393385847</v>
      </c>
      <c r="BF1054" s="1" t="n">
        <v>105</v>
      </c>
      <c r="BG1054" s="1" t="n">
        <v>0.4929048541756</v>
      </c>
      <c r="BH1054" s="0" t="n">
        <v>0.1683566610255</v>
      </c>
    </row>
    <row r="1055" customFormat="false" ht="12.75" hidden="false" customHeight="false" outlineLevel="0" collapsed="false">
      <c r="AQ1055" s="0" t="n">
        <v>525.50000000006</v>
      </c>
      <c r="AR1055" s="0" t="n">
        <v>0.4289247629252</v>
      </c>
      <c r="AS1055" s="0" t="n">
        <v>0.9317662697905</v>
      </c>
      <c r="BF1055" s="1" t="n">
        <v>105.09999999998</v>
      </c>
      <c r="BG1055" s="1" t="n">
        <v>0.4738840168709</v>
      </c>
      <c r="BH1055" s="0" t="n">
        <v>0.1905872449809</v>
      </c>
    </row>
    <row r="1056" customFormat="false" ht="12.75" hidden="false" customHeight="false" outlineLevel="0" collapsed="false">
      <c r="AQ1056" s="0" t="n">
        <v>525.99999999994</v>
      </c>
      <c r="AR1056" s="0" t="n">
        <v>0.3287361735031</v>
      </c>
      <c r="AS1056" s="0" t="n">
        <v>1.0493714548104</v>
      </c>
      <c r="BF1056" s="1" t="n">
        <v>105.19999999995</v>
      </c>
      <c r="BG1056" s="1" t="n">
        <v>0.453642340905</v>
      </c>
      <c r="BH1056" s="0" t="n">
        <v>0.211756694081</v>
      </c>
    </row>
    <row r="1057" customFormat="false" ht="12.75" hidden="false" customHeight="false" outlineLevel="0" collapsed="false">
      <c r="AQ1057" s="0" t="n">
        <v>526.5</v>
      </c>
      <c r="AR1057" s="0" t="n">
        <v>0.222282793759</v>
      </c>
      <c r="AS1057" s="0" t="n">
        <v>1.1268959374822</v>
      </c>
      <c r="BF1057" s="1" t="n">
        <v>105.29999999993</v>
      </c>
      <c r="BG1057" s="1" t="n">
        <v>0.4335272461825</v>
      </c>
      <c r="BH1057" s="0" t="n">
        <v>0.2252921957469</v>
      </c>
    </row>
    <row r="1058" customFormat="false" ht="12.75" hidden="false" customHeight="false" outlineLevel="0" collapsed="false">
      <c r="AQ1058" s="0" t="n">
        <v>527.00000000006</v>
      </c>
      <c r="AR1058" s="0" t="n">
        <v>0.0414159220009</v>
      </c>
      <c r="AS1058" s="0" t="n">
        <v>1.1088870512412</v>
      </c>
      <c r="BF1058" s="1" t="n">
        <v>105.40000000008</v>
      </c>
      <c r="BG1058" s="1" t="n">
        <v>0.4138370821803</v>
      </c>
      <c r="BH1058" s="0" t="n">
        <v>0.230360398039</v>
      </c>
    </row>
    <row r="1059" customFormat="false" ht="12.75" hidden="false" customHeight="false" outlineLevel="0" collapsed="false">
      <c r="AQ1059" s="0" t="n">
        <v>527.49999999994</v>
      </c>
      <c r="AR1059" s="0" t="n">
        <v>0.1456208811433</v>
      </c>
      <c r="AS1059" s="0" t="n">
        <v>1.0116548467045</v>
      </c>
      <c r="BF1059" s="1" t="n">
        <v>105.50000000006</v>
      </c>
      <c r="BG1059" s="1" t="n">
        <v>0.3908685091207</v>
      </c>
      <c r="BH1059" s="0" t="n">
        <v>0.2407055271642</v>
      </c>
    </row>
    <row r="1060" customFormat="false" ht="12.75" hidden="false" customHeight="false" outlineLevel="0" collapsed="false">
      <c r="AQ1060" s="0" t="n">
        <v>528</v>
      </c>
      <c r="AR1060" s="0" t="n">
        <v>0.2366382632781</v>
      </c>
      <c r="AS1060" s="0" t="n">
        <v>0.8808548976298</v>
      </c>
      <c r="BF1060" s="1" t="n">
        <v>105.60000000003</v>
      </c>
      <c r="BG1060" s="1" t="n">
        <v>0.3688583274795</v>
      </c>
      <c r="BH1060" s="0" t="n">
        <v>0.2487942143063</v>
      </c>
    </row>
    <row r="1061" customFormat="false" ht="12.75" hidden="false" customHeight="false" outlineLevel="0" collapsed="false">
      <c r="AQ1061" s="0" t="n">
        <v>528.50000000006</v>
      </c>
      <c r="AR1061" s="0" t="n">
        <v>0.2822067247641</v>
      </c>
      <c r="AS1061" s="0" t="n">
        <v>0.7304227297689</v>
      </c>
      <c r="BF1061" s="1" t="n">
        <v>105.70000000001</v>
      </c>
      <c r="BG1061" s="1" t="n">
        <v>0.3471117405358</v>
      </c>
      <c r="BH1061" s="0" t="n">
        <v>0.2534891641177</v>
      </c>
    </row>
    <row r="1062" customFormat="false" ht="12.75" hidden="false" customHeight="false" outlineLevel="0" collapsed="false">
      <c r="AQ1062" s="0" t="n">
        <v>528.99999999994</v>
      </c>
      <c r="AR1062" s="0" t="n">
        <v>0.3205245143398</v>
      </c>
      <c r="AS1062" s="0" t="n">
        <v>0.5630230582239</v>
      </c>
      <c r="BF1062" s="1" t="n">
        <v>105.79999999999</v>
      </c>
      <c r="BG1062" s="1" t="n">
        <v>0.3206755434547</v>
      </c>
      <c r="BH1062" s="0" t="n">
        <v>0.2636723959805</v>
      </c>
    </row>
    <row r="1063" customFormat="false" ht="12.75" hidden="false" customHeight="false" outlineLevel="0" collapsed="false">
      <c r="AQ1063" s="0" t="n">
        <v>529.5</v>
      </c>
      <c r="AR1063" s="0" t="n">
        <v>0.3438562178032</v>
      </c>
      <c r="AS1063" s="0" t="n">
        <v>0.3957795336318</v>
      </c>
      <c r="BF1063" s="1" t="n">
        <v>105.89999999997</v>
      </c>
      <c r="BG1063" s="1" t="n">
        <v>0.2964914675238</v>
      </c>
      <c r="BH1063" s="0" t="n">
        <v>0.2713344267073</v>
      </c>
    </row>
    <row r="1064" customFormat="false" ht="12.75" hidden="false" customHeight="false" outlineLevel="0" collapsed="false">
      <c r="AQ1064" s="0" t="n">
        <v>530.00000000006</v>
      </c>
      <c r="AR1064" s="0" t="n">
        <v>0.3591606153974</v>
      </c>
      <c r="AS1064" s="0" t="n">
        <v>0.2262846186737</v>
      </c>
      <c r="BF1064" s="1" t="n">
        <v>105.99999999994</v>
      </c>
      <c r="BG1064" s="1" t="n">
        <v>0.2721350949976</v>
      </c>
      <c r="BH1064" s="0" t="n">
        <v>0.2767600862369</v>
      </c>
    </row>
    <row r="1065" customFormat="false" ht="12.75" hidden="false" customHeight="false" outlineLevel="0" collapsed="false">
      <c r="AQ1065" s="0" t="n">
        <v>530.49999999994</v>
      </c>
      <c r="AR1065" s="0" t="n">
        <v>0.3687775915662</v>
      </c>
      <c r="AS1065" s="0" t="n">
        <v>0.0553359496185</v>
      </c>
      <c r="BF1065" s="1" t="n">
        <v>106.09999999992</v>
      </c>
      <c r="BG1065" s="1" t="n">
        <v>0.2442620033028</v>
      </c>
      <c r="BH1065" s="0" t="n">
        <v>0.2861740064633</v>
      </c>
    </row>
    <row r="1066" customFormat="false" ht="12.75" hidden="false" customHeight="false" outlineLevel="0" collapsed="false">
      <c r="AQ1066" s="0" t="n">
        <v>531</v>
      </c>
      <c r="AR1066" s="0" t="n">
        <v>0.3667908103697</v>
      </c>
      <c r="AS1066" s="0" t="n">
        <v>-0.102890752279</v>
      </c>
      <c r="BF1066" s="1" t="n">
        <v>106.20000000007</v>
      </c>
      <c r="BG1066" s="1" t="n">
        <v>0.2160748407656</v>
      </c>
      <c r="BH1066" s="0" t="n">
        <v>0.2952877903216</v>
      </c>
    </row>
    <row r="1067" customFormat="false" ht="12.75" hidden="false" customHeight="false" outlineLevel="0" collapsed="false">
      <c r="AQ1067" s="0" t="n">
        <v>531.50000000006</v>
      </c>
      <c r="AR1067" s="0" t="n">
        <v>0.3476688550009</v>
      </c>
      <c r="AS1067" s="0" t="n">
        <v>-0.245356574222</v>
      </c>
      <c r="BF1067" s="1" t="n">
        <v>106.30000000005</v>
      </c>
      <c r="BG1067" s="1" t="n">
        <v>0.1861213586585</v>
      </c>
      <c r="BH1067" s="0" t="n">
        <v>0.3074821144875</v>
      </c>
    </row>
    <row r="1068" customFormat="false" ht="12.75" hidden="false" customHeight="false" outlineLevel="0" collapsed="false">
      <c r="AQ1068" s="0" t="n">
        <v>531.99999999994</v>
      </c>
      <c r="AR1068" s="0" t="n">
        <v>0.3381768270995</v>
      </c>
      <c r="AS1068" s="0" t="n">
        <v>-0.386931147396</v>
      </c>
      <c r="BF1068" s="1" t="n">
        <v>106.40000000002</v>
      </c>
      <c r="BG1068" s="1" t="n">
        <v>0.1584053251368</v>
      </c>
      <c r="BH1068" s="0" t="n">
        <v>0.3178576068405</v>
      </c>
    </row>
    <row r="1069" customFormat="false" ht="12.75" hidden="false" customHeight="false" outlineLevel="0" collapsed="false">
      <c r="AQ1069" s="0" t="n">
        <v>532.5</v>
      </c>
      <c r="AR1069" s="0" t="n">
        <v>0.3239991790184</v>
      </c>
      <c r="AS1069" s="0" t="n">
        <v>-0.517346740016</v>
      </c>
      <c r="BF1069" s="1" t="n">
        <v>106.5</v>
      </c>
      <c r="BG1069" s="1" t="n">
        <v>0.1290625818684</v>
      </c>
      <c r="BH1069" s="0" t="n">
        <v>0.3259673027603</v>
      </c>
    </row>
    <row r="1070" customFormat="false" ht="12.75" hidden="false" customHeight="false" outlineLevel="0" collapsed="false">
      <c r="AQ1070" s="0" t="n">
        <v>533.00000000006</v>
      </c>
      <c r="AR1070" s="0" t="n">
        <v>0.2522113987952</v>
      </c>
      <c r="AS1070" s="0" t="n">
        <v>-0.587350078477</v>
      </c>
      <c r="BF1070" s="1" t="n">
        <v>106.59999999998</v>
      </c>
      <c r="BG1070" s="1" t="n">
        <v>0.0967371560076</v>
      </c>
      <c r="BH1070" s="0" t="n">
        <v>0.3359133819597</v>
      </c>
    </row>
    <row r="1071" customFormat="false" ht="12.75" hidden="false" customHeight="false" outlineLevel="0" collapsed="false">
      <c r="AQ1071" s="0" t="n">
        <v>533.49999999994</v>
      </c>
      <c r="AR1071" s="0" t="n">
        <v>0.1754026482571</v>
      </c>
      <c r="AS1071" s="0" t="n">
        <v>-0.625721473334</v>
      </c>
      <c r="BF1071" s="1" t="n">
        <v>106.69999999995</v>
      </c>
      <c r="BG1071" s="1" t="n">
        <v>0.0704638495893</v>
      </c>
      <c r="BH1071" s="0" t="n">
        <v>0.3374313563549</v>
      </c>
    </row>
    <row r="1072" customFormat="false" ht="12.75" hidden="false" customHeight="false" outlineLevel="0" collapsed="false">
      <c r="AQ1072" s="0" t="n">
        <v>534</v>
      </c>
      <c r="AR1072" s="0" t="n">
        <v>0.0444305876029</v>
      </c>
      <c r="AS1072" s="0" t="n">
        <v>-0.55682523829</v>
      </c>
      <c r="BF1072" s="1" t="n">
        <v>106.79999999993</v>
      </c>
      <c r="BG1072" s="1" t="n">
        <v>0.0414340814076</v>
      </c>
      <c r="BH1072" s="0" t="n">
        <v>0.3375153790231</v>
      </c>
    </row>
    <row r="1073" customFormat="false" ht="12.75" hidden="false" customHeight="false" outlineLevel="0" collapsed="false">
      <c r="AQ1073" s="0" t="n">
        <v>534.50000000006</v>
      </c>
      <c r="AR1073" s="0" t="n">
        <v>0.2740901679624</v>
      </c>
      <c r="AS1073" s="0" t="n">
        <v>-0.41536131554</v>
      </c>
      <c r="BF1073" s="1" t="n">
        <v>106.90000000008</v>
      </c>
      <c r="BG1073" s="1" t="n">
        <v>0.011565842299</v>
      </c>
      <c r="BH1073" s="0" t="n">
        <v>0.3397220729269</v>
      </c>
    </row>
    <row r="1074" customFormat="false" ht="12.75" hidden="false" customHeight="false" outlineLevel="0" collapsed="false">
      <c r="AQ1074" s="0" t="n">
        <v>534.99999999994</v>
      </c>
      <c r="AR1074" s="0" t="n">
        <v>0.4031447297545</v>
      </c>
      <c r="AS1074" s="0" t="n">
        <v>-0.237872406947</v>
      </c>
      <c r="BF1074" s="1" t="n">
        <v>107.00000000006</v>
      </c>
      <c r="BG1074" s="1" t="n">
        <v>-0.013368646335</v>
      </c>
      <c r="BH1074" s="0" t="n">
        <v>0.3364103096809</v>
      </c>
    </row>
    <row r="1075" customFormat="false" ht="12.75" hidden="false" customHeight="false" outlineLevel="0" collapsed="false">
      <c r="AQ1075" s="0" t="n">
        <v>535.5</v>
      </c>
      <c r="AR1075" s="0" t="n">
        <v>0.4863695064647</v>
      </c>
      <c r="AS1075" s="0" t="n">
        <v>-0.040146784137</v>
      </c>
      <c r="BF1075" s="1" t="n">
        <v>107.10000000003</v>
      </c>
      <c r="BG1075" s="1" t="n">
        <v>-0.039257784494</v>
      </c>
      <c r="BH1075" s="0" t="n">
        <v>0.3308889461695</v>
      </c>
    </row>
    <row r="1076" customFormat="false" ht="12.75" hidden="false" customHeight="false" outlineLevel="0" collapsed="false">
      <c r="AQ1076" s="0" t="n">
        <v>536.00000000006</v>
      </c>
      <c r="AR1076" s="0" t="n">
        <v>0.5357950971002</v>
      </c>
      <c r="AS1076" s="0" t="n">
        <v>0.170319859496</v>
      </c>
      <c r="BF1076" s="1" t="n">
        <v>107.20000000001</v>
      </c>
      <c r="BG1076" s="1" t="n">
        <v>-0.06646225872</v>
      </c>
      <c r="BH1076" s="0" t="n">
        <v>0.3263932107157</v>
      </c>
    </row>
    <row r="1077" customFormat="false" ht="12.75" hidden="false" customHeight="false" outlineLevel="0" collapsed="false">
      <c r="AQ1077" s="0" t="n">
        <v>536.49999999994</v>
      </c>
      <c r="AR1077" s="0" t="n">
        <v>0.5499861808995</v>
      </c>
      <c r="AS1077" s="0" t="n">
        <v>0.3713601264026</v>
      </c>
      <c r="BF1077" s="1" t="n">
        <v>107.29999999999</v>
      </c>
      <c r="BG1077" s="1" t="n">
        <v>-0.09217159125</v>
      </c>
      <c r="BH1077" s="0" t="n">
        <v>0.323108969435</v>
      </c>
    </row>
    <row r="1078" customFormat="false" ht="12.75" hidden="false" customHeight="false" outlineLevel="0" collapsed="false">
      <c r="AQ1078" s="0" t="n">
        <v>537</v>
      </c>
      <c r="AR1078" s="0" t="n">
        <v>0.5427075931528</v>
      </c>
      <c r="AS1078" s="0" t="n">
        <v>0.5784932160361</v>
      </c>
      <c r="BF1078" s="1" t="n">
        <v>107.39999999997</v>
      </c>
      <c r="BG1078" s="1" t="n">
        <v>-0.117125920671</v>
      </c>
      <c r="BH1078" s="0" t="n">
        <v>0.3176467269639</v>
      </c>
    </row>
    <row r="1079" customFormat="false" ht="12.75" hidden="false" customHeight="false" outlineLevel="0" collapsed="false">
      <c r="AQ1079" s="0" t="n">
        <v>537.50000000006</v>
      </c>
      <c r="AR1079" s="0" t="n">
        <v>0.5206487608079</v>
      </c>
      <c r="AS1079" s="0" t="n">
        <v>0.7739284092148</v>
      </c>
      <c r="BF1079" s="1" t="n">
        <v>107.49999999994</v>
      </c>
      <c r="BG1079" s="1" t="n">
        <v>-0.141398497262</v>
      </c>
      <c r="BH1079" s="0" t="n">
        <v>0.312815550693</v>
      </c>
    </row>
    <row r="1080" customFormat="false" ht="12.75" hidden="false" customHeight="false" outlineLevel="0" collapsed="false">
      <c r="AQ1080" s="0" t="n">
        <v>537.99999999994</v>
      </c>
      <c r="AR1080" s="0" t="n">
        <v>0.4556829851491</v>
      </c>
      <c r="AS1080" s="0" t="n">
        <v>0.9453157112234</v>
      </c>
      <c r="BF1080" s="1" t="n">
        <v>107.59999999992</v>
      </c>
      <c r="BG1080" s="1" t="n">
        <v>-0.168279029654</v>
      </c>
      <c r="BH1080" s="0" t="n">
        <v>0.3112624861833</v>
      </c>
    </row>
    <row r="1081" customFormat="false" ht="12.75" hidden="false" customHeight="false" outlineLevel="0" collapsed="false">
      <c r="AQ1081" s="0" t="n">
        <v>538.5</v>
      </c>
      <c r="AR1081" s="0" t="n">
        <v>0.3774468168805</v>
      </c>
      <c r="AS1081" s="0" t="n">
        <v>1.0882259955525</v>
      </c>
      <c r="BF1081" s="1" t="n">
        <v>107.70000000007</v>
      </c>
      <c r="BG1081" s="1" t="n">
        <v>-0.191576773721</v>
      </c>
      <c r="BH1081" s="0" t="n">
        <v>0.3078390483278</v>
      </c>
    </row>
    <row r="1082" customFormat="false" ht="12.75" hidden="false" customHeight="false" outlineLevel="0" collapsed="false">
      <c r="AQ1082" s="0" t="n">
        <v>539.00000000006</v>
      </c>
      <c r="AR1082" s="0" t="n">
        <v>0.2423827432216</v>
      </c>
      <c r="AS1082" s="0" t="n">
        <v>1.1657892765998</v>
      </c>
      <c r="BF1082" s="1" t="n">
        <v>107.80000000005</v>
      </c>
      <c r="BG1082" s="1" t="n">
        <v>-0.214489935459</v>
      </c>
      <c r="BH1082" s="0" t="n">
        <v>0.3031295022113</v>
      </c>
    </row>
    <row r="1083" customFormat="false" ht="12.75" hidden="false" customHeight="false" outlineLevel="0" collapsed="false">
      <c r="AQ1083" s="0" t="n">
        <v>539.49999999994</v>
      </c>
      <c r="AR1083" s="0" t="n">
        <v>0.0743067984142</v>
      </c>
      <c r="AS1083" s="0" t="n">
        <v>1.1664460957815</v>
      </c>
      <c r="BF1083" s="1" t="n">
        <v>107.90000000002</v>
      </c>
      <c r="BG1083" s="1" t="n">
        <v>-0.240981511198</v>
      </c>
      <c r="BH1083" s="0" t="n">
        <v>0.3034276884419</v>
      </c>
    </row>
    <row r="1084" customFormat="false" ht="12.75" hidden="false" customHeight="false" outlineLevel="0" collapsed="false">
      <c r="AQ1084" s="0" t="n">
        <v>540</v>
      </c>
      <c r="AR1084" s="0" t="n">
        <v>0.113543889428</v>
      </c>
      <c r="AS1084" s="0" t="n">
        <v>1.0820277739754</v>
      </c>
      <c r="BF1084" s="1" t="n">
        <v>108</v>
      </c>
      <c r="BG1084" s="1" t="n">
        <v>-0.263922447514</v>
      </c>
      <c r="BH1084" s="0" t="n">
        <v>0.2996842130052</v>
      </c>
    </row>
    <row r="1085" customFormat="false" ht="12.75" hidden="false" customHeight="false" outlineLevel="0" collapsed="false">
      <c r="AQ1085" s="0" t="n">
        <v>540.50000000006</v>
      </c>
      <c r="AR1085" s="0" t="n">
        <v>0.2260052416219</v>
      </c>
      <c r="AS1085" s="0" t="n">
        <v>0.9514866431557</v>
      </c>
      <c r="BF1085" s="1" t="n">
        <v>108.09999999998</v>
      </c>
      <c r="BG1085" s="1" t="n">
        <v>-0.2875922916</v>
      </c>
      <c r="BH1085" s="0" t="n">
        <v>0.2975005965729</v>
      </c>
    </row>
    <row r="1086" customFormat="false" ht="12.75" hidden="false" customHeight="false" outlineLevel="0" collapsed="false">
      <c r="AQ1086" s="0" t="n">
        <v>540.99999999994</v>
      </c>
      <c r="AR1086" s="0" t="n">
        <v>0.2925820228145</v>
      </c>
      <c r="AS1086" s="0" t="n">
        <v>0.7910616587015</v>
      </c>
      <c r="BF1086" s="1" t="n">
        <v>108.19999999995</v>
      </c>
      <c r="BG1086" s="1" t="n">
        <v>-0.314549217968</v>
      </c>
      <c r="BH1086" s="0" t="n">
        <v>0.3003747414477</v>
      </c>
    </row>
    <row r="1087" customFormat="false" ht="12.75" hidden="false" customHeight="false" outlineLevel="0" collapsed="false">
      <c r="AQ1087" s="0" t="n">
        <v>541.5</v>
      </c>
      <c r="AR1087" s="0" t="n">
        <v>0.3329172691952</v>
      </c>
      <c r="AS1087" s="0" t="n">
        <v>0.6163746203763</v>
      </c>
      <c r="BF1087" s="1" t="n">
        <v>108.29999999993</v>
      </c>
      <c r="BG1087" s="1" t="n">
        <v>-0.33991634914</v>
      </c>
      <c r="BH1087" s="0" t="n">
        <v>0.3022225521955</v>
      </c>
    </row>
    <row r="1088" customFormat="false" ht="12.75" hidden="false" customHeight="false" outlineLevel="0" collapsed="false">
      <c r="AQ1088" s="0" t="n">
        <v>542.00000000006</v>
      </c>
      <c r="AR1088" s="0" t="n">
        <v>0.364790898092</v>
      </c>
      <c r="AS1088" s="0" t="n">
        <v>0.4328453145241</v>
      </c>
      <c r="BF1088" s="1" t="n">
        <v>108.40000000008</v>
      </c>
      <c r="BG1088" s="1" t="n">
        <v>-0.365368845303</v>
      </c>
      <c r="BH1088" s="0" t="n">
        <v>0.3049007680404</v>
      </c>
    </row>
    <row r="1089" customFormat="false" ht="12.75" hidden="false" customHeight="false" outlineLevel="0" collapsed="false">
      <c r="AQ1089" s="0" t="n">
        <v>542.49999999994</v>
      </c>
      <c r="AR1089" s="0" t="n">
        <v>0.3844652959797</v>
      </c>
      <c r="AS1089" s="0" t="n">
        <v>0.2499498957804</v>
      </c>
      <c r="BF1089" s="1" t="n">
        <v>108.50000000006</v>
      </c>
      <c r="BG1089" s="1" t="n">
        <v>-0.390260430185</v>
      </c>
      <c r="BH1089" s="0" t="n">
        <v>0.3052288061799</v>
      </c>
    </row>
    <row r="1090" customFormat="false" ht="12.75" hidden="false" customHeight="false" outlineLevel="0" collapsed="false">
      <c r="AQ1090" s="0" t="n">
        <v>543</v>
      </c>
      <c r="AR1090" s="0" t="n">
        <v>0.3837565369817</v>
      </c>
      <c r="AS1090" s="0" t="n">
        <v>0.0728280361</v>
      </c>
      <c r="BF1090" s="1" t="n">
        <v>108.60000000003</v>
      </c>
      <c r="BG1090" s="1" t="n">
        <v>-0.414396932942</v>
      </c>
      <c r="BH1090" s="0" t="n">
        <v>0.3045637465044</v>
      </c>
    </row>
    <row r="1091" customFormat="false" ht="12.75" hidden="false" customHeight="false" outlineLevel="0" collapsed="false">
      <c r="AQ1091" s="0" t="n">
        <v>543.50000000006</v>
      </c>
      <c r="AR1091" s="0" t="n">
        <v>0.3753102617621</v>
      </c>
      <c r="AS1091" s="0" t="n">
        <v>-0.08524057149</v>
      </c>
      <c r="BF1091" s="1" t="n">
        <v>108.70000000001</v>
      </c>
      <c r="BG1091" s="1" t="n">
        <v>-0.439044456333</v>
      </c>
      <c r="BH1091" s="0" t="n">
        <v>0.3047747949388</v>
      </c>
    </row>
    <row r="1092" customFormat="false" ht="12.75" hidden="false" customHeight="false" outlineLevel="0" collapsed="false">
      <c r="AQ1092" s="0" t="n">
        <v>543.99999999994</v>
      </c>
      <c r="AR1092" s="0" t="n">
        <v>0.3538588391155</v>
      </c>
      <c r="AS1092" s="0" t="n">
        <v>-0.229204380237</v>
      </c>
      <c r="BF1092" s="1" t="n">
        <v>108.79999999999</v>
      </c>
      <c r="BG1092" s="1" t="n">
        <v>-0.461158754993</v>
      </c>
      <c r="BH1092" s="0" t="n">
        <v>0.3001427357336</v>
      </c>
    </row>
    <row r="1093" customFormat="false" ht="12.75" hidden="false" customHeight="false" outlineLevel="0" collapsed="false">
      <c r="AQ1093" s="0" t="n">
        <v>544.5</v>
      </c>
      <c r="AR1093" s="0" t="n">
        <v>0.3313713939567</v>
      </c>
      <c r="AS1093" s="0" t="n">
        <v>-0.361778092373</v>
      </c>
      <c r="BF1093" s="1" t="n">
        <v>108.89999999997</v>
      </c>
      <c r="BG1093" s="1" t="n">
        <v>-0.483226126545</v>
      </c>
      <c r="BH1093" s="0" t="n">
        <v>0.2957294789581</v>
      </c>
    </row>
    <row r="1094" customFormat="false" ht="12.75" hidden="false" customHeight="false" outlineLevel="0" collapsed="false">
      <c r="AQ1094" s="0" t="n">
        <v>545.00000000006</v>
      </c>
      <c r="AR1094" s="0" t="n">
        <v>0.2816748909414</v>
      </c>
      <c r="AS1094" s="0" t="n">
        <v>-0.455185854377</v>
      </c>
      <c r="BF1094" s="1" t="n">
        <v>108.99999999994</v>
      </c>
      <c r="BG1094" s="1" t="n">
        <v>-0.505494570707</v>
      </c>
      <c r="BH1094" s="0" t="n">
        <v>0.2910273184417</v>
      </c>
    </row>
    <row r="1095" customFormat="false" ht="12.75" hidden="false" customHeight="false" outlineLevel="0" collapsed="false">
      <c r="AQ1095" s="0" t="n">
        <v>545.49999999994</v>
      </c>
      <c r="AR1095" s="0" t="n">
        <v>0.1992456374361</v>
      </c>
      <c r="AS1095" s="0" t="n">
        <v>-0.503542823363</v>
      </c>
      <c r="BF1095" s="1" t="n">
        <v>109.09999999992</v>
      </c>
      <c r="BG1095" s="1" t="n">
        <v>-0.525076242305</v>
      </c>
      <c r="BH1095" s="0" t="n">
        <v>0.283785709783</v>
      </c>
    </row>
    <row r="1096" customFormat="false" ht="12.75" hidden="false" customHeight="false" outlineLevel="0" collapsed="false">
      <c r="AQ1096" s="0" t="n">
        <v>546</v>
      </c>
      <c r="AR1096" s="0" t="n">
        <v>0.0516021665588</v>
      </c>
      <c r="AS1096" s="0" t="n">
        <v>-0.481265838139</v>
      </c>
      <c r="BF1096" s="1" t="n">
        <v>109.20000000007</v>
      </c>
      <c r="BG1096" s="1" t="n">
        <v>-0.545564884377</v>
      </c>
      <c r="BH1096" s="0" t="n">
        <v>0.2777807255459</v>
      </c>
    </row>
    <row r="1097" customFormat="false" ht="12.75" hidden="false" customHeight="false" outlineLevel="0" collapsed="false">
      <c r="AQ1097" s="0" t="n">
        <v>546.50000000006</v>
      </c>
      <c r="AR1097" s="0" t="n">
        <v>0.1699175920894</v>
      </c>
      <c r="AS1097" s="0" t="n">
        <v>-0.392825371283</v>
      </c>
      <c r="BF1097" s="1" t="n">
        <v>109.30000000005</v>
      </c>
      <c r="BG1097" s="1" t="n">
        <v>-0.563982917396</v>
      </c>
      <c r="BH1097" s="0" t="n">
        <v>0.2690434665757</v>
      </c>
    </row>
    <row r="1098" customFormat="false" ht="12.75" hidden="false" customHeight="false" outlineLevel="0" collapsed="false">
      <c r="AQ1098" s="0" t="n">
        <v>546.99999999994</v>
      </c>
      <c r="AR1098" s="0" t="n">
        <v>0.3111369794024</v>
      </c>
      <c r="AS1098" s="0" t="n">
        <v>-0.25464829238</v>
      </c>
      <c r="BF1098" s="1" t="n">
        <v>109.40000000002</v>
      </c>
      <c r="BG1098" s="1" t="n">
        <v>-0.578952361603</v>
      </c>
      <c r="BH1098" s="0" t="n">
        <v>0.2562993058866</v>
      </c>
    </row>
    <row r="1099" customFormat="false" ht="12.75" hidden="false" customHeight="false" outlineLevel="0" collapsed="false">
      <c r="AQ1099" s="0" t="n">
        <v>547.5</v>
      </c>
      <c r="AR1099" s="0" t="n">
        <v>0.3993883595791</v>
      </c>
      <c r="AS1099" s="0" t="n">
        <v>-0.090906002848</v>
      </c>
      <c r="BF1099" s="1" t="n">
        <v>109.5</v>
      </c>
      <c r="BG1099" s="1" t="n">
        <v>-0.59538600681</v>
      </c>
      <c r="BH1099" s="0" t="n">
        <v>0.244412680098</v>
      </c>
    </row>
    <row r="1100" customFormat="false" ht="12.75" hidden="false" customHeight="false" outlineLevel="0" collapsed="false">
      <c r="AQ1100" s="0" t="n">
        <v>548.00000000006</v>
      </c>
      <c r="AR1100" s="0" t="n">
        <v>0.4463543958498</v>
      </c>
      <c r="AS1100" s="0" t="n">
        <v>0.0826981990689</v>
      </c>
      <c r="BF1100" s="1" t="n">
        <v>109.59999999998</v>
      </c>
      <c r="BG1100" s="1" t="n">
        <v>-0.609973117207</v>
      </c>
      <c r="BH1100" s="0" t="n">
        <v>0.2317385927961</v>
      </c>
    </row>
    <row r="1101" customFormat="false" ht="12.75" hidden="false" customHeight="false" outlineLevel="0" collapsed="false">
      <c r="AQ1101" s="0" t="n">
        <v>548.49999999994</v>
      </c>
      <c r="AR1101" s="0" t="n">
        <v>0.4698589853728</v>
      </c>
      <c r="AS1101" s="0" t="n">
        <v>0.2585978529915</v>
      </c>
      <c r="BF1101" s="1" t="n">
        <v>109.69999999995</v>
      </c>
      <c r="BG1101" s="1" t="n">
        <v>-0.624689560515</v>
      </c>
      <c r="BH1101" s="0" t="n">
        <v>0.220058866258</v>
      </c>
    </row>
    <row r="1102" customFormat="false" ht="12.75" hidden="false" customHeight="false" outlineLevel="0" collapsed="false">
      <c r="AQ1102" s="0" t="n">
        <v>549</v>
      </c>
      <c r="AR1102" s="0" t="n">
        <v>0.4579049678305</v>
      </c>
      <c r="AS1102" s="0" t="n">
        <v>0.4267227758061</v>
      </c>
      <c r="BF1102" s="1" t="n">
        <v>109.79999999993</v>
      </c>
      <c r="BG1102" s="1" t="n">
        <v>-0.639058735697</v>
      </c>
      <c r="BH1102" s="0" t="n">
        <v>0.2088550756417</v>
      </c>
    </row>
    <row r="1103" customFormat="false" ht="12.75" hidden="false" customHeight="false" outlineLevel="0" collapsed="false">
      <c r="AQ1103" s="0" t="n">
        <v>549.50000000006</v>
      </c>
      <c r="AR1103" s="0" t="n">
        <v>0.4438922058457</v>
      </c>
      <c r="AS1103" s="0" t="n">
        <v>0.5913197468916</v>
      </c>
      <c r="BF1103" s="1" t="n">
        <v>109.90000000008</v>
      </c>
      <c r="BG1103" s="1" t="n">
        <v>-0.645907582905</v>
      </c>
      <c r="BH1103" s="0" t="n">
        <v>0.1895924214436</v>
      </c>
    </row>
    <row r="1104" customFormat="false" ht="12.75" hidden="false" customHeight="false" outlineLevel="0" collapsed="false">
      <c r="AQ1104" s="0" t="n">
        <v>549.99999999994</v>
      </c>
      <c r="AR1104" s="0" t="n">
        <v>0.4027694071557</v>
      </c>
      <c r="AS1104" s="0" t="n">
        <v>0.7417955021933</v>
      </c>
      <c r="BF1104" s="1" t="n">
        <v>110.00000000006</v>
      </c>
      <c r="BG1104" s="1" t="n">
        <v>-0.654481536834</v>
      </c>
      <c r="BH1104" s="0" t="n">
        <v>0.1713924285459</v>
      </c>
    </row>
    <row r="1105" customFormat="false" ht="12.75" hidden="false" customHeight="false" outlineLevel="0" collapsed="false">
      <c r="AQ1105" s="0" t="n">
        <v>550.5</v>
      </c>
      <c r="AR1105" s="0" t="n">
        <v>0.3472887735853</v>
      </c>
      <c r="AS1105" s="0" t="n">
        <v>0.8739736434398</v>
      </c>
      <c r="BF1105" s="1" t="n">
        <v>110.10000000003</v>
      </c>
      <c r="BG1105" s="1" t="n">
        <v>-0.666974609612</v>
      </c>
      <c r="BH1105" s="0" t="n">
        <v>0.158018004883</v>
      </c>
    </row>
    <row r="1106" customFormat="false" ht="12.75" hidden="false" customHeight="false" outlineLevel="0" collapsed="false">
      <c r="AQ1106" s="0" t="n">
        <v>551.00000000006</v>
      </c>
      <c r="AR1106" s="0" t="n">
        <v>0.2526586235861</v>
      </c>
      <c r="AS1106" s="0" t="n">
        <v>0.9616240749692</v>
      </c>
      <c r="BF1106" s="1" t="n">
        <v>110.20000000001</v>
      </c>
      <c r="BG1106" s="1" t="n">
        <v>-0.673432018087</v>
      </c>
      <c r="BH1106" s="0" t="n">
        <v>0.1408914487681</v>
      </c>
    </row>
    <row r="1107" customFormat="false" ht="12.75" hidden="false" customHeight="false" outlineLevel="0" collapsed="false">
      <c r="AQ1107" s="0" t="n">
        <v>551.49999999994</v>
      </c>
      <c r="AR1107" s="0" t="n">
        <v>0.1399868766436</v>
      </c>
      <c r="AS1107" s="0" t="n">
        <v>1.0024032350958</v>
      </c>
      <c r="BF1107" s="1" t="n">
        <v>110.29999999999</v>
      </c>
      <c r="BG1107" s="1" t="n">
        <v>-0.675800048439</v>
      </c>
      <c r="BH1107" s="0" t="n">
        <v>0.1195947473115</v>
      </c>
    </row>
    <row r="1108" customFormat="false" ht="12.75" hidden="false" customHeight="false" outlineLevel="0" collapsed="false">
      <c r="AQ1108" s="0" t="n">
        <v>552</v>
      </c>
      <c r="AR1108" s="0" t="n">
        <v>0.0827899045425</v>
      </c>
      <c r="AS1108" s="0" t="n">
        <v>0.9338094693633</v>
      </c>
      <c r="BF1108" s="1" t="n">
        <v>110.39999999997</v>
      </c>
      <c r="BG1108" s="1" t="n">
        <v>-0.675478737349</v>
      </c>
      <c r="BH1108" s="0" t="n">
        <v>0.0916520012015</v>
      </c>
    </row>
    <row r="1109" customFormat="false" ht="12.75" hidden="false" customHeight="false" outlineLevel="0" collapsed="false">
      <c r="AQ1109" s="0" t="n">
        <v>552.50000000006</v>
      </c>
      <c r="AR1109" s="0" t="n">
        <v>0.1969310365985</v>
      </c>
      <c r="AS1109" s="0" t="n">
        <v>0.823607617552</v>
      </c>
      <c r="BF1109" s="1" t="n">
        <v>110.49999999994</v>
      </c>
      <c r="BG1109" s="1" t="n">
        <v>-0.675746009256</v>
      </c>
      <c r="BH1109" s="0" t="n">
        <v>0.0601134453794</v>
      </c>
    </row>
    <row r="1110" customFormat="false" ht="12.75" hidden="false" customHeight="false" outlineLevel="0" collapsed="false">
      <c r="AQ1110" s="0" t="n">
        <v>552.99999999994</v>
      </c>
      <c r="AR1110" s="0" t="n">
        <v>0.2622250690034</v>
      </c>
      <c r="AS1110" s="0" t="n">
        <v>0.6816621578305</v>
      </c>
      <c r="BF1110" s="1" t="n">
        <v>110.59999999992</v>
      </c>
      <c r="BG1110" s="1" t="n">
        <v>-0.675846027172</v>
      </c>
      <c r="BH1110" s="0" t="n">
        <v>0.0257265217836</v>
      </c>
    </row>
    <row r="1111" customFormat="false" ht="12.75" hidden="false" customHeight="false" outlineLevel="0" collapsed="false">
      <c r="AQ1111" s="0" t="n">
        <v>553.5</v>
      </c>
      <c r="AR1111" s="0" t="n">
        <v>0.3152889504997</v>
      </c>
      <c r="AS1111" s="0" t="n">
        <v>0.5142944401884</v>
      </c>
      <c r="BF1111" s="1" t="n">
        <v>110.70000000007</v>
      </c>
      <c r="BG1111" s="1" t="n">
        <v>-0.66690543901</v>
      </c>
      <c r="BH1111" s="0" t="n">
        <v>0.0198937917261</v>
      </c>
    </row>
    <row r="1112" customFormat="false" ht="12.75" hidden="false" customHeight="false" outlineLevel="0" collapsed="false">
      <c r="AQ1112" s="0" t="n">
        <v>554.00000000006</v>
      </c>
      <c r="AR1112" s="0" t="n">
        <v>0.3580493188012</v>
      </c>
      <c r="AS1112" s="0" t="n">
        <v>0.3342579882499</v>
      </c>
      <c r="BF1112" s="1" t="n">
        <v>110.80000000005</v>
      </c>
      <c r="BG1112" s="1" t="n">
        <v>-0.657950397013</v>
      </c>
      <c r="BH1112" s="0" t="n">
        <v>0.0684274637664</v>
      </c>
    </row>
    <row r="1113" customFormat="false" ht="12.75" hidden="false" customHeight="false" outlineLevel="0" collapsed="false">
      <c r="AQ1113" s="0" t="n">
        <v>554.49999999994</v>
      </c>
      <c r="AR1113" s="0" t="n">
        <v>0.3718262945809</v>
      </c>
      <c r="AS1113" s="0" t="n">
        <v>0.1602618659516</v>
      </c>
      <c r="BF1113" s="1" t="n">
        <v>110.90000000002</v>
      </c>
      <c r="BG1113" s="1" t="n">
        <v>-0.646223742355</v>
      </c>
      <c r="BH1113" s="0" t="n">
        <v>0.1178136016264</v>
      </c>
    </row>
    <row r="1114" customFormat="false" ht="12.75" hidden="false" customHeight="false" outlineLevel="0" collapsed="false">
      <c r="AQ1114" s="0" t="n">
        <v>555</v>
      </c>
      <c r="AR1114" s="0" t="n">
        <v>0.3685181187987</v>
      </c>
      <c r="AS1114" s="0" t="n">
        <v>-0.0011415445</v>
      </c>
      <c r="BF1114" s="1" t="n">
        <v>111</v>
      </c>
      <c r="BG1114" s="1" t="n">
        <v>-0.626410733874</v>
      </c>
      <c r="BH1114" s="0" t="n">
        <v>0.1679348928905</v>
      </c>
    </row>
    <row r="1115" customFormat="false" ht="12.75" hidden="false" customHeight="false" outlineLevel="0" collapsed="false">
      <c r="AQ1115" s="0" t="n">
        <v>555.50000000006</v>
      </c>
      <c r="AR1115" s="0" t="n">
        <v>0.3571896298294</v>
      </c>
      <c r="AS1115" s="0" t="n">
        <v>-0.152099225983</v>
      </c>
      <c r="BF1115" s="1" t="n">
        <v>111.09999999998</v>
      </c>
      <c r="BG1115" s="1" t="n">
        <v>-0.608040895396</v>
      </c>
      <c r="BH1115" s="0" t="n">
        <v>0.2098120724543</v>
      </c>
    </row>
    <row r="1116" customFormat="false" ht="12.75" hidden="false" customHeight="false" outlineLevel="0" collapsed="false">
      <c r="AQ1116" s="0" t="n">
        <v>555.99999999994</v>
      </c>
      <c r="AR1116" s="0" t="n">
        <v>0.3413482246822</v>
      </c>
      <c r="AS1116" s="0" t="n">
        <v>-0.293319851362</v>
      </c>
      <c r="BF1116" s="1" t="n">
        <v>111.19999999995</v>
      </c>
      <c r="BG1116" s="1" t="n">
        <v>-0.586448880468</v>
      </c>
      <c r="BH1116" s="0" t="n">
        <v>0.2449621349728</v>
      </c>
    </row>
    <row r="1117" customFormat="false" ht="12.75" hidden="false" customHeight="false" outlineLevel="0" collapsed="false">
      <c r="AQ1117" s="0" t="n">
        <v>556.5</v>
      </c>
      <c r="AR1117" s="0" t="n">
        <v>0.3199371431433</v>
      </c>
      <c r="AS1117" s="0" t="n">
        <v>-0.418782797782</v>
      </c>
      <c r="BF1117" s="1" t="n">
        <v>111.29999999993</v>
      </c>
      <c r="BG1117" s="1" t="n">
        <v>-0.56168526578</v>
      </c>
      <c r="BH1117" s="0" t="n">
        <v>0.2732417899712</v>
      </c>
    </row>
    <row r="1118" customFormat="false" ht="12.75" hidden="false" customHeight="false" outlineLevel="0" collapsed="false">
      <c r="AQ1118" s="0" t="n">
        <v>557.00000000006</v>
      </c>
      <c r="AR1118" s="0" t="n">
        <v>0.2788986158424</v>
      </c>
      <c r="AS1118" s="0" t="n">
        <v>-0.516354524292</v>
      </c>
      <c r="BF1118" s="1" t="n">
        <v>111.40000000008</v>
      </c>
      <c r="BG1118" s="1" t="n">
        <v>-0.538969376374</v>
      </c>
      <c r="BH1118" s="0" t="n">
        <v>0.2922407672033</v>
      </c>
    </row>
    <row r="1119" customFormat="false" ht="12.75" hidden="false" customHeight="false" outlineLevel="0" collapsed="false">
      <c r="AQ1119" s="0" t="n">
        <v>557.49999999994</v>
      </c>
      <c r="AR1119" s="0" t="n">
        <v>0.2302130508031</v>
      </c>
      <c r="AS1119" s="0" t="n">
        <v>-0.591105024904</v>
      </c>
      <c r="BF1119" s="1" t="n">
        <v>111.50000000006</v>
      </c>
      <c r="BG1119" s="1" t="n">
        <v>-0.514241495263</v>
      </c>
      <c r="BH1119" s="0" t="n">
        <v>0.3079067941198</v>
      </c>
    </row>
    <row r="1120" customFormat="false" ht="12.75" hidden="false" customHeight="false" outlineLevel="0" collapsed="false">
      <c r="AQ1120" s="0" t="n">
        <v>558</v>
      </c>
      <c r="AR1120" s="0" t="n">
        <v>0.1513309064578</v>
      </c>
      <c r="AS1120" s="0" t="n">
        <v>-0.62045864789</v>
      </c>
      <c r="BF1120" s="1" t="n">
        <v>111.60000000003</v>
      </c>
      <c r="BG1120" s="1" t="n">
        <v>-0.487912904315</v>
      </c>
      <c r="BH1120" s="0" t="n">
        <v>0.3217099837825</v>
      </c>
    </row>
    <row r="1121" customFormat="false" ht="12.75" hidden="false" customHeight="false" outlineLevel="0" collapsed="false">
      <c r="AQ1121" s="0" t="n">
        <v>558.50000000006</v>
      </c>
      <c r="AR1121" s="0" t="n">
        <v>0.0173778612227</v>
      </c>
      <c r="AS1121" s="0" t="n">
        <v>-0.593112856278</v>
      </c>
      <c r="BF1121" s="1" t="n">
        <v>111.70000000001</v>
      </c>
      <c r="BG1121" s="1" t="n">
        <v>-0.460460089983</v>
      </c>
      <c r="BH1121" s="0" t="n">
        <v>0.3355670984384</v>
      </c>
    </row>
    <row r="1122" customFormat="false" ht="12.75" hidden="false" customHeight="false" outlineLevel="0" collapsed="false">
      <c r="AQ1122" s="0" t="n">
        <v>558.99999999994</v>
      </c>
      <c r="AR1122" s="0" t="n">
        <v>0.1843323354776</v>
      </c>
      <c r="AS1122" s="0" t="n">
        <v>-0.498214143541</v>
      </c>
      <c r="BF1122" s="1" t="n">
        <v>111.79999999999</v>
      </c>
      <c r="BG1122" s="1" t="n">
        <v>-0.431938979838</v>
      </c>
      <c r="BH1122" s="0" t="n">
        <v>0.3496550518998</v>
      </c>
    </row>
    <row r="1123" customFormat="false" ht="12.75" hidden="false" customHeight="false" outlineLevel="0" collapsed="false">
      <c r="AQ1123" s="0" t="n">
        <v>559.5</v>
      </c>
      <c r="AR1123" s="0" t="n">
        <v>0.2952135624826</v>
      </c>
      <c r="AS1123" s="0" t="n">
        <v>-0.374225396209</v>
      </c>
      <c r="BF1123" s="1" t="n">
        <v>111.89999999997</v>
      </c>
      <c r="BG1123" s="1" t="n">
        <v>-0.402256610873</v>
      </c>
      <c r="BH1123" s="0" t="n">
        <v>0.3647627683753</v>
      </c>
    </row>
    <row r="1124" customFormat="false" ht="12.75" hidden="false" customHeight="false" outlineLevel="0" collapsed="false">
      <c r="AQ1124" s="0" t="n">
        <v>560.00000000006</v>
      </c>
      <c r="AR1124" s="0" t="n">
        <v>0.3610615339841</v>
      </c>
      <c r="AS1124" s="0" t="n">
        <v>-0.231068273784</v>
      </c>
      <c r="BF1124" s="1" t="n">
        <v>111.99999999994</v>
      </c>
      <c r="BG1124" s="1" t="n">
        <v>-0.369114709834</v>
      </c>
      <c r="BH1124" s="0" t="n">
        <v>0.3840081339388</v>
      </c>
    </row>
    <row r="1125" customFormat="false" ht="12.75" hidden="false" customHeight="false" outlineLevel="0" collapsed="false">
      <c r="AQ1125" s="0" t="n">
        <v>560.49999999994</v>
      </c>
      <c r="AR1125" s="0" t="n">
        <v>0.4232936302197</v>
      </c>
      <c r="AS1125" s="0" t="n">
        <v>-0.063430495696</v>
      </c>
      <c r="BF1125" s="1" t="n">
        <v>112.09999999992</v>
      </c>
      <c r="BG1125" s="1" t="n">
        <v>-0.339600684387</v>
      </c>
      <c r="BH1125" s="0" t="n">
        <v>0.3978627984922</v>
      </c>
    </row>
    <row r="1126" customFormat="false" ht="12.75" hidden="false" customHeight="false" outlineLevel="0" collapsed="false">
      <c r="AQ1126" s="0" t="n">
        <v>561</v>
      </c>
      <c r="AR1126" s="0" t="n">
        <v>0.4542995782655</v>
      </c>
      <c r="AS1126" s="0" t="n">
        <v>0.1082612240197</v>
      </c>
      <c r="BF1126" s="1" t="n">
        <v>112.20000000007</v>
      </c>
      <c r="BG1126" s="1" t="n">
        <v>-0.311737237708</v>
      </c>
      <c r="BH1126" s="0" t="n">
        <v>0.406085686449</v>
      </c>
    </row>
    <row r="1127" customFormat="false" ht="12.75" hidden="false" customHeight="false" outlineLevel="0" collapsed="false">
      <c r="AQ1127" s="0" t="n">
        <v>561.50000000006</v>
      </c>
      <c r="AR1127" s="0" t="n">
        <v>0.4805679767893</v>
      </c>
      <c r="AS1127" s="0" t="n">
        <v>0.2911120993094</v>
      </c>
      <c r="BF1127" s="1" t="n">
        <v>112.30000000005</v>
      </c>
      <c r="BG1127" s="1" t="n">
        <v>-0.276677318349</v>
      </c>
      <c r="BH1127" s="0" t="n">
        <v>0.4181824786555</v>
      </c>
    </row>
    <row r="1128" customFormat="false" ht="12.75" hidden="false" customHeight="false" outlineLevel="0" collapsed="false">
      <c r="AQ1128" s="0" t="n">
        <v>561.99999999994</v>
      </c>
      <c r="AR1128" s="0" t="n">
        <v>0.4813474571718</v>
      </c>
      <c r="AS1128" s="0" t="n">
        <v>0.4744445464533</v>
      </c>
      <c r="BF1128" s="1" t="n">
        <v>112.40000000002</v>
      </c>
      <c r="BG1128" s="1" t="n">
        <v>-0.242655945069</v>
      </c>
      <c r="BH1128" s="0" t="n">
        <v>0.429836250716</v>
      </c>
    </row>
    <row r="1129" customFormat="false" ht="12.75" hidden="false" customHeight="false" outlineLevel="0" collapsed="false">
      <c r="AQ1129" s="0" t="n">
        <v>562.5</v>
      </c>
      <c r="AR1129" s="0" t="n">
        <v>0.4528947359203</v>
      </c>
      <c r="AS1129" s="0" t="n">
        <v>0.6374846468967</v>
      </c>
      <c r="BF1129" s="1" t="n">
        <v>112.5</v>
      </c>
      <c r="BG1129" s="1" t="n">
        <v>-0.209674851244</v>
      </c>
      <c r="BH1129" s="0" t="n">
        <v>0.4389919086348</v>
      </c>
    </row>
    <row r="1130" customFormat="false" ht="12.75" hidden="false" customHeight="false" outlineLevel="0" collapsed="false">
      <c r="AQ1130" s="0" t="n">
        <v>563.00000000006</v>
      </c>
      <c r="AR1130" s="0" t="n">
        <v>0.4022658612665</v>
      </c>
      <c r="AS1130" s="0" t="n">
        <v>0.7866462150794</v>
      </c>
      <c r="BF1130" s="1" t="n">
        <v>112.59999999998</v>
      </c>
      <c r="BG1130" s="1" t="n">
        <v>-0.17218426471</v>
      </c>
      <c r="BH1130" s="0" t="n">
        <v>0.4509918358947</v>
      </c>
    </row>
    <row r="1131" customFormat="false" ht="12.75" hidden="false" customHeight="false" outlineLevel="0" collapsed="false">
      <c r="AQ1131" s="0" t="n">
        <v>563.49999999994</v>
      </c>
      <c r="AR1131" s="0" t="n">
        <v>0.3192901639398</v>
      </c>
      <c r="AS1131" s="0" t="n">
        <v>0.9015252946122</v>
      </c>
      <c r="BF1131" s="1" t="n">
        <v>112.69999999995</v>
      </c>
      <c r="BG1131" s="1" t="n">
        <v>-0.134699411808</v>
      </c>
      <c r="BH1131" s="0" t="n">
        <v>0.4633289904411</v>
      </c>
    </row>
    <row r="1132" customFormat="false" ht="12.75" hidden="false" customHeight="false" outlineLevel="0" collapsed="false">
      <c r="AQ1132" s="0" t="n">
        <v>564</v>
      </c>
      <c r="AR1132" s="0" t="n">
        <v>0.1684008268991</v>
      </c>
      <c r="AS1132" s="0" t="n">
        <v>0.9422765364707</v>
      </c>
      <c r="BF1132" s="1" t="n">
        <v>112.79999999993</v>
      </c>
      <c r="BG1132" s="1" t="n">
        <v>-0.094758104899</v>
      </c>
      <c r="BH1132" s="0" t="n">
        <v>0.4781413611006</v>
      </c>
    </row>
    <row r="1133" customFormat="false" ht="12.75" hidden="false" customHeight="false" outlineLevel="0" collapsed="false">
      <c r="AQ1133" s="0" t="n">
        <v>564.50000000006</v>
      </c>
      <c r="AR1133" s="0" t="n">
        <v>0.0424771164554</v>
      </c>
      <c r="AS1133" s="0" t="n">
        <v>0.8950751366209</v>
      </c>
      <c r="BF1133" s="1" t="n">
        <v>112.90000000008</v>
      </c>
      <c r="BG1133" s="1" t="n">
        <v>-0.05304830418</v>
      </c>
      <c r="BH1133" s="0" t="n">
        <v>0.4934461973368</v>
      </c>
    </row>
    <row r="1134" customFormat="false" ht="12.75" hidden="false" customHeight="false" outlineLevel="0" collapsed="false">
      <c r="AQ1134" s="0" t="n">
        <v>564.99999999994</v>
      </c>
      <c r="AR1134" s="0" t="n">
        <v>0.1957712546634</v>
      </c>
      <c r="AS1134" s="0" t="n">
        <v>0.7769628134925</v>
      </c>
      <c r="BF1134" s="1" t="n">
        <v>113.00000000006</v>
      </c>
      <c r="BG1134" s="1" t="n">
        <v>-0.012545202022</v>
      </c>
      <c r="BH1134" s="0" t="n">
        <v>0.5072226984032</v>
      </c>
    </row>
    <row r="1135" customFormat="false" ht="12.75" hidden="false" customHeight="false" outlineLevel="0" collapsed="false">
      <c r="AQ1135" s="0" t="n">
        <v>565.5</v>
      </c>
      <c r="AR1135" s="0" t="n">
        <v>0.2701864426084</v>
      </c>
      <c r="AS1135" s="0" t="n">
        <v>0.6316791313732</v>
      </c>
      <c r="BF1135" s="1" t="n">
        <v>113.10000000003</v>
      </c>
      <c r="BG1135" s="1" t="n">
        <v>0.0296210970032</v>
      </c>
      <c r="BH1135" s="0" t="n">
        <v>0.5209618781867</v>
      </c>
    </row>
    <row r="1136" customFormat="false" ht="12.75" hidden="false" customHeight="false" outlineLevel="0" collapsed="false">
      <c r="AQ1136" s="0" t="n">
        <v>566.00000000006</v>
      </c>
      <c r="AR1136" s="0" t="n">
        <v>0.3180066778336</v>
      </c>
      <c r="AS1136" s="0" t="n">
        <v>0.4667009429354</v>
      </c>
      <c r="BF1136" s="1" t="n">
        <v>113.20000000001</v>
      </c>
      <c r="BG1136" s="1" t="n">
        <v>0.0675845767386</v>
      </c>
      <c r="BH1136" s="0" t="n">
        <v>0.5261698287077</v>
      </c>
    </row>
    <row r="1137" customFormat="false" ht="12.75" hidden="false" customHeight="false" outlineLevel="0" collapsed="false">
      <c r="AQ1137" s="0" t="n">
        <v>566.49999999994</v>
      </c>
      <c r="AR1137" s="0" t="n">
        <v>0.3488000252413</v>
      </c>
      <c r="AS1137" s="0" t="n">
        <v>0.2965381970462</v>
      </c>
      <c r="BF1137" s="1" t="n">
        <v>113.29999999999</v>
      </c>
      <c r="BG1137" s="1" t="n">
        <v>0.1044794072669</v>
      </c>
      <c r="BH1137" s="0" t="n">
        <v>0.5281008402013</v>
      </c>
    </row>
    <row r="1138" customFormat="false" ht="12.75" hidden="false" customHeight="false" outlineLevel="0" collapsed="false">
      <c r="AQ1138" s="0" t="n">
        <v>567</v>
      </c>
      <c r="AR1138" s="0" t="n">
        <v>0.3607523894527</v>
      </c>
      <c r="AS1138" s="0" t="n">
        <v>0.1251025147112</v>
      </c>
      <c r="BF1138" s="1" t="n">
        <v>113.39999999997</v>
      </c>
      <c r="BG1138" s="1" t="n">
        <v>0.1438689865665</v>
      </c>
      <c r="BH1138" s="0" t="n">
        <v>0.5263491694014</v>
      </c>
    </row>
    <row r="1139" customFormat="false" ht="12.75" hidden="false" customHeight="false" outlineLevel="0" collapsed="false">
      <c r="AQ1139" s="0" t="n">
        <v>567.50000000006</v>
      </c>
      <c r="AR1139" s="0" t="n">
        <v>0.3719198424579</v>
      </c>
      <c r="AS1139" s="0" t="n">
        <v>-0.041283065541</v>
      </c>
      <c r="BF1139" s="1" t="n">
        <v>113.49999999994</v>
      </c>
      <c r="BG1139" s="1" t="n">
        <v>0.1795308243036</v>
      </c>
      <c r="BH1139" s="0" t="n">
        <v>0.5204962878625</v>
      </c>
    </row>
    <row r="1140" customFormat="false" ht="12.75" hidden="false" customHeight="false" outlineLevel="0" collapsed="false">
      <c r="AQ1140" s="0" t="n">
        <v>567.99999999994</v>
      </c>
      <c r="AR1140" s="0" t="n">
        <v>0.378040139005</v>
      </c>
      <c r="AS1140" s="0" t="n">
        <v>-0.209070125729</v>
      </c>
      <c r="BF1140" s="1" t="n">
        <v>113.59999999992</v>
      </c>
      <c r="BG1140" s="1" t="n">
        <v>0.2178363347974</v>
      </c>
      <c r="BH1140" s="0" t="n">
        <v>0.5147948981472</v>
      </c>
    </row>
    <row r="1141" customFormat="false" ht="12.75" hidden="false" customHeight="false" outlineLevel="0" collapsed="false">
      <c r="AQ1141" s="0" t="n">
        <v>568.5</v>
      </c>
      <c r="AR1141" s="0" t="n">
        <v>0.3568377346057</v>
      </c>
      <c r="AS1141" s="0" t="n">
        <v>-0.352946914147</v>
      </c>
      <c r="BF1141" s="1" t="n">
        <v>113.70000000007</v>
      </c>
      <c r="BG1141" s="1" t="n">
        <v>0.2518348750484</v>
      </c>
      <c r="BH1141" s="0" t="n">
        <v>0.5051420578357</v>
      </c>
    </row>
    <row r="1142" customFormat="false" ht="12.75" hidden="false" customHeight="false" outlineLevel="0" collapsed="false">
      <c r="AQ1142" s="0" t="n">
        <v>569.00000000006</v>
      </c>
      <c r="AR1142" s="0" t="n">
        <v>0.3295806579549</v>
      </c>
      <c r="AS1142" s="0" t="n">
        <v>-0.47831937874</v>
      </c>
      <c r="BF1142" s="1" t="n">
        <v>113.80000000005</v>
      </c>
      <c r="BG1142" s="1" t="n">
        <v>0.2830185184574</v>
      </c>
      <c r="BH1142" s="0" t="n">
        <v>0.4897273258443</v>
      </c>
    </row>
    <row r="1143" customFormat="false" ht="12.75" hidden="false" customHeight="false" outlineLevel="0" collapsed="false">
      <c r="AQ1143" s="0" t="n">
        <v>569.49999999994</v>
      </c>
      <c r="AR1143" s="0" t="n">
        <v>0.2946458431965</v>
      </c>
      <c r="AS1143" s="0" t="n">
        <v>-0.588731072604</v>
      </c>
      <c r="BF1143" s="1" t="n">
        <v>113.90000000002</v>
      </c>
      <c r="BG1143" s="1" t="n">
        <v>0.3188847368677</v>
      </c>
      <c r="BH1143" s="0" t="n">
        <v>0.4761413532507</v>
      </c>
    </row>
    <row r="1144" customFormat="false" ht="12.75" hidden="false" customHeight="false" outlineLevel="0" collapsed="false">
      <c r="AQ1144" s="0" t="n">
        <v>570</v>
      </c>
      <c r="AR1144" s="0" t="n">
        <v>0.2366945173216</v>
      </c>
      <c r="AS1144" s="0" t="n">
        <v>-0.657364121522</v>
      </c>
      <c r="BF1144" s="1" t="n">
        <v>114</v>
      </c>
      <c r="BG1144" s="1" t="n">
        <v>0.3531563430463</v>
      </c>
      <c r="BH1144" s="0" t="n">
        <v>0.4659985130936</v>
      </c>
    </row>
    <row r="1145" customFormat="false" ht="12.75" hidden="false" customHeight="false" outlineLevel="0" collapsed="false">
      <c r="AQ1145" s="0" t="n">
        <v>570.50000000006</v>
      </c>
      <c r="AR1145" s="0" t="n">
        <v>0.1506230369432</v>
      </c>
      <c r="AS1145" s="0" t="n">
        <v>-0.682011288381</v>
      </c>
      <c r="BF1145" s="1" t="n">
        <v>114.09999999998</v>
      </c>
      <c r="BG1145" s="1" t="n">
        <v>0.3866659702247</v>
      </c>
      <c r="BH1145" s="0" t="n">
        <v>0.4554319991059</v>
      </c>
    </row>
    <row r="1146" customFormat="false" ht="12.75" hidden="false" customHeight="false" outlineLevel="0" collapsed="false">
      <c r="AQ1146" s="0" t="n">
        <v>570.99999999994</v>
      </c>
      <c r="AR1146" s="0" t="n">
        <v>0.0371396597436</v>
      </c>
      <c r="AS1146" s="0" t="n">
        <v>-0.625055340624</v>
      </c>
      <c r="BF1146" s="1" t="n">
        <v>114.19999999995</v>
      </c>
      <c r="BG1146" s="1" t="n">
        <v>0.4181236114765</v>
      </c>
      <c r="BH1146" s="0" t="n">
        <v>0.4430799322736</v>
      </c>
    </row>
    <row r="1147" customFormat="false" ht="12.75" hidden="false" customHeight="false" outlineLevel="0" collapsed="false">
      <c r="AQ1147" s="0" t="n">
        <v>571.5</v>
      </c>
      <c r="AR1147" s="0" t="n">
        <v>0.2260658846195</v>
      </c>
      <c r="AS1147" s="0" t="n">
        <v>-0.51073223513</v>
      </c>
      <c r="BF1147" s="1" t="n">
        <v>114.29999999993</v>
      </c>
      <c r="BG1147" s="1" t="n">
        <v>0.4497485566922</v>
      </c>
      <c r="BH1147" s="0" t="n">
        <v>0.430486687638</v>
      </c>
    </row>
    <row r="1148" customFormat="false" ht="12.75" hidden="false" customHeight="false" outlineLevel="0" collapsed="false">
      <c r="AQ1148" s="0" t="n">
        <v>572.00000000006</v>
      </c>
      <c r="AR1148" s="0" t="n">
        <v>0.3219254567953</v>
      </c>
      <c r="AS1148" s="0" t="n">
        <v>-0.38002790661</v>
      </c>
      <c r="BF1148" s="1" t="n">
        <v>114.40000000008</v>
      </c>
      <c r="BG1148" s="1" t="n">
        <v>0.4834836491131</v>
      </c>
      <c r="BH1148" s="0" t="n">
        <v>0.4194500555523</v>
      </c>
    </row>
    <row r="1149" customFormat="false" ht="12.75" hidden="false" customHeight="false" outlineLevel="0" collapsed="false">
      <c r="AQ1149" s="0" t="n">
        <v>572.49999999994</v>
      </c>
      <c r="AR1149" s="0" t="n">
        <v>0.3756920149266</v>
      </c>
      <c r="AS1149" s="0" t="n">
        <v>-0.235625487347</v>
      </c>
      <c r="BF1149" s="1" t="n">
        <v>114.50000000006</v>
      </c>
      <c r="BG1149" s="1" t="n">
        <v>0.5108108534504</v>
      </c>
      <c r="BH1149" s="0" t="n">
        <v>0.403422469968</v>
      </c>
    </row>
    <row r="1150" customFormat="false" ht="12.75" hidden="false" customHeight="false" outlineLevel="0" collapsed="false">
      <c r="AQ1150" s="0" t="n">
        <v>573</v>
      </c>
      <c r="AR1150" s="0" t="n">
        <v>0.4109461103271</v>
      </c>
      <c r="AS1150" s="0" t="n">
        <v>-0.084347095498</v>
      </c>
      <c r="BF1150" s="1" t="n">
        <v>114.60000000003</v>
      </c>
      <c r="BG1150" s="1" t="n">
        <v>0.5396272854567</v>
      </c>
      <c r="BH1150" s="0" t="n">
        <v>0.3843901629621</v>
      </c>
    </row>
    <row r="1151" customFormat="false" ht="12.75" hidden="false" customHeight="false" outlineLevel="0" collapsed="false">
      <c r="AQ1151" s="0" t="n">
        <v>573.50000000006</v>
      </c>
      <c r="AR1151" s="0" t="n">
        <v>0.4140050976841</v>
      </c>
      <c r="AS1151" s="0" t="n">
        <v>0.0610438129553</v>
      </c>
      <c r="BF1151" s="1" t="n">
        <v>114.70000000001</v>
      </c>
      <c r="BG1151" s="1" t="n">
        <v>0.5669090242344</v>
      </c>
      <c r="BH1151" s="0" t="n">
        <v>0.3660114443783</v>
      </c>
    </row>
    <row r="1152" customFormat="false" ht="12.75" hidden="false" customHeight="false" outlineLevel="0" collapsed="false">
      <c r="AQ1152" s="0" t="n">
        <v>573.99999999994</v>
      </c>
      <c r="AR1152" s="0" t="n">
        <v>0.4073773395638</v>
      </c>
      <c r="AS1152" s="0" t="n">
        <v>0.2037198357585</v>
      </c>
      <c r="BF1152" s="1" t="n">
        <v>114.79999999999</v>
      </c>
      <c r="BG1152" s="1" t="n">
        <v>0.5904935273918</v>
      </c>
      <c r="BH1152" s="0" t="n">
        <v>0.3430841061771</v>
      </c>
    </row>
    <row r="1153" customFormat="false" ht="12.75" hidden="false" customHeight="false" outlineLevel="0" collapsed="false">
      <c r="AQ1153" s="0" t="n">
        <v>574.5</v>
      </c>
      <c r="AR1153" s="0" t="n">
        <v>0.3856187161153</v>
      </c>
      <c r="AS1153" s="0" t="n">
        <v>0.3411827995569</v>
      </c>
      <c r="BF1153" s="1" t="n">
        <v>114.89999999997</v>
      </c>
      <c r="BG1153" s="1" t="n">
        <v>0.617479318683</v>
      </c>
      <c r="BH1153" s="0" t="n">
        <v>0.3225944199272</v>
      </c>
    </row>
    <row r="1154" customFormat="false" ht="12.75" hidden="false" customHeight="false" outlineLevel="0" collapsed="false">
      <c r="AQ1154" s="0" t="n">
        <v>575.00000000006</v>
      </c>
      <c r="AR1154" s="0" t="n">
        <v>0.351570735176</v>
      </c>
      <c r="AS1154" s="0" t="n">
        <v>0.4672345347832</v>
      </c>
      <c r="BF1154" s="1" t="n">
        <v>114.99999999994</v>
      </c>
      <c r="BG1154" s="1" t="n">
        <v>0.6400696405091</v>
      </c>
      <c r="BH1154" s="0" t="n">
        <v>0.3035507776387</v>
      </c>
    </row>
    <row r="1155" customFormat="false" ht="12.75" hidden="false" customHeight="false" outlineLevel="0" collapsed="false">
      <c r="AQ1155" s="0" t="n">
        <v>575.49999999994</v>
      </c>
      <c r="AR1155" s="0" t="n">
        <v>0.3016915474853</v>
      </c>
      <c r="AS1155" s="0" t="n">
        <v>0.571288911284</v>
      </c>
      <c r="BF1155" s="1" t="n">
        <v>115.09999999992</v>
      </c>
      <c r="BG1155" s="1" t="n">
        <v>0.6597197166611</v>
      </c>
      <c r="BH1155" s="0" t="n">
        <v>0.279248799069</v>
      </c>
    </row>
    <row r="1156" customFormat="false" ht="12.75" hidden="false" customHeight="false" outlineLevel="0" collapsed="false">
      <c r="AQ1156" s="0" t="n">
        <v>576</v>
      </c>
      <c r="AR1156" s="0" t="n">
        <v>0.2284917403692</v>
      </c>
      <c r="AS1156" s="0" t="n">
        <v>0.6480939907274</v>
      </c>
      <c r="BF1156" s="1" t="n">
        <v>115.20000000007</v>
      </c>
      <c r="BG1156" s="1" t="n">
        <v>0.6791849770339</v>
      </c>
      <c r="BH1156" s="0" t="n">
        <v>0.254305286946</v>
      </c>
    </row>
    <row r="1157" customFormat="false" ht="12.75" hidden="false" customHeight="false" outlineLevel="0" collapsed="false">
      <c r="AQ1157" s="0" t="n">
        <v>576.50000000006</v>
      </c>
      <c r="AR1157" s="0" t="n">
        <v>0.1146367933266</v>
      </c>
      <c r="AS1157" s="0" t="n">
        <v>0.674701162721</v>
      </c>
      <c r="BF1157" s="1" t="n">
        <v>115.30000000005</v>
      </c>
      <c r="BG1157" s="1" t="n">
        <v>0.69462439224</v>
      </c>
      <c r="BH1157" s="0" t="n">
        <v>0.2276428386936</v>
      </c>
    </row>
    <row r="1158" customFormat="false" ht="12.75" hidden="false" customHeight="false" outlineLevel="0" collapsed="false">
      <c r="AQ1158" s="0" t="n">
        <v>576.99999999994</v>
      </c>
      <c r="AR1158" s="0" t="n">
        <v>0.0413204677862</v>
      </c>
      <c r="AS1158" s="0" t="n">
        <v>0.6355218157064</v>
      </c>
      <c r="BF1158" s="1" t="n">
        <v>115.40000000002</v>
      </c>
      <c r="BG1158" s="1" t="n">
        <v>0.7110137340029</v>
      </c>
      <c r="BH1158" s="0" t="n">
        <v>0.200147765488</v>
      </c>
    </row>
    <row r="1159" customFormat="false" ht="12.75" hidden="false" customHeight="false" outlineLevel="0" collapsed="false">
      <c r="AQ1159" s="0" t="n">
        <v>577.5</v>
      </c>
      <c r="AR1159" s="0" t="n">
        <v>0.1610012703996</v>
      </c>
      <c r="AS1159" s="0" t="n">
        <v>0.5443804395942</v>
      </c>
      <c r="BF1159" s="1" t="n">
        <v>115.5</v>
      </c>
      <c r="BG1159" s="1" t="n">
        <v>0.7230668250428</v>
      </c>
      <c r="BH1159" s="0" t="n">
        <v>0.1722856819017</v>
      </c>
    </row>
    <row r="1160" customFormat="false" ht="12.75" hidden="false" customHeight="false" outlineLevel="0" collapsed="false">
      <c r="AQ1160" s="0" t="n">
        <v>578.00000000006</v>
      </c>
      <c r="AR1160" s="0" t="n">
        <v>0.2274640684041</v>
      </c>
      <c r="AS1160" s="0" t="n">
        <v>0.4272647315874</v>
      </c>
      <c r="BF1160" s="1" t="n">
        <v>115.59999999998</v>
      </c>
      <c r="BG1160" s="1" t="n">
        <v>0.7320224602119</v>
      </c>
      <c r="BH1160" s="0" t="n">
        <v>0.1421071319186</v>
      </c>
    </row>
    <row r="1161" customFormat="false" ht="12.75" hidden="false" customHeight="false" outlineLevel="0" collapsed="false">
      <c r="AQ1161" s="0" t="n">
        <v>578.49999999994</v>
      </c>
      <c r="AR1161" s="0" t="n">
        <v>0.2842459420475</v>
      </c>
      <c r="AS1161" s="0" t="n">
        <v>0.2815259144416</v>
      </c>
      <c r="BF1161" s="1" t="n">
        <v>115.69999999995</v>
      </c>
      <c r="BG1161" s="1" t="n">
        <v>0.7404939403987</v>
      </c>
      <c r="BH1161" s="0" t="n">
        <v>0.1135919464727</v>
      </c>
    </row>
    <row r="1162" customFormat="false" ht="12.75" hidden="false" customHeight="false" outlineLevel="0" collapsed="false">
      <c r="AQ1162" s="0" t="n">
        <v>579</v>
      </c>
      <c r="AR1162" s="0" t="n">
        <v>0.3096754942549</v>
      </c>
      <c r="AS1162" s="0" t="n">
        <v>0.1317792091179</v>
      </c>
      <c r="BF1162" s="1" t="n">
        <v>115.79999999993</v>
      </c>
      <c r="BG1162" s="1" t="n">
        <v>0.7452700148201</v>
      </c>
      <c r="BH1162" s="0" t="n">
        <v>0.0841585409814</v>
      </c>
    </row>
    <row r="1163" customFormat="false" ht="12.75" hidden="false" customHeight="false" outlineLevel="0" collapsed="false">
      <c r="AQ1163" s="0" t="n">
        <v>579.50000000006</v>
      </c>
      <c r="AR1163" s="0" t="n">
        <v>0.3260593775472</v>
      </c>
      <c r="AS1163" s="0" t="n">
        <v>-0.015536911599</v>
      </c>
      <c r="BF1163" s="1" t="n">
        <v>115.90000000008</v>
      </c>
      <c r="BG1163" s="1" t="n">
        <v>0.7499080161988</v>
      </c>
      <c r="BH1163" s="0" t="n">
        <v>0.0583841030925</v>
      </c>
    </row>
    <row r="1164" customFormat="false" ht="12.75" hidden="false" customHeight="false" outlineLevel="0" collapsed="false">
      <c r="AQ1164" s="0" t="n">
        <v>579.99999999994</v>
      </c>
      <c r="AR1164" s="0" t="n">
        <v>0.3228709810173</v>
      </c>
      <c r="AS1164" s="0" t="n">
        <v>-0.153668111144</v>
      </c>
      <c r="BF1164" s="1" t="n">
        <v>116.00000000006</v>
      </c>
      <c r="BG1164" s="1" t="n">
        <v>0.7499878677571</v>
      </c>
      <c r="BH1164" s="0" t="n">
        <v>0.0309535616365</v>
      </c>
    </row>
    <row r="1165" customFormat="false" ht="12.75" hidden="false" customHeight="false" outlineLevel="0" collapsed="false">
      <c r="AQ1165" s="0" t="n">
        <v>580.5</v>
      </c>
      <c r="AR1165" s="0" t="n">
        <v>0.3087895040268</v>
      </c>
      <c r="AS1165" s="0" t="n">
        <v>-0.281068894643</v>
      </c>
      <c r="BF1165" s="1" t="n">
        <v>116.10000000003</v>
      </c>
      <c r="BG1165" s="1" t="n">
        <v>0.7471989831028</v>
      </c>
      <c r="BH1165" s="0" t="n">
        <v>0.0035572873474</v>
      </c>
    </row>
    <row r="1166" customFormat="false" ht="12.75" hidden="false" customHeight="false" outlineLevel="0" collapsed="false">
      <c r="AQ1166" s="0" t="n">
        <v>581.00000000006</v>
      </c>
      <c r="AR1166" s="0" t="n">
        <v>0.2867665600288</v>
      </c>
      <c r="AS1166" s="0" t="n">
        <v>-0.392205918011</v>
      </c>
      <c r="BF1166" s="1" t="n">
        <v>116.20000000001</v>
      </c>
      <c r="BG1166" s="1" t="n">
        <v>0.7437468991184</v>
      </c>
      <c r="BH1166" s="0" t="n">
        <v>0.0318291095637</v>
      </c>
    </row>
    <row r="1167" customFormat="false" ht="12.75" hidden="false" customHeight="false" outlineLevel="0" collapsed="false">
      <c r="AQ1167" s="0" t="n">
        <v>581.49999999994</v>
      </c>
      <c r="AR1167" s="0" t="n">
        <v>0.2428208176441</v>
      </c>
      <c r="AS1167" s="0" t="n">
        <v>-0.474662052097</v>
      </c>
      <c r="BF1167" s="1" t="n">
        <v>116.29999999999</v>
      </c>
      <c r="BG1167" s="1" t="n">
        <v>0.736631790581</v>
      </c>
      <c r="BH1167" s="0" t="n">
        <v>0.0603422457852</v>
      </c>
    </row>
    <row r="1168" customFormat="false" ht="12.75" hidden="false" customHeight="false" outlineLevel="0" collapsed="false">
      <c r="AQ1168" s="0" t="n">
        <v>582</v>
      </c>
      <c r="AR1168" s="0" t="n">
        <v>0.1924151792518</v>
      </c>
      <c r="AS1168" s="0" t="n">
        <v>-0.535118059649</v>
      </c>
      <c r="BF1168" s="1" t="n">
        <v>116.39999999997</v>
      </c>
      <c r="BG1168" s="1" t="n">
        <v>0.7322441892973</v>
      </c>
      <c r="BH1168" s="0" t="n">
        <v>0.0792907332801</v>
      </c>
    </row>
    <row r="1169" customFormat="false" ht="12.75" hidden="false" customHeight="false" outlineLevel="0" collapsed="false">
      <c r="AQ1169" s="0" t="n">
        <v>582.50000000006</v>
      </c>
      <c r="AR1169" s="0" t="n">
        <v>0.1152593464567</v>
      </c>
      <c r="AS1169" s="0" t="n">
        <v>-0.556388076704</v>
      </c>
      <c r="BF1169" s="1" t="n">
        <v>116.49999999994</v>
      </c>
      <c r="BG1169" s="1" t="n">
        <v>0.7263169387452</v>
      </c>
      <c r="BH1169" s="0" t="n">
        <v>0.0848159527264</v>
      </c>
    </row>
    <row r="1170" customFormat="false" ht="12.75" hidden="false" customHeight="false" outlineLevel="0" collapsed="false">
      <c r="AQ1170" s="0" t="n">
        <v>582.99999999994</v>
      </c>
      <c r="AR1170" s="0" t="n">
        <v>0.0526694603508</v>
      </c>
      <c r="AS1170" s="0" t="n">
        <v>-0.51009010437</v>
      </c>
      <c r="BF1170" s="1" t="n">
        <v>116.59999999992</v>
      </c>
      <c r="BG1170" s="1" t="n">
        <v>0.7139062507854</v>
      </c>
      <c r="BH1170" s="0" t="n">
        <v>0.0893605626436</v>
      </c>
    </row>
    <row r="1171" customFormat="false" ht="12.75" hidden="false" customHeight="false" outlineLevel="0" collapsed="false">
      <c r="AQ1171" s="0" t="n">
        <v>583.5</v>
      </c>
      <c r="AR1171" s="0" t="n">
        <v>0.1997960758266</v>
      </c>
      <c r="AS1171" s="0" t="n">
        <v>-0.4190461683</v>
      </c>
      <c r="BF1171" s="1" t="n">
        <v>116.70000000007</v>
      </c>
      <c r="BG1171" s="1" t="n">
        <v>0.7060605576036</v>
      </c>
      <c r="BH1171" s="0" t="n">
        <v>0.0928610960627</v>
      </c>
    </row>
    <row r="1172" customFormat="false" ht="12.75" hidden="false" customHeight="false" outlineLevel="0" collapsed="false">
      <c r="AQ1172" s="0" t="n">
        <v>584.00000000006</v>
      </c>
      <c r="AR1172" s="0" t="n">
        <v>0.2946213878958</v>
      </c>
      <c r="AS1172" s="0" t="n">
        <v>-0.296172158159</v>
      </c>
      <c r="BF1172" s="1" t="n">
        <v>116.80000000005</v>
      </c>
      <c r="BG1172" s="1" t="n">
        <v>0.6977266494308</v>
      </c>
      <c r="BH1172" s="0" t="n">
        <v>0.0917180699542</v>
      </c>
    </row>
    <row r="1173" customFormat="false" ht="12.75" hidden="false" customHeight="false" outlineLevel="0" collapsed="false">
      <c r="AQ1173" s="0" t="n">
        <v>584.49999999994</v>
      </c>
      <c r="AR1173" s="0" t="n">
        <v>0.3698426081646</v>
      </c>
      <c r="AS1173" s="0" t="n">
        <v>-0.146487338008</v>
      </c>
      <c r="BF1173" s="1" t="n">
        <v>116.90000000002</v>
      </c>
      <c r="BG1173" s="1" t="n">
        <v>0.6885024466852</v>
      </c>
      <c r="BH1173" s="0" t="n">
        <v>0.0940422518328</v>
      </c>
    </row>
    <row r="1174" customFormat="false" ht="12.75" hidden="false" customHeight="false" outlineLevel="0" collapsed="false">
      <c r="AQ1174" s="0" t="n">
        <v>585</v>
      </c>
      <c r="AR1174" s="0" t="n">
        <v>0.4231115493117</v>
      </c>
      <c r="AS1174" s="0" t="n">
        <v>0.0212139350911</v>
      </c>
      <c r="BF1174" s="1" t="n">
        <v>117</v>
      </c>
      <c r="BG1174" s="1" t="n">
        <v>0.6793749121547</v>
      </c>
      <c r="BH1174" s="0" t="n">
        <v>0.1007524091128</v>
      </c>
    </row>
    <row r="1175" customFormat="false" ht="12.75" hidden="false" customHeight="false" outlineLevel="0" collapsed="false">
      <c r="AQ1175" s="0" t="n">
        <v>585.50000000006</v>
      </c>
      <c r="AR1175" s="0" t="n">
        <v>0.4504721739372</v>
      </c>
      <c r="AS1175" s="0" t="n">
        <v>0.1917997267147</v>
      </c>
      <c r="BF1175" s="1" t="n">
        <v>117.09999999998</v>
      </c>
      <c r="BG1175" s="1" t="n">
        <v>0.6662533528852</v>
      </c>
      <c r="BH1175" s="0" t="n">
        <v>0.1136625053634</v>
      </c>
    </row>
    <row r="1176" customFormat="false" ht="12.75" hidden="false" customHeight="false" outlineLevel="0" collapsed="false">
      <c r="AQ1176" s="0" t="n">
        <v>585.99999999994</v>
      </c>
      <c r="AR1176" s="0" t="n">
        <v>0.4615905174933</v>
      </c>
      <c r="AS1176" s="0" t="n">
        <v>0.3653737973393</v>
      </c>
      <c r="BF1176" s="1" t="n">
        <v>117.19999999995</v>
      </c>
      <c r="BG1176" s="1" t="n">
        <v>0.6560311245718</v>
      </c>
      <c r="BH1176" s="0" t="n">
        <v>0.1260726796348</v>
      </c>
    </row>
    <row r="1177" customFormat="false" ht="12.75" hidden="false" customHeight="false" outlineLevel="0" collapsed="false">
      <c r="AQ1177" s="0" t="n">
        <v>586.5</v>
      </c>
      <c r="AR1177" s="0" t="n">
        <v>0.4394439666797</v>
      </c>
      <c r="AS1177" s="0" t="n">
        <v>0.5243395488993</v>
      </c>
      <c r="BF1177" s="1" t="n">
        <v>117.29999999993</v>
      </c>
      <c r="BG1177" s="1" t="n">
        <v>0.6390637376363</v>
      </c>
      <c r="BH1177" s="0" t="n">
        <v>0.1399787297314</v>
      </c>
    </row>
    <row r="1178" customFormat="false" ht="12.75" hidden="false" customHeight="false" outlineLevel="0" collapsed="false">
      <c r="AQ1178" s="0" t="n">
        <v>587.00000000006</v>
      </c>
      <c r="AR1178" s="0" t="n">
        <v>0.4039089107994</v>
      </c>
      <c r="AS1178" s="0" t="n">
        <v>0.672660056244</v>
      </c>
      <c r="BF1178" s="1" t="n">
        <v>117.40000000008</v>
      </c>
      <c r="BG1178" s="1" t="n">
        <v>0.6215731296888</v>
      </c>
      <c r="BH1178" s="0" t="n">
        <v>0.157893875541</v>
      </c>
    </row>
    <row r="1179" customFormat="false" ht="12.75" hidden="false" customHeight="false" outlineLevel="0" collapsed="false">
      <c r="AQ1179" s="0" t="n">
        <v>587.49999999994</v>
      </c>
      <c r="AR1179" s="0" t="n">
        <v>0.3522554136858</v>
      </c>
      <c r="AS1179" s="0" t="n">
        <v>0.8055778254605</v>
      </c>
      <c r="BF1179" s="1" t="n">
        <v>117.50000000006</v>
      </c>
      <c r="BG1179" s="1" t="n">
        <v>0.6082581938294</v>
      </c>
      <c r="BH1179" s="0" t="n">
        <v>0.1750929631995</v>
      </c>
    </row>
    <row r="1180" customFormat="false" ht="12.75" hidden="false" customHeight="false" outlineLevel="0" collapsed="false">
      <c r="AQ1180" s="0" t="n">
        <v>588</v>
      </c>
      <c r="AR1180" s="0" t="n">
        <v>0.2768425420899</v>
      </c>
      <c r="AS1180" s="0" t="n">
        <v>0.9065232800851</v>
      </c>
      <c r="BF1180" s="1" t="n">
        <v>117.60000000003</v>
      </c>
      <c r="BG1180" s="1" t="n">
        <v>0.585680138216</v>
      </c>
      <c r="BH1180" s="0" t="n">
        <v>0.1969906092371</v>
      </c>
    </row>
    <row r="1181" customFormat="false" ht="12.75" hidden="false" customHeight="false" outlineLevel="0" collapsed="false">
      <c r="AQ1181" s="0" t="n">
        <v>588.50000000006</v>
      </c>
      <c r="AR1181" s="0" t="n">
        <v>0.1868511654618</v>
      </c>
      <c r="AS1181" s="0" t="n">
        <v>0.9710229547222</v>
      </c>
      <c r="BF1181" s="1" t="n">
        <v>117.70000000001</v>
      </c>
      <c r="BG1181" s="1" t="n">
        <v>0.5641802036602</v>
      </c>
      <c r="BH1181" s="0" t="n">
        <v>0.2199428017823</v>
      </c>
    </row>
    <row r="1182" customFormat="false" ht="12.75" hidden="false" customHeight="false" outlineLevel="0" collapsed="false">
      <c r="AQ1182" s="0" t="n">
        <v>588.99999999994</v>
      </c>
      <c r="AR1182" s="0" t="n">
        <v>0.0397774024306</v>
      </c>
      <c r="AS1182" s="0" t="n">
        <v>0.9590192680199</v>
      </c>
      <c r="BF1182" s="1" t="n">
        <v>117.79999999999</v>
      </c>
      <c r="BG1182" s="1" t="n">
        <v>0.5445606639543</v>
      </c>
      <c r="BH1182" s="0" t="n">
        <v>0.2341014445922</v>
      </c>
    </row>
    <row r="1183" customFormat="false" ht="12.75" hidden="false" customHeight="false" outlineLevel="0" collapsed="false">
      <c r="AQ1183" s="0" t="n">
        <v>589.5</v>
      </c>
      <c r="AR1183" s="0" t="n">
        <v>0.1261863441587</v>
      </c>
      <c r="AS1183" s="0" t="n">
        <v>0.8767267424716</v>
      </c>
      <c r="BF1183" s="1" t="n">
        <v>117.89999999997</v>
      </c>
      <c r="BG1183" s="1" t="n">
        <v>0.5220092252149</v>
      </c>
      <c r="BH1183" s="0" t="n">
        <v>0.243068020385</v>
      </c>
    </row>
    <row r="1184" customFormat="false" ht="12.75" hidden="false" customHeight="false" outlineLevel="0" collapsed="false">
      <c r="AQ1184" s="0" t="n">
        <v>590.00000000006</v>
      </c>
      <c r="AR1184" s="0" t="n">
        <v>0.2062742522909</v>
      </c>
      <c r="AS1184" s="0" t="n">
        <v>0.76439309588</v>
      </c>
      <c r="BF1184" s="1" t="n">
        <v>117.99999999994</v>
      </c>
      <c r="BG1184" s="1" t="n">
        <v>0.5021197848575</v>
      </c>
      <c r="BH1184" s="0" t="n">
        <v>0.2478800135464</v>
      </c>
    </row>
    <row r="1185" customFormat="false" ht="12.75" hidden="false" customHeight="false" outlineLevel="0" collapsed="false">
      <c r="AQ1185" s="0" t="n">
        <v>590.49999999994</v>
      </c>
      <c r="AR1185" s="0" t="n">
        <v>0.2537794688132</v>
      </c>
      <c r="AS1185" s="0" t="n">
        <v>0.6307235571571</v>
      </c>
      <c r="BF1185" s="1" t="n">
        <v>118.09999999992</v>
      </c>
      <c r="BG1185" s="1" t="n">
        <v>0.4774570252946</v>
      </c>
      <c r="BH1185" s="0" t="n">
        <v>0.250298794999</v>
      </c>
    </row>
    <row r="1186" customFormat="false" ht="12.75" hidden="false" customHeight="false" outlineLevel="0" collapsed="false">
      <c r="AQ1186" s="0" t="n">
        <v>591</v>
      </c>
      <c r="AR1186" s="0" t="n">
        <v>0.2964385128436</v>
      </c>
      <c r="AS1186" s="0" t="n">
        <v>0.4768793067684</v>
      </c>
      <c r="BF1186" s="1" t="n">
        <v>118.20000000007</v>
      </c>
      <c r="BG1186" s="1" t="n">
        <v>0.45210271801</v>
      </c>
      <c r="BH1186" s="0" t="n">
        <v>0.2574697715338</v>
      </c>
    </row>
    <row r="1187" customFormat="false" ht="12.75" hidden="false" customHeight="false" outlineLevel="0" collapsed="false">
      <c r="AQ1187" s="0" t="n">
        <v>591.50000000006</v>
      </c>
      <c r="AR1187" s="0" t="n">
        <v>0.3211081374986</v>
      </c>
      <c r="AS1187" s="0" t="n">
        <v>0.3218896249302</v>
      </c>
      <c r="BF1187" s="1" t="n">
        <v>118.30000000005</v>
      </c>
      <c r="BG1187" s="1" t="n">
        <v>0.42974625455</v>
      </c>
      <c r="BH1187" s="0" t="n">
        <v>0.2620526142285</v>
      </c>
    </row>
    <row r="1188" customFormat="false" ht="12.75" hidden="false" customHeight="false" outlineLevel="0" collapsed="false">
      <c r="AQ1188" s="0" t="n">
        <v>591.99999999994</v>
      </c>
      <c r="AR1188" s="0" t="n">
        <v>0.3261491630375</v>
      </c>
      <c r="AS1188" s="0" t="n">
        <v>0.1724732371519</v>
      </c>
      <c r="BF1188" s="1" t="n">
        <v>118.40000000002</v>
      </c>
      <c r="BG1188" s="1" t="n">
        <v>0.4014113510511</v>
      </c>
      <c r="BH1188" s="0" t="n">
        <v>0.2714080715057</v>
      </c>
    </row>
    <row r="1189" customFormat="false" ht="12.75" hidden="false" customHeight="false" outlineLevel="0" collapsed="false">
      <c r="AQ1189" s="0" t="n">
        <v>592.5</v>
      </c>
      <c r="AR1189" s="0" t="n">
        <v>0.3227187544559</v>
      </c>
      <c r="AS1189" s="0" t="n">
        <v>0.03082012175</v>
      </c>
      <c r="BF1189" s="1" t="n">
        <v>118.5</v>
      </c>
      <c r="BG1189" s="1" t="n">
        <v>0.3738693886529</v>
      </c>
      <c r="BH1189" s="0" t="n">
        <v>0.2828431150889</v>
      </c>
    </row>
    <row r="1190" customFormat="false" ht="12.75" hidden="false" customHeight="false" outlineLevel="0" collapsed="false">
      <c r="AQ1190" s="0" t="n">
        <v>593.00000000006</v>
      </c>
      <c r="AR1190" s="0" t="n">
        <v>0.3214513154157</v>
      </c>
      <c r="AS1190" s="0" t="n">
        <v>-0.108778355265</v>
      </c>
      <c r="BF1190" s="1" t="n">
        <v>118.59999999998</v>
      </c>
      <c r="BG1190" s="1" t="n">
        <v>0.3459224591055</v>
      </c>
      <c r="BH1190" s="0" t="n">
        <v>0.2932994038693</v>
      </c>
    </row>
    <row r="1191" customFormat="false" ht="12.75" hidden="false" customHeight="false" outlineLevel="0" collapsed="false">
      <c r="AQ1191" s="0" t="n">
        <v>593.49999999994</v>
      </c>
      <c r="AR1191" s="0" t="n">
        <v>0.2867432863325</v>
      </c>
      <c r="AS1191" s="0" t="n">
        <v>-0.217029027469</v>
      </c>
      <c r="BF1191" s="1" t="n">
        <v>118.69999999995</v>
      </c>
      <c r="BG1191" s="1" t="n">
        <v>0.312778874226</v>
      </c>
      <c r="BH1191" s="0" t="n">
        <v>0.3100367209404</v>
      </c>
    </row>
    <row r="1192" customFormat="false" ht="12.75" hidden="false" customHeight="false" outlineLevel="0" collapsed="false">
      <c r="AQ1192" s="0" t="n">
        <v>594</v>
      </c>
      <c r="AR1192" s="0" t="n">
        <v>0.2672361169993</v>
      </c>
      <c r="AS1192" s="0" t="n">
        <v>-0.324112206346</v>
      </c>
      <c r="BF1192" s="1" t="n">
        <v>118.79999999993</v>
      </c>
      <c r="BG1192" s="1" t="n">
        <v>0.2835226202512</v>
      </c>
      <c r="BH1192" s="0" t="n">
        <v>0.3217574964718</v>
      </c>
    </row>
    <row r="1193" customFormat="false" ht="12.75" hidden="false" customHeight="false" outlineLevel="0" collapsed="false">
      <c r="AQ1193" s="0" t="n">
        <v>594.50000000006</v>
      </c>
      <c r="AR1193" s="0" t="n">
        <v>0.2412248349514</v>
      </c>
      <c r="AS1193" s="0" t="n">
        <v>-0.41450376145</v>
      </c>
      <c r="BF1193" s="1" t="n">
        <v>118.90000000008</v>
      </c>
      <c r="BG1193" s="1" t="n">
        <v>0.2530011569925</v>
      </c>
      <c r="BH1193" s="0" t="n">
        <v>0.3330145119083</v>
      </c>
    </row>
    <row r="1194" customFormat="false" ht="12.75" hidden="false" customHeight="false" outlineLevel="0" collapsed="false">
      <c r="AQ1194" s="0" t="n">
        <v>594.99999999994</v>
      </c>
      <c r="AR1194" s="0" t="n">
        <v>0.1741345939141</v>
      </c>
      <c r="AS1194" s="0" t="n">
        <v>-0.460771137754</v>
      </c>
      <c r="BF1194" s="1" t="n">
        <v>119.00000000006</v>
      </c>
      <c r="BG1194" s="1" t="n">
        <v>0.2192862331062</v>
      </c>
      <c r="BH1194" s="0" t="n">
        <v>0.3452490735604</v>
      </c>
    </row>
    <row r="1195" customFormat="false" ht="12.75" hidden="false" customHeight="false" outlineLevel="0" collapsed="false">
      <c r="AQ1195" s="0" t="n">
        <v>595.5</v>
      </c>
      <c r="AR1195" s="0" t="n">
        <v>0.0737718843574</v>
      </c>
      <c r="AS1195" s="0" t="n">
        <v>-0.464483743168</v>
      </c>
      <c r="BF1195" s="1" t="n">
        <v>119.10000000003</v>
      </c>
      <c r="BG1195" s="1" t="n">
        <v>0.1877221668564</v>
      </c>
      <c r="BH1195" s="0" t="n">
        <v>0.3546667341926</v>
      </c>
    </row>
    <row r="1196" customFormat="false" ht="12.75" hidden="false" customHeight="false" outlineLevel="0" collapsed="false">
      <c r="AQ1196" s="0" t="n">
        <v>596.00000000006</v>
      </c>
      <c r="AR1196" s="0" t="n">
        <v>0.1114901423896</v>
      </c>
      <c r="AS1196" s="0" t="n">
        <v>-0.402148669923</v>
      </c>
      <c r="BF1196" s="1" t="n">
        <v>119.20000000001</v>
      </c>
      <c r="BG1196" s="1" t="n">
        <v>0.1530604647977</v>
      </c>
      <c r="BH1196" s="0" t="n">
        <v>0.3657894917498</v>
      </c>
    </row>
    <row r="1197" customFormat="false" ht="12.75" hidden="false" customHeight="false" outlineLevel="0" collapsed="false">
      <c r="AQ1197" s="0" t="n">
        <v>596.49999999994</v>
      </c>
      <c r="AR1197" s="0" t="n">
        <v>0.2351999977425</v>
      </c>
      <c r="AS1197" s="0" t="n">
        <v>-0.301176249388</v>
      </c>
      <c r="BF1197" s="1" t="n">
        <v>119.29999999999</v>
      </c>
      <c r="BG1197" s="1" t="n">
        <v>0.1202820194926</v>
      </c>
      <c r="BH1197" s="0" t="n">
        <v>0.3729468593925</v>
      </c>
    </row>
    <row r="1198" customFormat="false" ht="12.75" hidden="false" customHeight="false" outlineLevel="0" collapsed="false">
      <c r="AQ1198" s="0" t="n">
        <v>597</v>
      </c>
      <c r="AR1198" s="0" t="n">
        <v>0.2771400590169</v>
      </c>
      <c r="AS1198" s="0" t="n">
        <v>-0.201172177394</v>
      </c>
      <c r="BF1198" s="1" t="n">
        <v>119.39999999997</v>
      </c>
      <c r="BG1198" s="1" t="n">
        <v>0.0870959792193</v>
      </c>
      <c r="BH1198" s="0" t="n">
        <v>0.3779105026147</v>
      </c>
    </row>
    <row r="1199" customFormat="false" ht="12.75" hidden="false" customHeight="false" outlineLevel="0" collapsed="false">
      <c r="AQ1199" s="0" t="n">
        <v>597.50000000006</v>
      </c>
      <c r="AR1199" s="0" t="n">
        <v>0.3144340597567</v>
      </c>
      <c r="AS1199" s="0" t="n">
        <v>-0.080490836965</v>
      </c>
      <c r="BF1199" s="1" t="n">
        <v>119.49999999994</v>
      </c>
      <c r="BG1199" s="1" t="n">
        <v>0.049710709503</v>
      </c>
      <c r="BH1199" s="0" t="n">
        <v>0.3867502459818</v>
      </c>
    </row>
    <row r="1200" customFormat="false" ht="12.75" hidden="false" customHeight="false" outlineLevel="0" collapsed="false">
      <c r="AQ1200" s="0" t="n">
        <v>597.99999999994</v>
      </c>
      <c r="AR1200" s="0" t="n">
        <v>0.3266498666955</v>
      </c>
      <c r="AS1200" s="0" t="n">
        <v>0.0388289929273</v>
      </c>
      <c r="BF1200" s="1" t="n">
        <v>119.59999999992</v>
      </c>
      <c r="BG1200" s="1" t="n">
        <v>0.0176540744519</v>
      </c>
      <c r="BH1200" s="0" t="n">
        <v>0.3903731362437</v>
      </c>
    </row>
    <row r="1201" customFormat="false" ht="12.75" hidden="false" customHeight="false" outlineLevel="0" collapsed="false">
      <c r="AQ1201" s="0" t="n">
        <v>598.5</v>
      </c>
      <c r="AR1201" s="0" t="n">
        <v>0.3293904437578</v>
      </c>
      <c r="AS1201" s="0" t="n">
        <v>0.1580217949911</v>
      </c>
      <c r="BF1201" s="1" t="n">
        <v>119.70000000007</v>
      </c>
      <c r="BG1201" s="1" t="n">
        <v>-0.015342578718</v>
      </c>
      <c r="BH1201" s="0" t="n">
        <v>0.3943388149592</v>
      </c>
    </row>
    <row r="1202" customFormat="false" ht="12.75" hidden="false" customHeight="false" outlineLevel="0" collapsed="false">
      <c r="AQ1202" s="0" t="n">
        <v>599.00000000006</v>
      </c>
      <c r="AR1202" s="0" t="n">
        <v>0.3175947526995</v>
      </c>
      <c r="AS1202" s="0" t="n">
        <v>0.2723802780872</v>
      </c>
      <c r="BF1202" s="1" t="n">
        <v>119.80000000005</v>
      </c>
      <c r="BG1202" s="1" t="n">
        <v>-0.051277381836</v>
      </c>
      <c r="BH1202" s="0" t="n">
        <v>0.3983694061781</v>
      </c>
    </row>
    <row r="1203" customFormat="false" ht="12.75" hidden="false" customHeight="false" outlineLevel="0" collapsed="false">
      <c r="AQ1203" s="0" t="n">
        <v>599.49999999994</v>
      </c>
      <c r="AR1203" s="0" t="n">
        <v>0.2942324132317</v>
      </c>
      <c r="AS1203" s="0" t="n">
        <v>0.3792435229291</v>
      </c>
      <c r="BF1203" s="1" t="n">
        <v>119.90000000002</v>
      </c>
      <c r="BG1203" s="1" t="n">
        <v>-0.08344632743</v>
      </c>
      <c r="BH1203" s="0" t="n">
        <v>0.398186005489</v>
      </c>
    </row>
    <row r="1204" customFormat="false" ht="12.75" hidden="false" customHeight="false" outlineLevel="0" collapsed="false">
      <c r="AQ1204" s="0" t="n">
        <v>600</v>
      </c>
      <c r="AR1204" s="0" t="n">
        <v>0.2617859453464</v>
      </c>
      <c r="AS1204" s="0" t="n">
        <v>0.4724960824329</v>
      </c>
      <c r="BF1204" s="1" t="n">
        <v>120</v>
      </c>
      <c r="BG1204" s="1" t="n">
        <v>-0.117126865516</v>
      </c>
      <c r="BH1204" s="0" t="n">
        <v>0.3992590618987</v>
      </c>
    </row>
    <row r="1205" customFormat="false" ht="12.75" hidden="false" customHeight="false" outlineLevel="0" collapsed="false">
      <c r="AQ1205" s="0" t="n">
        <v>600.50000000006</v>
      </c>
      <c r="AR1205" s="0" t="n">
        <v>0.2232962895513</v>
      </c>
      <c r="AS1205" s="0" t="n">
        <v>0.5527522634479</v>
      </c>
      <c r="BF1205" s="1" t="n">
        <v>120.09999999998</v>
      </c>
      <c r="BG1205" s="1" t="n">
        <v>-0.151751369035</v>
      </c>
      <c r="BH1205" s="0" t="n">
        <v>0.3985081065924</v>
      </c>
    </row>
    <row r="1206" customFormat="false" ht="12.75" hidden="false" customHeight="false" outlineLevel="0" collapsed="false">
      <c r="AQ1206" s="0" t="n">
        <v>600.99999999994</v>
      </c>
      <c r="AR1206" s="0" t="n">
        <v>0.1562964361499</v>
      </c>
      <c r="AS1206" s="0" t="n">
        <v>0.6036621061531</v>
      </c>
      <c r="BF1206" s="1" t="n">
        <v>120.19999999995</v>
      </c>
      <c r="BG1206" s="1" t="n">
        <v>-0.183593655602</v>
      </c>
      <c r="BH1206" s="0" t="n">
        <v>0.3983296180412</v>
      </c>
    </row>
    <row r="1207" customFormat="false" ht="12.75" hidden="false" customHeight="false" outlineLevel="0" collapsed="false">
      <c r="AQ1207" s="0" t="n">
        <v>601.5</v>
      </c>
      <c r="AR1207" s="0" t="n">
        <v>0.0557042028465</v>
      </c>
      <c r="AS1207" s="0" t="n">
        <v>0.6070634966674</v>
      </c>
      <c r="BF1207" s="1" t="n">
        <v>120.29999999993</v>
      </c>
      <c r="BG1207" s="1" t="n">
        <v>-0.215660611294</v>
      </c>
      <c r="BH1207" s="0" t="n">
        <v>0.3964804339712</v>
      </c>
    </row>
    <row r="1208" customFormat="false" ht="12.75" hidden="false" customHeight="false" outlineLevel="0" collapsed="false">
      <c r="AQ1208" s="0" t="n">
        <v>602.00000000006</v>
      </c>
      <c r="AR1208" s="0" t="n">
        <v>0.0811673989842</v>
      </c>
      <c r="AS1208" s="0" t="n">
        <v>0.5530380037028</v>
      </c>
      <c r="BF1208" s="1" t="n">
        <v>120.40000000008</v>
      </c>
      <c r="BG1208" s="1" t="n">
        <v>-0.245663496345</v>
      </c>
      <c r="BH1208" s="0" t="n">
        <v>0.3916308400717</v>
      </c>
    </row>
    <row r="1209" customFormat="false" ht="12.75" hidden="false" customHeight="false" outlineLevel="0" collapsed="false">
      <c r="AQ1209" s="0" t="n">
        <v>602.49999999994</v>
      </c>
      <c r="AR1209" s="0" t="n">
        <v>0.1823604688878</v>
      </c>
      <c r="AS1209" s="0" t="n">
        <v>0.4537975038401</v>
      </c>
      <c r="BF1209" s="1" t="n">
        <v>120.50000000006</v>
      </c>
      <c r="BG1209" s="1" t="n">
        <v>-0.277969315584</v>
      </c>
      <c r="BH1209" s="0" t="n">
        <v>0.3897387290941</v>
      </c>
    </row>
    <row r="1210" customFormat="false" ht="12.75" hidden="false" customHeight="false" outlineLevel="0" collapsed="false">
      <c r="AQ1210" s="0" t="n">
        <v>603</v>
      </c>
      <c r="AR1210" s="0" t="n">
        <v>0.2522443625992</v>
      </c>
      <c r="AS1210" s="0" t="n">
        <v>0.322737171959</v>
      </c>
      <c r="BF1210" s="1" t="n">
        <v>120.60000000003</v>
      </c>
      <c r="BG1210" s="1" t="n">
        <v>-0.311212515733</v>
      </c>
      <c r="BH1210" s="0" t="n">
        <v>0.3895267662295</v>
      </c>
    </row>
    <row r="1211" customFormat="false" ht="12.75" hidden="false" customHeight="false" outlineLevel="0" collapsed="false">
      <c r="AQ1211" s="0" t="n">
        <v>603.50000000006</v>
      </c>
      <c r="AR1211" s="0" t="n">
        <v>0.286894953983</v>
      </c>
      <c r="AS1211" s="0" t="n">
        <v>0.1838380329684</v>
      </c>
      <c r="BF1211" s="1" t="n">
        <v>120.70000000001</v>
      </c>
      <c r="BG1211" s="1" t="n">
        <v>-0.340359264933</v>
      </c>
      <c r="BH1211" s="0" t="n">
        <v>0.3852699125982</v>
      </c>
    </row>
    <row r="1212" customFormat="false" ht="12.75" hidden="false" customHeight="false" outlineLevel="0" collapsed="false">
      <c r="AQ1212" s="0" t="n">
        <v>603.99999999994</v>
      </c>
      <c r="AR1212" s="0" t="n">
        <v>0.3103361333688</v>
      </c>
      <c r="AS1212" s="0" t="n">
        <v>0.0376332634498</v>
      </c>
      <c r="BF1212" s="1" t="n">
        <v>120.79999999999</v>
      </c>
      <c r="BG1212" s="1" t="n">
        <v>-0.372002126046</v>
      </c>
      <c r="BH1212" s="0" t="n">
        <v>0.3849101922856</v>
      </c>
    </row>
    <row r="1213" customFormat="false" ht="12.75" hidden="false" customHeight="false" outlineLevel="0" collapsed="false">
      <c r="AQ1213" s="0" t="n">
        <v>604.5</v>
      </c>
      <c r="AR1213" s="0" t="n">
        <v>0.321171267763</v>
      </c>
      <c r="AS1213" s="0" t="n">
        <v>-0.105347825756</v>
      </c>
      <c r="BF1213" s="1" t="n">
        <v>120.89999999997</v>
      </c>
      <c r="BG1213" s="1" t="n">
        <v>-0.404666293661</v>
      </c>
      <c r="BH1213" s="0" t="n">
        <v>0.3841964265559</v>
      </c>
    </row>
    <row r="1214" customFormat="false" ht="12.75" hidden="false" customHeight="false" outlineLevel="0" collapsed="false">
      <c r="AQ1214" s="0" t="n">
        <v>605.00000000006</v>
      </c>
      <c r="AR1214" s="0" t="n">
        <v>0.3144028331167</v>
      </c>
      <c r="AS1214" s="0" t="n">
        <v>-0.23772293376</v>
      </c>
      <c r="BF1214" s="1" t="n">
        <v>120.99999999994</v>
      </c>
      <c r="BG1214" s="1" t="n">
        <v>-0.434729137806</v>
      </c>
      <c r="BH1214" s="0" t="n">
        <v>0.3811202430802</v>
      </c>
    </row>
    <row r="1215" customFormat="false" ht="12.75" hidden="false" customHeight="false" outlineLevel="0" collapsed="false">
      <c r="AQ1215" s="0" t="n">
        <v>605.49999999994</v>
      </c>
      <c r="AR1215" s="0" t="n">
        <v>0.2922705050131</v>
      </c>
      <c r="AS1215" s="0" t="n">
        <v>-0.352291020666</v>
      </c>
      <c r="BF1215" s="1" t="n">
        <v>121.09999999992</v>
      </c>
      <c r="BG1215" s="1" t="n">
        <v>-0.466143166221</v>
      </c>
      <c r="BH1215" s="0" t="n">
        <v>0.3798230439458</v>
      </c>
    </row>
    <row r="1216" customFormat="false" ht="12.75" hidden="false" customHeight="false" outlineLevel="0" collapsed="false">
      <c r="AQ1216" s="0" t="n">
        <v>606</v>
      </c>
      <c r="AR1216" s="0" t="n">
        <v>0.2593272011204</v>
      </c>
      <c r="AS1216" s="0" t="n">
        <v>-0.446384690015</v>
      </c>
      <c r="BF1216" s="1" t="n">
        <v>121.20000000007</v>
      </c>
      <c r="BG1216" s="1" t="n">
        <v>-0.495923367362</v>
      </c>
      <c r="BH1216" s="0" t="n">
        <v>0.3760273667065</v>
      </c>
    </row>
    <row r="1217" customFormat="false" ht="12.75" hidden="false" customHeight="false" outlineLevel="0" collapsed="false">
      <c r="AQ1217" s="0" t="n">
        <v>606.50000000006</v>
      </c>
      <c r="AR1217" s="0" t="n">
        <v>0.2096250661491</v>
      </c>
      <c r="AS1217" s="0" t="n">
        <v>-0.514629422556</v>
      </c>
      <c r="BF1217" s="1" t="n">
        <v>121.30000000005</v>
      </c>
      <c r="BG1217" s="1" t="n">
        <v>-0.520497885883</v>
      </c>
      <c r="BH1217" s="0" t="n">
        <v>0.3672790861675</v>
      </c>
    </row>
    <row r="1218" customFormat="false" ht="12.75" hidden="false" customHeight="false" outlineLevel="0" collapsed="false">
      <c r="AQ1218" s="0" t="n">
        <v>606.99999999994</v>
      </c>
      <c r="AR1218" s="0" t="n">
        <v>0.139517847296</v>
      </c>
      <c r="AS1218" s="0" t="n">
        <v>-0.546598278652</v>
      </c>
      <c r="BF1218" s="1" t="n">
        <v>121.40000000002</v>
      </c>
      <c r="BG1218" s="1" t="n">
        <v>-0.546085574208</v>
      </c>
      <c r="BH1218" s="0" t="n">
        <v>0.3587191515628</v>
      </c>
    </row>
    <row r="1219" customFormat="false" ht="12.75" hidden="false" customHeight="false" outlineLevel="0" collapsed="false">
      <c r="AQ1219" s="0" t="n">
        <v>607.5</v>
      </c>
      <c r="AR1219" s="0" t="n">
        <v>0.0431417209801</v>
      </c>
      <c r="AS1219" s="0" t="n">
        <v>-0.542329886913</v>
      </c>
      <c r="BF1219" s="1" t="n">
        <v>121.5</v>
      </c>
      <c r="BG1219" s="1" t="n">
        <v>-0.57315376093</v>
      </c>
      <c r="BH1219" s="0" t="n">
        <v>0.3504305219776</v>
      </c>
    </row>
    <row r="1220" customFormat="false" ht="12.75" hidden="false" customHeight="false" outlineLevel="0" collapsed="false">
      <c r="AQ1220" s="0" t="n">
        <v>608.00000000006</v>
      </c>
      <c r="AR1220" s="0" t="n">
        <v>0.1392902976237</v>
      </c>
      <c r="AS1220" s="0" t="n">
        <v>-0.469676509166</v>
      </c>
      <c r="BF1220" s="1" t="n">
        <v>121.59999999998</v>
      </c>
      <c r="BG1220" s="1" t="n">
        <v>-0.5954609388</v>
      </c>
      <c r="BH1220" s="0" t="n">
        <v>0.3390097862494</v>
      </c>
    </row>
    <row r="1221" customFormat="false" ht="12.75" hidden="false" customHeight="false" outlineLevel="0" collapsed="false">
      <c r="AQ1221" s="0" t="n">
        <v>608.49999999994</v>
      </c>
      <c r="AR1221" s="0" t="n">
        <v>0.2487921202309</v>
      </c>
      <c r="AS1221" s="0" t="n">
        <v>-0.365260569982</v>
      </c>
      <c r="BF1221" s="1" t="n">
        <v>121.69999999995</v>
      </c>
      <c r="BG1221" s="1" t="n">
        <v>-0.61869405008</v>
      </c>
      <c r="BH1221" s="0" t="n">
        <v>0.3301677714995</v>
      </c>
    </row>
    <row r="1222" customFormat="false" ht="12.75" hidden="false" customHeight="false" outlineLevel="0" collapsed="false">
      <c r="AQ1222" s="0" t="n">
        <v>609</v>
      </c>
      <c r="AR1222" s="0" t="n">
        <v>0.3043849166571</v>
      </c>
      <c r="AS1222" s="0" t="n">
        <v>-0.249737034013</v>
      </c>
      <c r="BF1222" s="1" t="n">
        <v>121.79999999993</v>
      </c>
      <c r="BG1222" s="1" t="n">
        <v>-0.643238383826</v>
      </c>
      <c r="BH1222" s="0" t="n">
        <v>0.3229324382896</v>
      </c>
    </row>
    <row r="1223" customFormat="false" ht="12.75" hidden="false" customHeight="false" outlineLevel="0" collapsed="false">
      <c r="AQ1223" s="0" t="n">
        <v>609.50000000006</v>
      </c>
      <c r="AR1223" s="0" t="n">
        <v>0.3520072174177</v>
      </c>
      <c r="AS1223" s="0" t="n">
        <v>-0.112924836428</v>
      </c>
      <c r="BF1223" s="1" t="n">
        <v>121.90000000008</v>
      </c>
      <c r="BG1223" s="1" t="n">
        <v>-0.665138635395</v>
      </c>
      <c r="BH1223" s="0" t="n">
        <v>0.3132667391856</v>
      </c>
    </row>
    <row r="1224" customFormat="false" ht="12.75" hidden="false" customHeight="false" outlineLevel="0" collapsed="false">
      <c r="AQ1224" s="0" t="n">
        <v>609.99999999994</v>
      </c>
      <c r="AR1224" s="0" t="n">
        <v>0.3790588036285</v>
      </c>
      <c r="AS1224" s="0" t="n">
        <v>0.0291100650119</v>
      </c>
      <c r="BF1224" s="1" t="n">
        <v>122.00000000006</v>
      </c>
      <c r="BG1224" s="1" t="n">
        <v>-0.690296072465</v>
      </c>
      <c r="BH1224" s="0" t="n">
        <v>0.3097074585117</v>
      </c>
    </row>
    <row r="1225" customFormat="false" ht="12.75" hidden="false" customHeight="false" outlineLevel="0" collapsed="false">
      <c r="AQ1225" s="0" t="n">
        <v>610.5</v>
      </c>
      <c r="AR1225" s="0" t="n">
        <v>0.3878977835059</v>
      </c>
      <c r="AS1225" s="0" t="n">
        <v>0.1703654738113</v>
      </c>
      <c r="BF1225" s="1" t="n">
        <v>122.10000000003</v>
      </c>
      <c r="BG1225" s="1" t="n">
        <v>-0.71279961393</v>
      </c>
      <c r="BH1225" s="0" t="n">
        <v>0.3026436846724</v>
      </c>
    </row>
    <row r="1226" customFormat="false" ht="12.75" hidden="false" customHeight="false" outlineLevel="0" collapsed="false">
      <c r="AQ1226" s="0" t="n">
        <v>611.00000000006</v>
      </c>
      <c r="AR1226" s="0" t="n">
        <v>0.3770582615884</v>
      </c>
      <c r="AS1226" s="0" t="n">
        <v>0.3062949947538</v>
      </c>
      <c r="BF1226" s="1" t="n">
        <v>122.20000000001</v>
      </c>
      <c r="BG1226" s="1" t="n">
        <v>-0.729425146747</v>
      </c>
      <c r="BH1226" s="0" t="n">
        <v>0.2896420709641</v>
      </c>
    </row>
    <row r="1227" customFormat="false" ht="12.75" hidden="false" customHeight="false" outlineLevel="0" collapsed="false">
      <c r="AQ1227" s="0" t="n">
        <v>611.49999999994</v>
      </c>
      <c r="AR1227" s="0" t="n">
        <v>0.3586152124375</v>
      </c>
      <c r="AS1227" s="0" t="n">
        <v>0.4392789839254</v>
      </c>
      <c r="BF1227" s="1" t="n">
        <v>122.29999999999</v>
      </c>
      <c r="BG1227" s="1" t="n">
        <v>-0.749583469</v>
      </c>
      <c r="BH1227" s="0" t="n">
        <v>0.2818968641283</v>
      </c>
    </row>
    <row r="1228" customFormat="false" ht="12.75" hidden="false" customHeight="false" outlineLevel="0" collapsed="false">
      <c r="AQ1228" s="0" t="n">
        <v>612</v>
      </c>
      <c r="AR1228" s="0" t="n">
        <v>0.3223632551266</v>
      </c>
      <c r="AS1228" s="0" t="n">
        <v>0.5532838609832</v>
      </c>
      <c r="BF1228" s="1" t="n">
        <v>122.39999999997</v>
      </c>
      <c r="BG1228" s="1" t="n">
        <v>-0.765642063512</v>
      </c>
      <c r="BH1228" s="0" t="n">
        <v>0.265177562162</v>
      </c>
    </row>
    <row r="1229" customFormat="false" ht="12.75" hidden="false" customHeight="false" outlineLevel="0" collapsed="false">
      <c r="AQ1229" s="0" t="n">
        <v>612.50000000006</v>
      </c>
      <c r="AR1229" s="0" t="n">
        <v>0.2771731733709</v>
      </c>
      <c r="AS1229" s="0" t="n">
        <v>0.654438526349</v>
      </c>
      <c r="BF1229" s="1" t="n">
        <v>122.49999999994</v>
      </c>
      <c r="BG1229" s="1" t="n">
        <v>-0.777575210443</v>
      </c>
      <c r="BH1229" s="0" t="n">
        <v>0.2466380246329</v>
      </c>
    </row>
    <row r="1230" customFormat="false" ht="12.75" hidden="false" customHeight="false" outlineLevel="0" collapsed="false">
      <c r="AQ1230" s="0" t="n">
        <v>612.99999999994</v>
      </c>
      <c r="AR1230" s="0" t="n">
        <v>0.2279121092879</v>
      </c>
      <c r="AS1230" s="0" t="n">
        <v>0.7394162588257</v>
      </c>
      <c r="BF1230" s="1" t="n">
        <v>122.59999999992</v>
      </c>
      <c r="BG1230" s="1" t="n">
        <v>-0.790696444218</v>
      </c>
      <c r="BH1230" s="0" t="n">
        <v>0.2303785640486</v>
      </c>
    </row>
    <row r="1231" customFormat="false" ht="12.75" hidden="false" customHeight="false" outlineLevel="0" collapsed="false">
      <c r="AQ1231" s="0" t="n">
        <v>613.5</v>
      </c>
      <c r="AR1231" s="0" t="n">
        <v>0.1410500699178</v>
      </c>
      <c r="AS1231" s="0" t="n">
        <v>0.7826364957664</v>
      </c>
      <c r="BF1231" s="1" t="n">
        <v>122.70000000007</v>
      </c>
      <c r="BG1231" s="1" t="n">
        <v>-0.80030629179</v>
      </c>
      <c r="BH1231" s="0" t="n">
        <v>0.2098653452295</v>
      </c>
    </row>
    <row r="1232" customFormat="false" ht="12.75" hidden="false" customHeight="false" outlineLevel="0" collapsed="false">
      <c r="AQ1232" s="0" t="n">
        <v>614.00000000006</v>
      </c>
      <c r="AR1232" s="0" t="n">
        <v>0.0315581494933</v>
      </c>
      <c r="AS1232" s="0" t="n">
        <v>0.7754077581193</v>
      </c>
      <c r="BF1232" s="1" t="n">
        <v>122.80000000005</v>
      </c>
      <c r="BG1232" s="1" t="n">
        <v>-0.811553356078</v>
      </c>
      <c r="BH1232" s="0" t="n">
        <v>0.1925592781167</v>
      </c>
    </row>
    <row r="1233" customFormat="false" ht="12.75" hidden="false" customHeight="false" outlineLevel="0" collapsed="false">
      <c r="AQ1233" s="0" t="n">
        <v>614.49999999994</v>
      </c>
      <c r="AR1233" s="0" t="n">
        <v>0.0885586216659</v>
      </c>
      <c r="AS1233" s="0" t="n">
        <v>0.7188125647105</v>
      </c>
      <c r="BF1233" s="1" t="n">
        <v>122.90000000002</v>
      </c>
      <c r="BG1233" s="1" t="n">
        <v>-0.816754123235</v>
      </c>
      <c r="BH1233" s="0" t="n">
        <v>0.1682131963263</v>
      </c>
    </row>
    <row r="1234" customFormat="false" ht="12.75" hidden="false" customHeight="false" outlineLevel="0" collapsed="false">
      <c r="AQ1234" s="0" t="n">
        <v>615</v>
      </c>
      <c r="AR1234" s="0" t="n">
        <v>0.1664395599825</v>
      </c>
      <c r="AS1234" s="0" t="n">
        <v>0.6281953623579</v>
      </c>
      <c r="BF1234" s="1" t="n">
        <v>123</v>
      </c>
      <c r="BG1234" s="1" t="n">
        <v>-0.81302814008</v>
      </c>
      <c r="BH1234" s="0" t="n">
        <v>0.1326904607588</v>
      </c>
    </row>
    <row r="1235" customFormat="false" ht="12.75" hidden="false" customHeight="false" outlineLevel="0" collapsed="false">
      <c r="AQ1235" s="0" t="n">
        <v>615.50000000006</v>
      </c>
      <c r="AR1235" s="0" t="n">
        <v>0.2167623871158</v>
      </c>
      <c r="AS1235" s="0" t="n">
        <v>0.515372796507</v>
      </c>
      <c r="BF1235" s="1" t="n">
        <v>123.09999999998</v>
      </c>
      <c r="BG1235" s="1" t="n">
        <v>-0.817074052091</v>
      </c>
      <c r="BH1235" s="0" t="n">
        <v>0.1051987765815</v>
      </c>
    </row>
    <row r="1236" customFormat="false" ht="12.75" hidden="false" customHeight="false" outlineLevel="0" collapsed="false">
      <c r="AQ1236" s="0" t="n">
        <v>615.99999999994</v>
      </c>
      <c r="AR1236" s="0" t="n">
        <v>0.2615506084642</v>
      </c>
      <c r="AS1236" s="0" t="n">
        <v>0.3826450539409</v>
      </c>
      <c r="BF1236" s="1" t="n">
        <v>123.19999999995</v>
      </c>
      <c r="BG1236" s="1" t="n">
        <v>-0.81796055227</v>
      </c>
      <c r="BH1236" s="0" t="n">
        <v>0.0717633130196</v>
      </c>
    </row>
    <row r="1237" customFormat="false" ht="12.75" hidden="false" customHeight="false" outlineLevel="0" collapsed="false">
      <c r="AQ1237" s="0" t="n">
        <v>616.5</v>
      </c>
      <c r="AR1237" s="0" t="n">
        <v>0.2863416871802</v>
      </c>
      <c r="AS1237" s="0" t="n">
        <v>0.2456348968969</v>
      </c>
      <c r="BF1237" s="1" t="n">
        <v>123.29999999993</v>
      </c>
      <c r="BG1237" s="1" t="n">
        <v>-0.807906052743</v>
      </c>
      <c r="BH1237" s="0" t="n">
        <v>0.028679546304</v>
      </c>
    </row>
    <row r="1238" customFormat="false" ht="12.75" hidden="false" customHeight="false" outlineLevel="0" collapsed="false">
      <c r="AQ1238" s="0" t="n">
        <v>617.00000000006</v>
      </c>
      <c r="AR1238" s="0" t="n">
        <v>0.3014060565629</v>
      </c>
      <c r="AS1238" s="0" t="n">
        <v>0.1021462996926</v>
      </c>
      <c r="BF1238" s="1" t="n">
        <v>123.40000000008</v>
      </c>
      <c r="BG1238" s="1" t="n">
        <v>-0.802960799817</v>
      </c>
      <c r="BH1238" s="0" t="n">
        <v>0.0187869693521</v>
      </c>
    </row>
    <row r="1239" customFormat="false" ht="12.75" hidden="false" customHeight="false" outlineLevel="0" collapsed="false">
      <c r="AQ1239" s="0" t="n">
        <v>617.49999999994</v>
      </c>
      <c r="AR1239" s="0" t="n">
        <v>0.3107343147391</v>
      </c>
      <c r="AS1239" s="0" t="n">
        <v>-0.035394931669</v>
      </c>
      <c r="BF1239" s="1" t="n">
        <v>123.50000000006</v>
      </c>
      <c r="BG1239" s="1" t="n">
        <v>-0.793975944465</v>
      </c>
      <c r="BH1239" s="0" t="n">
        <v>0.0742932268785</v>
      </c>
    </row>
    <row r="1240" customFormat="false" ht="12.75" hidden="false" customHeight="false" outlineLevel="0" collapsed="false">
      <c r="AQ1240" s="0" t="n">
        <v>618</v>
      </c>
      <c r="AR1240" s="0" t="n">
        <v>0.3130944089355</v>
      </c>
      <c r="AS1240" s="0" t="n">
        <v>-0.171849084599</v>
      </c>
      <c r="BF1240" s="1" t="n">
        <v>123.60000000003</v>
      </c>
      <c r="BG1240" s="1" t="n">
        <v>-0.774174744162</v>
      </c>
      <c r="BH1240" s="0" t="n">
        <v>0.13212882523</v>
      </c>
    </row>
    <row r="1241" customFormat="false" ht="12.75" hidden="false" customHeight="false" outlineLevel="0" collapsed="false">
      <c r="AQ1241" s="0" t="n">
        <v>618.50000000006</v>
      </c>
      <c r="AR1241" s="0" t="n">
        <v>0.2967156128618</v>
      </c>
      <c r="AS1241" s="0" t="n">
        <v>-0.292372947129</v>
      </c>
      <c r="BF1241" s="1" t="n">
        <v>123.70000000001</v>
      </c>
      <c r="BG1241" s="1" t="n">
        <v>-0.753566754828</v>
      </c>
      <c r="BH1241" s="0" t="n">
        <v>0.1857282123374</v>
      </c>
    </row>
    <row r="1242" customFormat="false" ht="12.75" hidden="false" customHeight="false" outlineLevel="0" collapsed="false">
      <c r="AQ1242" s="0" t="n">
        <v>618.99999999994</v>
      </c>
      <c r="AR1242" s="0" t="n">
        <v>0.2709869493676</v>
      </c>
      <c r="AS1242" s="0" t="n">
        <v>-0.395172418504</v>
      </c>
      <c r="BF1242" s="1" t="n">
        <v>123.79999999999</v>
      </c>
      <c r="BG1242" s="1" t="n">
        <v>-0.728484621293</v>
      </c>
      <c r="BH1242" s="0" t="n">
        <v>0.2331001237401</v>
      </c>
    </row>
    <row r="1243" customFormat="false" ht="12.75" hidden="false" customHeight="false" outlineLevel="0" collapsed="false">
      <c r="AQ1243" s="0" t="n">
        <v>619.5</v>
      </c>
      <c r="AR1243" s="0" t="n">
        <v>0.2335206297663</v>
      </c>
      <c r="AS1243" s="0" t="n">
        <v>-0.47751466868</v>
      </c>
      <c r="BF1243" s="1" t="n">
        <v>123.89999999997</v>
      </c>
      <c r="BG1243" s="1" t="n">
        <v>-0.705001620642</v>
      </c>
      <c r="BH1243" s="0" t="n">
        <v>0.2651394139329</v>
      </c>
    </row>
    <row r="1244" customFormat="false" ht="12.75" hidden="false" customHeight="false" outlineLevel="0" collapsed="false">
      <c r="AQ1244" s="0" t="n">
        <v>620.00000000006</v>
      </c>
      <c r="AR1244" s="0" t="n">
        <v>0.1535861987967</v>
      </c>
      <c r="AS1244" s="0" t="n">
        <v>-0.510341402328</v>
      </c>
      <c r="BF1244" s="1" t="n">
        <v>123.99999999994</v>
      </c>
      <c r="BG1244" s="1" t="n">
        <v>-0.678006324137</v>
      </c>
      <c r="BH1244" s="0" t="n">
        <v>0.2913964316619</v>
      </c>
    </row>
    <row r="1245" customFormat="false" ht="12.75" hidden="false" customHeight="false" outlineLevel="0" collapsed="false">
      <c r="AQ1245" s="0" t="n">
        <v>620.49999999994</v>
      </c>
      <c r="AR1245" s="0" t="n">
        <v>0.0251667979927</v>
      </c>
      <c r="AS1245" s="0" t="n">
        <v>-0.490592833169</v>
      </c>
      <c r="BF1245" s="1" t="n">
        <v>124.09999999992</v>
      </c>
      <c r="BG1245" s="1" t="n">
        <v>-0.648167648168</v>
      </c>
      <c r="BH1245" s="0" t="n">
        <v>0.3134729553832</v>
      </c>
    </row>
    <row r="1246" customFormat="false" ht="12.75" hidden="false" customHeight="false" outlineLevel="0" collapsed="false">
      <c r="AQ1246" s="0" t="n">
        <v>621</v>
      </c>
      <c r="AR1246" s="0" t="n">
        <v>0.136495412665</v>
      </c>
      <c r="AS1246" s="0" t="n">
        <v>-0.425122815114</v>
      </c>
      <c r="BF1246" s="1" t="n">
        <v>124.20000000007</v>
      </c>
      <c r="BG1246" s="1" t="n">
        <v>-0.624228048471</v>
      </c>
      <c r="BH1246" s="0" t="n">
        <v>0.3274667588738</v>
      </c>
    </row>
    <row r="1247" customFormat="false" ht="12.75" hidden="false" customHeight="false" outlineLevel="0" collapsed="false">
      <c r="AQ1247" s="0" t="n">
        <v>621.50000000006</v>
      </c>
      <c r="AR1247" s="0" t="n">
        <v>0.2257810444335</v>
      </c>
      <c r="AS1247" s="0" t="n">
        <v>-0.334679305932</v>
      </c>
      <c r="BF1247" s="1" t="n">
        <v>124.30000000005</v>
      </c>
      <c r="BG1247" s="1" t="n">
        <v>-0.595139879157</v>
      </c>
      <c r="BH1247" s="0" t="n">
        <v>0.342885258144</v>
      </c>
    </row>
    <row r="1248" customFormat="false" ht="12.75" hidden="false" customHeight="false" outlineLevel="0" collapsed="false">
      <c r="AQ1248" s="0" t="n">
        <v>621.99999999994</v>
      </c>
      <c r="AR1248" s="0" t="n">
        <v>0.2768809676376</v>
      </c>
      <c r="AS1248" s="0" t="n">
        <v>-0.229178806255</v>
      </c>
      <c r="BF1248" s="1" t="n">
        <v>124.40000000002</v>
      </c>
      <c r="BG1248" s="1" t="n">
        <v>-0.564539727555</v>
      </c>
      <c r="BH1248" s="0" t="n">
        <v>0.3558613007265</v>
      </c>
    </row>
    <row r="1249" customFormat="false" ht="12.75" hidden="false" customHeight="false" outlineLevel="0" collapsed="false">
      <c r="AQ1249" s="0" t="n">
        <v>622.5</v>
      </c>
      <c r="AR1249" s="0" t="n">
        <v>0.3162644314511</v>
      </c>
      <c r="AS1249" s="0" t="n">
        <v>-0.108587681838</v>
      </c>
      <c r="BF1249" s="1" t="n">
        <v>124.5</v>
      </c>
      <c r="BG1249" s="1" t="n">
        <v>-0.537569011792</v>
      </c>
      <c r="BH1249" s="0" t="n">
        <v>0.3657340928928</v>
      </c>
    </row>
    <row r="1250" customFormat="false" ht="12.75" hidden="false" customHeight="false" outlineLevel="0" collapsed="false">
      <c r="AQ1250" s="0" t="n">
        <v>623.00000000006</v>
      </c>
      <c r="AR1250" s="0" t="n">
        <v>0.3288690833102</v>
      </c>
      <c r="AS1250" s="0" t="n">
        <v>0.0103805112054</v>
      </c>
      <c r="BF1250" s="1" t="n">
        <v>124.59999999998</v>
      </c>
      <c r="BG1250" s="1" t="n">
        <v>-0.505498060552</v>
      </c>
      <c r="BH1250" s="0" t="n">
        <v>0.3795319976991</v>
      </c>
    </row>
    <row r="1251" customFormat="false" ht="12.75" hidden="false" customHeight="false" outlineLevel="0" collapsed="false">
      <c r="AQ1251" s="0" t="n">
        <v>623.49999999994</v>
      </c>
      <c r="AR1251" s="0" t="n">
        <v>0.3169343026776</v>
      </c>
      <c r="AS1251" s="0" t="n">
        <v>0.1206355547532</v>
      </c>
      <c r="BF1251" s="1" t="n">
        <v>124.69999999995</v>
      </c>
      <c r="BG1251" s="1" t="n">
        <v>-0.476093704888</v>
      </c>
      <c r="BH1251" s="0" t="n">
        <v>0.3891393328637</v>
      </c>
    </row>
    <row r="1252" customFormat="false" ht="12.75" hidden="false" customHeight="false" outlineLevel="0" collapsed="false">
      <c r="AQ1252" s="0" t="n">
        <v>624</v>
      </c>
      <c r="AR1252" s="0" t="n">
        <v>0.3139577008097</v>
      </c>
      <c r="AS1252" s="0" t="n">
        <v>0.2355258486357</v>
      </c>
      <c r="BF1252" s="1" t="n">
        <v>124.79999999993</v>
      </c>
      <c r="BG1252" s="1" t="n">
        <v>-0.446957552564</v>
      </c>
      <c r="BH1252" s="0" t="n">
        <v>0.3969225599928</v>
      </c>
    </row>
    <row r="1253" customFormat="false" ht="12.75" hidden="false" customHeight="false" outlineLevel="0" collapsed="false">
      <c r="AQ1253" s="0" t="n">
        <v>624.50000000006</v>
      </c>
      <c r="AR1253" s="0" t="n">
        <v>0.2864115450285</v>
      </c>
      <c r="AS1253" s="0" t="n">
        <v>0.3369390599596</v>
      </c>
      <c r="BF1253" s="1" t="n">
        <v>124.90000000008</v>
      </c>
      <c r="BG1253" s="1" t="n">
        <v>-0.411831920115</v>
      </c>
      <c r="BH1253" s="0" t="n">
        <v>0.410644665241</v>
      </c>
    </row>
    <row r="1254" customFormat="false" ht="12.75" hidden="false" customHeight="false" outlineLevel="0" collapsed="false">
      <c r="AQ1254" s="0" t="n">
        <v>624.99999999994</v>
      </c>
      <c r="AR1254" s="0" t="n">
        <v>0.2331721593407</v>
      </c>
      <c r="AS1254" s="0" t="n">
        <v>0.4137394837348</v>
      </c>
      <c r="BF1254" s="1" t="n">
        <v>125.00000000006</v>
      </c>
      <c r="BG1254" s="1" t="n">
        <v>-0.379452597366</v>
      </c>
      <c r="BH1254" s="0" t="n">
        <v>0.422101926431</v>
      </c>
    </row>
    <row r="1255" customFormat="false" ht="12.75" hidden="false" customHeight="false" outlineLevel="0" collapsed="false">
      <c r="AQ1255" s="0" t="n">
        <v>625.5</v>
      </c>
      <c r="AR1255" s="0" t="n">
        <v>0.1459659289401</v>
      </c>
      <c r="AS1255" s="0" t="n">
        <v>0.454417064797</v>
      </c>
      <c r="BF1255" s="1" t="n">
        <v>125.10000000003</v>
      </c>
      <c r="BG1255" s="1" t="n">
        <v>-0.347972326848</v>
      </c>
      <c r="BH1255" s="0" t="n">
        <v>0.4320488964137</v>
      </c>
    </row>
    <row r="1256" customFormat="false" ht="12.75" hidden="false" customHeight="false" outlineLevel="0" collapsed="false">
      <c r="AQ1256" s="0" t="n">
        <v>626.00000000006</v>
      </c>
      <c r="AR1256" s="0" t="n">
        <v>0.0493471374972</v>
      </c>
      <c r="AS1256" s="0" t="n">
        <v>0.4567177069199</v>
      </c>
      <c r="BF1256" s="1" t="n">
        <v>125.20000000001</v>
      </c>
      <c r="BG1256" s="1" t="n">
        <v>-0.313467708912</v>
      </c>
      <c r="BH1256" s="0" t="n">
        <v>0.4442357139323</v>
      </c>
    </row>
    <row r="1257" customFormat="false" ht="12.75" hidden="false" customHeight="false" outlineLevel="0" collapsed="false">
      <c r="AQ1257" s="0" t="n">
        <v>626.49999999994</v>
      </c>
      <c r="AR1257" s="0" t="n">
        <v>0.0693662063193</v>
      </c>
      <c r="AS1257" s="0" t="n">
        <v>0.4124882225705</v>
      </c>
      <c r="BF1257" s="1" t="n">
        <v>125.29999999999</v>
      </c>
      <c r="BG1257" s="1" t="n">
        <v>-0.277617843974</v>
      </c>
      <c r="BH1257" s="0" t="n">
        <v>0.4572848153344</v>
      </c>
    </row>
    <row r="1258" customFormat="false" ht="12.75" hidden="false" customHeight="false" outlineLevel="0" collapsed="false">
      <c r="AQ1258" s="0" t="n">
        <v>627</v>
      </c>
      <c r="AR1258" s="0" t="n">
        <v>0.152440708362</v>
      </c>
      <c r="AS1258" s="0" t="n">
        <v>0.3326876611381</v>
      </c>
      <c r="BF1258" s="1" t="n">
        <v>125.39999999997</v>
      </c>
      <c r="BG1258" s="1" t="n">
        <v>-0.241137738874</v>
      </c>
      <c r="BH1258" s="0" t="n">
        <v>0.4711137491331</v>
      </c>
    </row>
    <row r="1259" customFormat="false" ht="12.75" hidden="false" customHeight="false" outlineLevel="0" collapsed="false">
      <c r="AQ1259" s="0" t="n">
        <v>627.50000000006</v>
      </c>
      <c r="AR1259" s="0" t="n">
        <v>0.2033095371815</v>
      </c>
      <c r="AS1259" s="0" t="n">
        <v>0.2314363188532</v>
      </c>
      <c r="BF1259" s="1" t="n">
        <v>125.49999999994</v>
      </c>
      <c r="BG1259" s="1" t="n">
        <v>-0.2053005273</v>
      </c>
      <c r="BH1259" s="0" t="n">
        <v>0.4813978311427</v>
      </c>
    </row>
    <row r="1260" customFormat="false" ht="12.75" hidden="false" customHeight="false" outlineLevel="0" collapsed="false">
      <c r="AQ1260" s="0" t="n">
        <v>627.99999999994</v>
      </c>
      <c r="AR1260" s="0" t="n">
        <v>0.2248525198305</v>
      </c>
      <c r="AS1260" s="0" t="n">
        <v>0.1251840473823</v>
      </c>
      <c r="BF1260" s="1" t="n">
        <v>125.59999999992</v>
      </c>
      <c r="BG1260" s="1" t="n">
        <v>-0.168612441351</v>
      </c>
      <c r="BH1260" s="0" t="n">
        <v>0.4896048440215</v>
      </c>
    </row>
    <row r="1261" customFormat="false" ht="12.75" hidden="false" customHeight="false" outlineLevel="0" collapsed="false">
      <c r="AQ1261" s="0" t="n">
        <v>628.5</v>
      </c>
      <c r="AR1261" s="0" t="n">
        <v>0.231820928928</v>
      </c>
      <c r="AS1261" s="0" t="n">
        <v>0.0233320756245</v>
      </c>
      <c r="BF1261" s="1" t="n">
        <v>125.70000000007</v>
      </c>
      <c r="BG1261" s="1" t="n">
        <v>-0.130707555256</v>
      </c>
      <c r="BH1261" s="0" t="n">
        <v>0.4960039647646</v>
      </c>
    </row>
    <row r="1262" customFormat="false" ht="12.75" hidden="false" customHeight="false" outlineLevel="0" collapsed="false">
      <c r="AQ1262" s="0" t="n">
        <v>629.00000000006</v>
      </c>
      <c r="AR1262" s="0" t="n">
        <v>0.2228213189107</v>
      </c>
      <c r="AS1262" s="0" t="n">
        <v>-0.069484379511</v>
      </c>
      <c r="BF1262" s="1" t="n">
        <v>125.80000000005</v>
      </c>
      <c r="BG1262" s="1" t="n">
        <v>-0.095099156271</v>
      </c>
      <c r="BH1262" s="0" t="n">
        <v>0.4982791724831</v>
      </c>
    </row>
    <row r="1263" customFormat="false" ht="12.75" hidden="false" customHeight="false" outlineLevel="0" collapsed="false">
      <c r="AQ1263" s="0" t="n">
        <v>629.49999999994</v>
      </c>
      <c r="AR1263" s="0" t="n">
        <v>0.2076269419783</v>
      </c>
      <c r="AS1263" s="0" t="n">
        <v>-0.15409054349</v>
      </c>
      <c r="BF1263" s="1" t="n">
        <v>125.90000000002</v>
      </c>
      <c r="BG1263" s="1" t="n">
        <v>-0.06252549623</v>
      </c>
      <c r="BH1263" s="0" t="n">
        <v>0.4941295564258</v>
      </c>
    </row>
    <row r="1264" customFormat="false" ht="12.75" hidden="false" customHeight="false" outlineLevel="0" collapsed="false">
      <c r="AQ1264" s="0" t="n">
        <v>630</v>
      </c>
      <c r="AR1264" s="0" t="n">
        <v>0.1885683481113</v>
      </c>
      <c r="AS1264" s="0" t="n">
        <v>-0.228814579282</v>
      </c>
      <c r="BF1264" s="1" t="n">
        <v>126</v>
      </c>
      <c r="BG1264" s="1" t="n">
        <v>-0.030004595777</v>
      </c>
      <c r="BH1264" s="0" t="n">
        <v>0.4866023825822</v>
      </c>
    </row>
    <row r="1265" customFormat="false" ht="12.75" hidden="false" customHeight="false" outlineLevel="0" collapsed="false">
      <c r="AQ1265" s="0" t="n">
        <v>630.50000000006</v>
      </c>
      <c r="AR1265" s="0" t="n">
        <v>0.1574867242168</v>
      </c>
      <c r="AS1265" s="0" t="n">
        <v>-0.285725135124</v>
      </c>
      <c r="BF1265" s="1" t="n">
        <v>126.09999999998</v>
      </c>
      <c r="BG1265" s="1" t="n">
        <v>0.0047210869858</v>
      </c>
      <c r="BH1265" s="0" t="n">
        <v>0.4811478909151</v>
      </c>
    </row>
    <row r="1266" customFormat="false" ht="12.75" hidden="false" customHeight="false" outlineLevel="0" collapsed="false">
      <c r="AQ1266" s="0" t="n">
        <v>630.99999999994</v>
      </c>
      <c r="AR1266" s="0" t="n">
        <v>0.1457447897003</v>
      </c>
      <c r="AS1266" s="0" t="n">
        <v>-0.344782302376</v>
      </c>
      <c r="BF1266" s="1" t="n">
        <v>126.19999999995</v>
      </c>
      <c r="BG1266" s="1" t="n">
        <v>0.039420820676</v>
      </c>
      <c r="BH1266" s="0" t="n">
        <v>0.4769051750849</v>
      </c>
    </row>
    <row r="1267" customFormat="false" ht="12.75" hidden="false" customHeight="false" outlineLevel="0" collapsed="false">
      <c r="AQ1267" s="0" t="n">
        <v>631.5</v>
      </c>
      <c r="AR1267" s="0" t="n">
        <v>0.1163877682317</v>
      </c>
      <c r="AS1267" s="0" t="n">
        <v>-0.385303279675</v>
      </c>
      <c r="BF1267" s="1" t="n">
        <v>126.29999999993</v>
      </c>
      <c r="BG1267" s="1" t="n">
        <v>0.0742186349901</v>
      </c>
      <c r="BH1267" s="0" t="n">
        <v>0.4730084765617</v>
      </c>
    </row>
    <row r="1268" customFormat="false" ht="12.75" hidden="false" customHeight="false" outlineLevel="0" collapsed="false">
      <c r="AQ1268" s="0" t="n">
        <v>632.00000000006</v>
      </c>
      <c r="AR1268" s="0" t="n">
        <v>0.0549346304351</v>
      </c>
      <c r="AS1268" s="0" t="n">
        <v>-0.395631506646</v>
      </c>
      <c r="BF1268" s="1" t="n">
        <v>126.40000000008</v>
      </c>
      <c r="BG1268" s="1" t="n">
        <v>0.1065839488189</v>
      </c>
      <c r="BH1268" s="0" t="n">
        <v>0.467884748781</v>
      </c>
    </row>
    <row r="1269" customFormat="false" ht="12.75" hidden="false" customHeight="false" outlineLevel="0" collapsed="false">
      <c r="AQ1269" s="0" t="n">
        <v>632.49999999994</v>
      </c>
      <c r="AR1269" s="0" t="n">
        <v>0.0169251549163</v>
      </c>
      <c r="AS1269" s="0" t="n">
        <v>-0.383519122641</v>
      </c>
      <c r="BF1269" s="1" t="n">
        <v>126.50000000006</v>
      </c>
      <c r="BG1269" s="1" t="n">
        <v>0.1392115737923</v>
      </c>
      <c r="BH1269" s="0" t="n">
        <v>0.4613267992794</v>
      </c>
    </row>
    <row r="1270" customFormat="false" ht="12.75" hidden="false" customHeight="false" outlineLevel="0" collapsed="false">
      <c r="AQ1270" s="0" t="n">
        <v>633</v>
      </c>
      <c r="AR1270" s="0" t="n">
        <v>0.1056913803354</v>
      </c>
      <c r="AS1270" s="0" t="n">
        <v>-0.336141775114</v>
      </c>
      <c r="BF1270" s="1" t="n">
        <v>126.60000000003</v>
      </c>
      <c r="BG1270" s="1" t="n">
        <v>0.1740986274098</v>
      </c>
      <c r="BH1270" s="0" t="n">
        <v>0.4575010269219</v>
      </c>
    </row>
    <row r="1271" customFormat="false" ht="12.75" hidden="false" customHeight="false" outlineLevel="0" collapsed="false">
      <c r="AQ1271" s="0" t="n">
        <v>633.50000000006</v>
      </c>
      <c r="AR1271" s="0" t="n">
        <v>0.183744624692</v>
      </c>
      <c r="AS1271" s="0" t="n">
        <v>-0.260261567932</v>
      </c>
      <c r="BF1271" s="1" t="n">
        <v>126.70000000001</v>
      </c>
      <c r="BG1271" s="1" t="n">
        <v>0.207280554389</v>
      </c>
      <c r="BH1271" s="0" t="n">
        <v>0.4543641004495</v>
      </c>
    </row>
    <row r="1272" customFormat="false" ht="12.75" hidden="false" customHeight="false" outlineLevel="0" collapsed="false">
      <c r="AQ1272" s="0" t="n">
        <v>633.99999999994</v>
      </c>
      <c r="AR1272" s="0" t="n">
        <v>0.2605178108979</v>
      </c>
      <c r="AS1272" s="0" t="n">
        <v>-0.151508747932</v>
      </c>
      <c r="BF1272" s="1" t="n">
        <v>126.79999999999</v>
      </c>
      <c r="BG1272" s="1" t="n">
        <v>0.2390223019294</v>
      </c>
      <c r="BH1272" s="0" t="n">
        <v>0.448306875259</v>
      </c>
    </row>
    <row r="1273" customFormat="false" ht="12.75" hidden="false" customHeight="false" outlineLevel="0" collapsed="false">
      <c r="AQ1273" s="0" t="n">
        <v>634.5</v>
      </c>
      <c r="AR1273" s="0" t="n">
        <v>0.3274066720298</v>
      </c>
      <c r="AS1273" s="0" t="n">
        <v>-0.016855760337</v>
      </c>
      <c r="BF1273" s="1" t="n">
        <v>126.89999999997</v>
      </c>
      <c r="BG1273" s="1" t="n">
        <v>0.2708153308211</v>
      </c>
      <c r="BH1273" s="0" t="n">
        <v>0.4400682768028</v>
      </c>
    </row>
    <row r="1274" customFormat="false" ht="12.75" hidden="false" customHeight="false" outlineLevel="0" collapsed="false">
      <c r="AQ1274" s="0" t="n">
        <v>635.00000000006</v>
      </c>
      <c r="AR1274" s="0" t="n">
        <v>0.367043319959</v>
      </c>
      <c r="AS1274" s="0" t="n">
        <v>0.126406064314</v>
      </c>
      <c r="BF1274" s="1" t="n">
        <v>126.99999999994</v>
      </c>
      <c r="BG1274" s="1" t="n">
        <v>0.2991247029353</v>
      </c>
      <c r="BH1274" s="0" t="n">
        <v>0.4272803452798</v>
      </c>
    </row>
    <row r="1275" customFormat="false" ht="12.75" hidden="false" customHeight="false" outlineLevel="0" collapsed="false">
      <c r="AQ1275" s="0" t="n">
        <v>635.49999999994</v>
      </c>
      <c r="AR1275" s="0" t="n">
        <v>0.3943627145074</v>
      </c>
      <c r="AS1275" s="0" t="n">
        <v>0.277902568764</v>
      </c>
      <c r="BF1275" s="1" t="n">
        <v>127.09999999992</v>
      </c>
      <c r="BG1275" s="1" t="n">
        <v>0.3301735018694</v>
      </c>
      <c r="BH1275" s="0" t="n">
        <v>0.4150670125952</v>
      </c>
    </row>
    <row r="1276" customFormat="false" ht="12.75" hidden="false" customHeight="false" outlineLevel="0" collapsed="false">
      <c r="AQ1276" s="0" t="n">
        <v>636</v>
      </c>
      <c r="AR1276" s="0" t="n">
        <v>0.4010672149812</v>
      </c>
      <c r="AS1276" s="0" t="n">
        <v>0.4333310391283</v>
      </c>
      <c r="BF1276" s="1" t="n">
        <v>127.20000000007</v>
      </c>
      <c r="BG1276" s="1" t="n">
        <v>0.3587461193219</v>
      </c>
      <c r="BH1276" s="0" t="n">
        <v>0.4023630392798</v>
      </c>
    </row>
    <row r="1277" customFormat="false" ht="12.75" hidden="false" customHeight="false" outlineLevel="0" collapsed="false">
      <c r="AQ1277" s="0" t="n">
        <v>636.50000000006</v>
      </c>
      <c r="AR1277" s="0" t="n">
        <v>0.3680552920165</v>
      </c>
      <c r="AS1277" s="0" t="n">
        <v>0.5629883439296</v>
      </c>
      <c r="BF1277" s="1" t="n">
        <v>127.30000000005</v>
      </c>
      <c r="BG1277" s="1" t="n">
        <v>0.3817836290035</v>
      </c>
      <c r="BH1277" s="0" t="n">
        <v>0.3825197974986</v>
      </c>
    </row>
    <row r="1278" customFormat="false" ht="12.75" hidden="false" customHeight="false" outlineLevel="0" collapsed="false">
      <c r="AQ1278" s="0" t="n">
        <v>636.99999999994</v>
      </c>
      <c r="AR1278" s="0" t="n">
        <v>0.3282309103979</v>
      </c>
      <c r="AS1278" s="0" t="n">
        <v>0.6849797792048</v>
      </c>
      <c r="BF1278" s="1" t="n">
        <v>127.40000000002</v>
      </c>
      <c r="BG1278" s="1" t="n">
        <v>0.4069196418935</v>
      </c>
      <c r="BH1278" s="0" t="n">
        <v>0.3596812179122</v>
      </c>
    </row>
    <row r="1279" customFormat="false" ht="12.75" hidden="false" customHeight="false" outlineLevel="0" collapsed="false">
      <c r="AQ1279" s="0" t="n">
        <v>637.5</v>
      </c>
      <c r="AR1279" s="0" t="n">
        <v>0.24079417791</v>
      </c>
      <c r="AS1279" s="0" t="n">
        <v>0.7654264319255</v>
      </c>
      <c r="BF1279" s="1" t="n">
        <v>127.5</v>
      </c>
      <c r="BG1279" s="1" t="n">
        <v>0.4330534498774</v>
      </c>
      <c r="BH1279" s="0" t="n">
        <v>0.3420284295612</v>
      </c>
    </row>
    <row r="1280" customFormat="false" ht="12.75" hidden="false" customHeight="false" outlineLevel="0" collapsed="false">
      <c r="AQ1280" s="0" t="n">
        <v>638.00000000006</v>
      </c>
      <c r="AR1280" s="0" t="n">
        <v>0.1635363496426</v>
      </c>
      <c r="AS1280" s="0" t="n">
        <v>0.8224018444066</v>
      </c>
      <c r="BF1280" s="1" t="n">
        <v>127.59999999998</v>
      </c>
      <c r="BG1280" s="1" t="n">
        <v>0.4583654669448</v>
      </c>
      <c r="BH1280" s="0" t="n">
        <v>0.3253747431627</v>
      </c>
    </row>
    <row r="1281" customFormat="false" ht="12.75" hidden="false" customHeight="false" outlineLevel="0" collapsed="false">
      <c r="AQ1281" s="0" t="n">
        <v>638.49999999994</v>
      </c>
      <c r="AR1281" s="0" t="n">
        <v>0.0385493667889</v>
      </c>
      <c r="AS1281" s="0" t="n">
        <v>0.8142724615437</v>
      </c>
      <c r="BF1281" s="1" t="n">
        <v>127.69999999995</v>
      </c>
      <c r="BG1281" s="1" t="n">
        <v>0.4778605981596</v>
      </c>
      <c r="BH1281" s="0" t="n">
        <v>0.3038580528079</v>
      </c>
    </row>
    <row r="1282" customFormat="false" ht="12.75" hidden="false" customHeight="false" outlineLevel="0" collapsed="false">
      <c r="AQ1282" s="0" t="n">
        <v>639</v>
      </c>
      <c r="AR1282" s="0" t="n">
        <v>0.0904511091759</v>
      </c>
      <c r="AS1282" s="0" t="n">
        <v>0.7559295998011</v>
      </c>
      <c r="BF1282" s="1" t="n">
        <v>127.79999999993</v>
      </c>
      <c r="BG1282" s="1" t="n">
        <v>0.495849227036</v>
      </c>
      <c r="BH1282" s="0" t="n">
        <v>0.2764205341226</v>
      </c>
    </row>
    <row r="1283" customFormat="false" ht="12.75" hidden="false" customHeight="false" outlineLevel="0" collapsed="false">
      <c r="AQ1283" s="0" t="n">
        <v>639.50000000006</v>
      </c>
      <c r="AR1283" s="0" t="n">
        <v>0.1561208563618</v>
      </c>
      <c r="AS1283" s="0" t="n">
        <v>0.6730816453423</v>
      </c>
      <c r="BF1283" s="1" t="n">
        <v>127.90000000008</v>
      </c>
      <c r="BG1283" s="1" t="n">
        <v>0.5153984313439</v>
      </c>
      <c r="BH1283" s="0" t="n">
        <v>0.251176322823</v>
      </c>
    </row>
    <row r="1284" customFormat="false" ht="12.75" hidden="false" customHeight="false" outlineLevel="0" collapsed="false">
      <c r="AQ1284" s="0" t="n">
        <v>639.99999999994</v>
      </c>
      <c r="AR1284" s="0" t="n">
        <v>0.2002753853111</v>
      </c>
      <c r="AS1284" s="0" t="n">
        <v>0.5687012609024</v>
      </c>
      <c r="BF1284" s="1" t="n">
        <v>128.00000000006</v>
      </c>
      <c r="BG1284" s="1" t="n">
        <v>0.5300018079583</v>
      </c>
      <c r="BH1284" s="0" t="n">
        <v>0.2258615258197</v>
      </c>
    </row>
    <row r="1285" customFormat="false" ht="12.75" hidden="false" customHeight="false" outlineLevel="0" collapsed="false">
      <c r="AQ1285" s="0" t="n">
        <v>640.5</v>
      </c>
      <c r="AR1285" s="0" t="n">
        <v>0.238802751019</v>
      </c>
      <c r="AS1285" s="0" t="n">
        <v>0.4479915806506</v>
      </c>
      <c r="BF1285" s="1" t="n">
        <v>128.10000000003</v>
      </c>
      <c r="BG1285" s="1" t="n">
        <v>0.5430256910478</v>
      </c>
      <c r="BH1285" s="0" t="n">
        <v>0.1964123249118</v>
      </c>
    </row>
    <row r="1286" customFormat="false" ht="12.75" hidden="false" customHeight="false" outlineLevel="0" collapsed="false">
      <c r="AQ1286" s="0" t="n">
        <v>641.00000000006</v>
      </c>
      <c r="AR1286" s="0" t="n">
        <v>0.2628298002591</v>
      </c>
      <c r="AS1286" s="0" t="n">
        <v>0.3211774178299</v>
      </c>
      <c r="BF1286" s="1" t="n">
        <v>128.20000000001</v>
      </c>
      <c r="BG1286" s="1" t="n">
        <v>0.5516399257734</v>
      </c>
      <c r="BH1286" s="0" t="n">
        <v>0.1641095420385</v>
      </c>
    </row>
    <row r="1287" customFormat="false" ht="12.75" hidden="false" customHeight="false" outlineLevel="0" collapsed="false">
      <c r="AQ1287" s="0" t="n">
        <v>641.49999999994</v>
      </c>
      <c r="AR1287" s="0" t="n">
        <v>0.2570806063062</v>
      </c>
      <c r="AS1287" s="0" t="n">
        <v>0.2072150444967</v>
      </c>
      <c r="BF1287" s="1" t="n">
        <v>128.29999999999</v>
      </c>
      <c r="BG1287" s="1" t="n">
        <v>0.5573293227125</v>
      </c>
      <c r="BH1287" s="0" t="n">
        <v>0.1242960772735</v>
      </c>
    </row>
    <row r="1288" customFormat="false" ht="12.75" hidden="false" customHeight="false" outlineLevel="0" collapsed="false">
      <c r="AQ1288" s="0" t="n">
        <v>642</v>
      </c>
      <c r="AR1288" s="0" t="n">
        <v>0.2503211196459</v>
      </c>
      <c r="AS1288" s="0" t="n">
        <v>0.0973226934687</v>
      </c>
      <c r="BF1288" s="1" t="n">
        <v>128.39999999997</v>
      </c>
      <c r="BG1288" s="1" t="n">
        <v>0.5697949808584</v>
      </c>
      <c r="BH1288" s="0" t="n">
        <v>0.0914995189572</v>
      </c>
    </row>
    <row r="1289" customFormat="false" ht="12.75" hidden="false" customHeight="false" outlineLevel="0" collapsed="false">
      <c r="AQ1289" s="0" t="n">
        <v>642.50000000006</v>
      </c>
      <c r="AR1289" s="0" t="n">
        <v>0.2533696176059</v>
      </c>
      <c r="AS1289" s="0" t="n">
        <v>-0.014645841491</v>
      </c>
      <c r="BF1289" s="1" t="n">
        <v>128.49999999994</v>
      </c>
      <c r="BG1289" s="1" t="n">
        <v>0.5719179770777</v>
      </c>
      <c r="BH1289" s="0" t="n">
        <v>0.0632832270427</v>
      </c>
    </row>
    <row r="1290" customFormat="false" ht="12.75" hidden="false" customHeight="false" outlineLevel="0" collapsed="false">
      <c r="AQ1290" s="0" t="n">
        <v>642.99999999994</v>
      </c>
      <c r="AR1290" s="0" t="n">
        <v>0.2345095930415</v>
      </c>
      <c r="AS1290" s="0" t="n">
        <v>-0.1089328215</v>
      </c>
      <c r="BF1290" s="1" t="n">
        <v>128.59999999992</v>
      </c>
      <c r="BG1290" s="1" t="n">
        <v>0.5699697104221</v>
      </c>
      <c r="BH1290" s="0" t="n">
        <v>0.028439267491</v>
      </c>
    </row>
    <row r="1291" customFormat="false" ht="12.75" hidden="false" customHeight="false" outlineLevel="0" collapsed="false">
      <c r="AQ1291" s="0" t="n">
        <v>643.5</v>
      </c>
      <c r="AR1291" s="0" t="n">
        <v>0.2257688800524</v>
      </c>
      <c r="AS1291" s="0" t="n">
        <v>-0.203621299305</v>
      </c>
      <c r="BF1291" s="1" t="n">
        <v>128.70000000007</v>
      </c>
      <c r="BG1291" s="1" t="n">
        <v>0.5719178238227</v>
      </c>
      <c r="BH1291" s="0" t="n">
        <v>0.004033987807</v>
      </c>
    </row>
    <row r="1292" customFormat="false" ht="12.75" hidden="false" customHeight="false" outlineLevel="0" collapsed="false">
      <c r="AQ1292" s="0" t="n">
        <v>644.00000000006</v>
      </c>
      <c r="AR1292" s="0" t="n">
        <v>0.2121072849733</v>
      </c>
      <c r="AS1292" s="0" t="n">
        <v>-0.288727598155</v>
      </c>
      <c r="BF1292" s="1" t="n">
        <v>128.80000000005</v>
      </c>
      <c r="BG1292" s="1" t="n">
        <v>0.5641672888653</v>
      </c>
      <c r="BH1292" s="0" t="n">
        <v>0.0310367458185</v>
      </c>
    </row>
    <row r="1293" customFormat="false" ht="12.75" hidden="false" customHeight="false" outlineLevel="0" collapsed="false">
      <c r="AQ1293" s="0" t="n">
        <v>644.49999999994</v>
      </c>
      <c r="AR1293" s="0" t="n">
        <v>0.177239154895</v>
      </c>
      <c r="AS1293" s="0" t="n">
        <v>-0.350661809692</v>
      </c>
      <c r="BF1293" s="1" t="n">
        <v>128.90000000002</v>
      </c>
      <c r="BG1293" s="1" t="n">
        <v>0.5588264770492</v>
      </c>
      <c r="BH1293" s="0" t="n">
        <v>0.0642686731953</v>
      </c>
    </row>
    <row r="1294" customFormat="false" ht="12.75" hidden="false" customHeight="false" outlineLevel="0" collapsed="false">
      <c r="AQ1294" s="0" t="n">
        <v>645</v>
      </c>
      <c r="AR1294" s="0" t="n">
        <v>0.1120652512557</v>
      </c>
      <c r="AS1294" s="0" t="n">
        <v>-0.37890226365</v>
      </c>
      <c r="BF1294" s="1" t="n">
        <v>129</v>
      </c>
      <c r="BG1294" s="1" t="n">
        <v>0.5511147212458</v>
      </c>
      <c r="BH1294" s="0" t="n">
        <v>0.0904385941937</v>
      </c>
    </row>
    <row r="1295" customFormat="false" ht="12.75" hidden="false" customHeight="false" outlineLevel="0" collapsed="false">
      <c r="AQ1295" s="0" t="n">
        <v>645.50000000006</v>
      </c>
      <c r="AR1295" s="0" t="n">
        <v>0.0360269197577</v>
      </c>
      <c r="AS1295" s="0" t="n">
        <v>-0.381588726514</v>
      </c>
      <c r="BF1295" s="1" t="n">
        <v>129.09999999998</v>
      </c>
      <c r="BG1295" s="1" t="n">
        <v>0.5381773633485</v>
      </c>
      <c r="BH1295" s="0" t="n">
        <v>0.1123016514331</v>
      </c>
    </row>
    <row r="1296" customFormat="false" ht="12.75" hidden="false" customHeight="false" outlineLevel="0" collapsed="false">
      <c r="AQ1296" s="0" t="n">
        <v>645.99999999994</v>
      </c>
      <c r="AR1296" s="0" t="n">
        <v>0.0821380025739</v>
      </c>
      <c r="AS1296" s="0" t="n">
        <v>-0.3409175174</v>
      </c>
      <c r="BF1296" s="1" t="n">
        <v>129.19999999995</v>
      </c>
      <c r="BG1296" s="1" t="n">
        <v>0.5247169198105</v>
      </c>
      <c r="BH1296" s="0" t="n">
        <v>0.1350302238745</v>
      </c>
    </row>
    <row r="1297" customFormat="false" ht="12.75" hidden="false" customHeight="false" outlineLevel="0" collapsed="false">
      <c r="AQ1297" s="0" t="n">
        <v>646.5</v>
      </c>
      <c r="AR1297" s="0" t="n">
        <v>0.1743373373009</v>
      </c>
      <c r="AS1297" s="0" t="n">
        <v>-0.268411591333</v>
      </c>
      <c r="BF1297" s="1" t="n">
        <v>129.29999999993</v>
      </c>
      <c r="BG1297" s="1" t="n">
        <v>0.5085951772926</v>
      </c>
      <c r="BH1297" s="0" t="n">
        <v>0.1574537571392</v>
      </c>
    </row>
    <row r="1298" customFormat="false" ht="12.75" hidden="false" customHeight="false" outlineLevel="0" collapsed="false">
      <c r="AQ1298" s="0" t="n">
        <v>647.00000000006</v>
      </c>
      <c r="AR1298" s="0" t="n">
        <v>0.2289777847431</v>
      </c>
      <c r="AS1298" s="0" t="n">
        <v>-0.179308202369</v>
      </c>
      <c r="BF1298" s="1" t="n">
        <v>129.40000000008</v>
      </c>
      <c r="BG1298" s="1" t="n">
        <v>0.4949387286223</v>
      </c>
      <c r="BH1298" s="0" t="n">
        <v>0.1738536672276</v>
      </c>
    </row>
    <row r="1299" customFormat="false" ht="12.75" hidden="false" customHeight="false" outlineLevel="0" collapsed="false">
      <c r="AQ1299" s="0" t="n">
        <v>647.49999999994</v>
      </c>
      <c r="AR1299" s="0" t="n">
        <v>0.2659027584016</v>
      </c>
      <c r="AS1299" s="0" t="n">
        <v>-0.07730211818</v>
      </c>
      <c r="BF1299" s="1" t="n">
        <v>129.50000000006</v>
      </c>
      <c r="BG1299" s="1" t="n">
        <v>0.482355610003</v>
      </c>
      <c r="BH1299" s="0" t="n">
        <v>0.1815691360607</v>
      </c>
    </row>
    <row r="1300" customFormat="false" ht="12.75" hidden="false" customHeight="false" outlineLevel="0" collapsed="false">
      <c r="AQ1300" s="0" t="n">
        <v>648</v>
      </c>
      <c r="AR1300" s="0" t="n">
        <v>0.2815969782279</v>
      </c>
      <c r="AS1300" s="0" t="n">
        <v>0.0267143363075</v>
      </c>
      <c r="BF1300" s="1" t="n">
        <v>129.60000000003</v>
      </c>
      <c r="BG1300" s="1" t="n">
        <v>0.4667684826671</v>
      </c>
      <c r="BH1300" s="0" t="n">
        <v>0.1837929572713</v>
      </c>
    </row>
    <row r="1301" customFormat="false" ht="12.75" hidden="false" customHeight="false" outlineLevel="0" collapsed="false">
      <c r="AQ1301" s="0" t="n">
        <v>648.50000000006</v>
      </c>
      <c r="AR1301" s="0" t="n">
        <v>0.2977024408009</v>
      </c>
      <c r="AS1301" s="0" t="n">
        <v>0.1385282038044</v>
      </c>
      <c r="BF1301" s="1" t="n">
        <v>129.70000000001</v>
      </c>
      <c r="BG1301" s="1" t="n">
        <v>0.4532234519564</v>
      </c>
      <c r="BH1301" s="0" t="n">
        <v>0.1767047549718</v>
      </c>
    </row>
    <row r="1302" customFormat="false" ht="12.75" hidden="false" customHeight="false" outlineLevel="0" collapsed="false">
      <c r="AQ1302" s="0" t="n">
        <v>648.99999999994</v>
      </c>
      <c r="AR1302" s="0" t="n">
        <v>0.3066652229589</v>
      </c>
      <c r="AS1302" s="0" t="n">
        <v>0.2542776446002</v>
      </c>
      <c r="BF1302" s="1" t="n">
        <v>129.79999999999</v>
      </c>
      <c r="BG1302" s="1" t="n">
        <v>0.4394771984547</v>
      </c>
      <c r="BH1302" s="0" t="n">
        <v>0.1686728751092</v>
      </c>
    </row>
    <row r="1303" customFormat="false" ht="12.75" hidden="false" customHeight="false" outlineLevel="0" collapsed="false">
      <c r="AQ1303" s="0" t="n">
        <v>649.5</v>
      </c>
      <c r="AR1303" s="0" t="n">
        <v>0.2864782429446</v>
      </c>
      <c r="AS1303" s="0" t="n">
        <v>0.3577157414035</v>
      </c>
      <c r="BF1303" s="1" t="n">
        <v>129.89999999997</v>
      </c>
      <c r="BG1303" s="1" t="n">
        <v>0.4214166607562</v>
      </c>
      <c r="BH1303" s="0" t="n">
        <v>0.1677093087904</v>
      </c>
    </row>
    <row r="1304" customFormat="false" ht="12.75" hidden="false" customHeight="false" outlineLevel="0" collapsed="false">
      <c r="AQ1304" s="0" t="n">
        <v>650.00000000006</v>
      </c>
      <c r="AR1304" s="0" t="n">
        <v>0.2374725006812</v>
      </c>
      <c r="AS1304" s="0" t="n">
        <v>0.4371433822744</v>
      </c>
      <c r="BF1304" s="1" t="n">
        <v>129.99999999994</v>
      </c>
      <c r="BG1304" s="1" t="n">
        <v>0.4044861702181</v>
      </c>
      <c r="BH1304" s="0" t="n">
        <v>0.1717768087437</v>
      </c>
    </row>
    <row r="1305" customFormat="false" ht="12.75" hidden="false" customHeight="false" outlineLevel="0" collapsed="false">
      <c r="AQ1305" s="0" t="n">
        <v>650.49999999994</v>
      </c>
      <c r="AR1305" s="0" t="n">
        <v>0.1883848240072</v>
      </c>
      <c r="AS1305" s="0" t="n">
        <v>0.5023998409712</v>
      </c>
      <c r="BF1305" s="1" t="n">
        <v>130.09999999992</v>
      </c>
      <c r="BG1305" s="1" t="n">
        <v>0.3881487000725</v>
      </c>
      <c r="BH1305" s="0" t="n">
        <v>0.1763086106809</v>
      </c>
    </row>
    <row r="1306" customFormat="false" ht="12.75" hidden="false" customHeight="false" outlineLevel="0" collapsed="false">
      <c r="AQ1306" s="0" t="n">
        <v>651</v>
      </c>
      <c r="AR1306" s="0" t="n">
        <v>0.0865803877619</v>
      </c>
      <c r="AS1306" s="0" t="n">
        <v>0.5180199145627</v>
      </c>
      <c r="BF1306" s="1" t="n">
        <v>130.20000000007</v>
      </c>
      <c r="BG1306" s="1" t="n">
        <v>0.3728672348624</v>
      </c>
      <c r="BH1306" s="0" t="n">
        <v>0.17835304202</v>
      </c>
    </row>
    <row r="1307" customFormat="false" ht="12.75" hidden="false" customHeight="false" outlineLevel="0" collapsed="false">
      <c r="AQ1307" s="0" t="n">
        <v>651.50000000006</v>
      </c>
      <c r="AR1307" s="0" t="n">
        <v>0.0603188862004</v>
      </c>
      <c r="AS1307" s="0" t="n">
        <v>0.4737897305534</v>
      </c>
      <c r="BF1307" s="1" t="n">
        <v>130.30000000005</v>
      </c>
      <c r="BG1307" s="1" t="n">
        <v>0.3572734198282</v>
      </c>
      <c r="BH1307" s="0" t="n">
        <v>0.1788721725147</v>
      </c>
    </row>
    <row r="1308" customFormat="false" ht="12.75" hidden="false" customHeight="false" outlineLevel="0" collapsed="false">
      <c r="AQ1308" s="0" t="n">
        <v>651.99999999994</v>
      </c>
      <c r="AR1308" s="0" t="n">
        <v>0.1359796847892</v>
      </c>
      <c r="AS1308" s="0" t="n">
        <v>0.4052584803058</v>
      </c>
      <c r="BF1308" s="1" t="n">
        <v>130.40000000002</v>
      </c>
      <c r="BG1308" s="1" t="n">
        <v>0.3383933748519</v>
      </c>
      <c r="BH1308" s="0" t="n">
        <v>0.1848299538629</v>
      </c>
    </row>
    <row r="1309" customFormat="false" ht="12.75" hidden="false" customHeight="false" outlineLevel="0" collapsed="false">
      <c r="AQ1309" s="0" t="n">
        <v>652.5</v>
      </c>
      <c r="AR1309" s="0" t="n">
        <v>0.1820101534092</v>
      </c>
      <c r="AS1309" s="0" t="n">
        <v>0.3149187273559</v>
      </c>
      <c r="BF1309" s="1" t="n">
        <v>130.5</v>
      </c>
      <c r="BG1309" s="1" t="n">
        <v>0.3202973530136</v>
      </c>
      <c r="BH1309" s="0" t="n">
        <v>0.1911200175921</v>
      </c>
    </row>
    <row r="1310" customFormat="false" ht="12.75" hidden="false" customHeight="false" outlineLevel="0" collapsed="false">
      <c r="AQ1310" s="0" t="n">
        <v>653.00000000006</v>
      </c>
      <c r="AR1310" s="0" t="n">
        <v>0.2200744514552</v>
      </c>
      <c r="AS1310" s="0" t="n">
        <v>0.2049444880515</v>
      </c>
      <c r="BF1310" s="1" t="n">
        <v>130.59999999998</v>
      </c>
      <c r="BG1310" s="1" t="n">
        <v>0.2989303208034</v>
      </c>
      <c r="BH1310" s="0" t="n">
        <v>0.2018628051342</v>
      </c>
    </row>
    <row r="1311" customFormat="false" ht="12.75" hidden="false" customHeight="false" outlineLevel="0" collapsed="false">
      <c r="AQ1311" s="0" t="n">
        <v>653.49999999994</v>
      </c>
      <c r="AR1311" s="0" t="n">
        <v>0.2271529443191</v>
      </c>
      <c r="AS1311" s="0" t="n">
        <v>0.1044580421233</v>
      </c>
      <c r="BF1311" s="1" t="n">
        <v>130.69999999995</v>
      </c>
      <c r="BG1311" s="1" t="n">
        <v>0.2782259865157</v>
      </c>
      <c r="BH1311" s="0" t="n">
        <v>0.2165302262332</v>
      </c>
    </row>
    <row r="1312" customFormat="false" ht="12.75" hidden="false" customHeight="false" outlineLevel="0" collapsed="false">
      <c r="AQ1312" s="0" t="n">
        <v>654</v>
      </c>
      <c r="AR1312" s="0" t="n">
        <v>0.2189424125837</v>
      </c>
      <c r="AS1312" s="0" t="n">
        <v>0.0123453967515</v>
      </c>
      <c r="BF1312" s="1" t="n">
        <v>130.79999999993</v>
      </c>
      <c r="BG1312" s="1" t="n">
        <v>0.2561951777026</v>
      </c>
      <c r="BH1312" s="0" t="n">
        <v>0.2316972790405</v>
      </c>
    </row>
    <row r="1313" customFormat="false" ht="12.75" hidden="false" customHeight="false" outlineLevel="0" collapsed="false">
      <c r="AQ1313" s="0" t="n">
        <v>654.50000000006</v>
      </c>
      <c r="AR1313" s="0" t="n">
        <v>0.1937971019074</v>
      </c>
      <c r="AS1313" s="0" t="n">
        <v>-0.063804317182</v>
      </c>
      <c r="BF1313" s="1" t="n">
        <v>130.90000000008</v>
      </c>
      <c r="BG1313" s="1" t="n">
        <v>0.2292112835259</v>
      </c>
      <c r="BH1313" s="0" t="n">
        <v>0.2499099237799</v>
      </c>
    </row>
    <row r="1314" customFormat="false" ht="12.75" hidden="false" customHeight="false" outlineLevel="0" collapsed="false">
      <c r="AQ1314" s="0" t="n">
        <v>654.99999999994</v>
      </c>
      <c r="AR1314" s="0" t="n">
        <v>0.1876439696421</v>
      </c>
      <c r="AS1314" s="0" t="n">
        <v>-0.14388676489</v>
      </c>
      <c r="BF1314" s="1" t="n">
        <v>131.00000000006</v>
      </c>
      <c r="BG1314" s="1" t="n">
        <v>0.2058016699292</v>
      </c>
      <c r="BH1314" s="0" t="n">
        <v>0.2675022884358</v>
      </c>
    </row>
    <row r="1315" customFormat="false" ht="12.75" hidden="false" customHeight="false" outlineLevel="0" collapsed="false">
      <c r="AQ1315" s="0" t="n">
        <v>655.5</v>
      </c>
      <c r="AR1315" s="0" t="n">
        <v>0.1739923363204</v>
      </c>
      <c r="AS1315" s="0" t="n">
        <v>-0.214005412928</v>
      </c>
      <c r="BF1315" s="1" t="n">
        <v>131.10000000003</v>
      </c>
      <c r="BG1315" s="1" t="n">
        <v>0.1774199643722</v>
      </c>
      <c r="BH1315" s="0" t="n">
        <v>0.2853424018769</v>
      </c>
    </row>
    <row r="1316" customFormat="false" ht="12.75" hidden="false" customHeight="false" outlineLevel="0" collapsed="false">
      <c r="AQ1316" s="0" t="n">
        <v>656.00000000006</v>
      </c>
      <c r="AR1316" s="0" t="n">
        <v>0.142878603427</v>
      </c>
      <c r="AS1316" s="0" t="n">
        <v>-0.265201459949</v>
      </c>
      <c r="BF1316" s="1" t="n">
        <v>131.20000000001</v>
      </c>
      <c r="BG1316" s="1" t="n">
        <v>0.1469335960036</v>
      </c>
      <c r="BH1316" s="0" t="n">
        <v>0.3044328700379</v>
      </c>
    </row>
    <row r="1317" customFormat="false" ht="12.75" hidden="false" customHeight="false" outlineLevel="0" collapsed="false">
      <c r="AQ1317" s="0" t="n">
        <v>656.49999999994</v>
      </c>
      <c r="AR1317" s="0" t="n">
        <v>0.1119113537856</v>
      </c>
      <c r="AS1317" s="0" t="n">
        <v>-0.305435609821</v>
      </c>
      <c r="BF1317" s="1" t="n">
        <v>131.29999999999</v>
      </c>
      <c r="BG1317" s="1" t="n">
        <v>0.1232503257798</v>
      </c>
      <c r="BH1317" s="0" t="n">
        <v>0.3124495298412</v>
      </c>
    </row>
    <row r="1318" customFormat="false" ht="12.75" hidden="false" customHeight="false" outlineLevel="0" collapsed="false">
      <c r="AQ1318" s="0" t="n">
        <v>657</v>
      </c>
      <c r="AR1318" s="0" t="n">
        <v>0.0625787988103</v>
      </c>
      <c r="AS1318" s="0" t="n">
        <v>-0.32251703041</v>
      </c>
      <c r="BF1318" s="1" t="n">
        <v>131.39999999997</v>
      </c>
      <c r="BG1318" s="1" t="n">
        <v>0.0920524978644</v>
      </c>
      <c r="BH1318" s="0" t="n">
        <v>0.322587498013</v>
      </c>
    </row>
    <row r="1319" customFormat="false" ht="12.75" hidden="false" customHeight="false" outlineLevel="0" collapsed="false">
      <c r="AQ1319" s="0" t="n">
        <v>657.50000000006</v>
      </c>
      <c r="AR1319" s="0" t="n">
        <v>0.0487092688689</v>
      </c>
      <c r="AS1319" s="0" t="n">
        <v>-0.292114794682</v>
      </c>
      <c r="BF1319" s="1" t="n">
        <v>131.49999999994</v>
      </c>
      <c r="BG1319" s="1" t="n">
        <v>0.0607269198874</v>
      </c>
      <c r="BH1319" s="0" t="n">
        <v>0.3322421930454</v>
      </c>
    </row>
    <row r="1320" customFormat="false" ht="12.75" hidden="false" customHeight="false" outlineLevel="0" collapsed="false">
      <c r="AQ1320" s="0" t="n">
        <v>657.99999999994</v>
      </c>
      <c r="AR1320" s="0" t="n">
        <v>0.0994011555397</v>
      </c>
      <c r="AS1320" s="0" t="n">
        <v>-0.25547861288</v>
      </c>
      <c r="BF1320" s="1" t="n">
        <v>131.59999999992</v>
      </c>
      <c r="BG1320" s="1" t="n">
        <v>0.0358559725028</v>
      </c>
      <c r="BH1320" s="0" t="n">
        <v>0.333180234869</v>
      </c>
    </row>
    <row r="1321" customFormat="false" ht="12.75" hidden="false" customHeight="false" outlineLevel="0" collapsed="false">
      <c r="AQ1321" s="0" t="n">
        <v>658.5</v>
      </c>
      <c r="AR1321" s="0" t="n">
        <v>0.2007281208265</v>
      </c>
      <c r="AS1321" s="0" t="n">
        <v>-0.164775983574</v>
      </c>
      <c r="BF1321" s="1" t="n">
        <v>131.70000000007</v>
      </c>
      <c r="BG1321" s="1" t="n">
        <v>0.0060806367642</v>
      </c>
      <c r="BH1321" s="0" t="n">
        <v>0.3377625886407</v>
      </c>
    </row>
    <row r="1322" customFormat="false" ht="12.75" hidden="false" customHeight="false" outlineLevel="0" collapsed="false">
      <c r="AQ1322" s="0" t="n">
        <v>659.00000000006</v>
      </c>
      <c r="AR1322" s="0" t="n">
        <v>0.2654808111207</v>
      </c>
      <c r="AS1322" s="0" t="n">
        <v>-0.05784937312</v>
      </c>
      <c r="BF1322" s="1" t="n">
        <v>131.80000000005</v>
      </c>
      <c r="BG1322" s="1" t="n">
        <v>-0.022039533244</v>
      </c>
      <c r="BH1322" s="0" t="n">
        <v>0.3387107492933</v>
      </c>
    </row>
    <row r="1323" customFormat="false" ht="12.75" hidden="false" customHeight="false" outlineLevel="0" collapsed="false">
      <c r="AQ1323" s="0" t="n">
        <v>659.49999999994</v>
      </c>
      <c r="AR1323" s="0" t="n">
        <v>0.313058429033</v>
      </c>
      <c r="AS1323" s="0" t="n">
        <v>0.0668118433052</v>
      </c>
      <c r="BF1323" s="1" t="n">
        <v>131.90000000002</v>
      </c>
      <c r="BG1323" s="1" t="n">
        <v>-0.048653931207</v>
      </c>
      <c r="BH1323" s="0" t="n">
        <v>0.3360025281829</v>
      </c>
    </row>
    <row r="1324" customFormat="false" ht="12.75" hidden="false" customHeight="false" outlineLevel="0" collapsed="false">
      <c r="AQ1324" s="0" t="n">
        <v>660</v>
      </c>
      <c r="AR1324" s="0" t="n">
        <v>0.3508846934546</v>
      </c>
      <c r="AS1324" s="0" t="n">
        <v>0.2040031705919</v>
      </c>
      <c r="BF1324" s="1" t="n">
        <v>132</v>
      </c>
      <c r="BG1324" s="1" t="n">
        <v>-0.081254943815</v>
      </c>
      <c r="BH1324" s="0" t="n">
        <v>0.3397944661423</v>
      </c>
    </row>
    <row r="1325" customFormat="false" ht="12.75" hidden="false" customHeight="false" outlineLevel="0" collapsed="false">
      <c r="AQ1325" s="0" t="n">
        <v>660.50000000006</v>
      </c>
      <c r="AR1325" s="0" t="n">
        <v>0.3799608621387</v>
      </c>
      <c r="AS1325" s="0" t="n">
        <v>0.355278254681</v>
      </c>
      <c r="BF1325" s="1" t="n">
        <v>132.09999999998</v>
      </c>
      <c r="BG1325" s="1" t="n">
        <v>-0.112678335833</v>
      </c>
      <c r="BH1325" s="0" t="n">
        <v>0.345150153945</v>
      </c>
    </row>
    <row r="1326" customFormat="false" ht="12.75" hidden="false" customHeight="false" outlineLevel="0" collapsed="false">
      <c r="AQ1326" s="0" t="n">
        <v>660.99999999994</v>
      </c>
      <c r="AR1326" s="0" t="n">
        <v>0.3534534634266</v>
      </c>
      <c r="AS1326" s="0" t="n">
        <v>0.4801403221526</v>
      </c>
      <c r="BF1326" s="1" t="n">
        <v>132.19999999995</v>
      </c>
      <c r="BG1326" s="1" t="n">
        <v>-0.143850305164</v>
      </c>
      <c r="BH1326" s="0" t="n">
        <v>0.3518470681587</v>
      </c>
    </row>
    <row r="1327" customFormat="false" ht="12.75" hidden="false" customHeight="false" outlineLevel="0" collapsed="false">
      <c r="AQ1327" s="0" t="n">
        <v>661.5</v>
      </c>
      <c r="AR1327" s="0" t="n">
        <v>0.3074977074149</v>
      </c>
      <c r="AS1327" s="0" t="n">
        <v>0.5890470557884</v>
      </c>
      <c r="BF1327" s="1" t="n">
        <v>132.29999999993</v>
      </c>
      <c r="BG1327" s="1" t="n">
        <v>-0.171896946106</v>
      </c>
      <c r="BH1327" s="0" t="n">
        <v>0.3541675918276</v>
      </c>
    </row>
    <row r="1328" customFormat="false" ht="12.75" hidden="false" customHeight="false" outlineLevel="0" collapsed="false">
      <c r="AQ1328" s="0" t="n">
        <v>662.00000000006</v>
      </c>
      <c r="AR1328" s="0" t="n">
        <v>0.2447670142478</v>
      </c>
      <c r="AS1328" s="0" t="n">
        <v>0.6749666301102</v>
      </c>
      <c r="BF1328" s="1" t="n">
        <v>132.40000000008</v>
      </c>
      <c r="BG1328" s="1" t="n">
        <v>-0.196520021658</v>
      </c>
      <c r="BH1328" s="0" t="n">
        <v>0.3494029592715</v>
      </c>
    </row>
    <row r="1329" customFormat="false" ht="12.75" hidden="false" customHeight="false" outlineLevel="0" collapsed="false">
      <c r="AQ1329" s="0" t="n">
        <v>662.49999999994</v>
      </c>
      <c r="AR1329" s="0" t="n">
        <v>0.1915960585478</v>
      </c>
      <c r="AS1329" s="0" t="n">
        <v>0.7459316666693</v>
      </c>
      <c r="BF1329" s="1" t="n">
        <v>132.50000000006</v>
      </c>
      <c r="BG1329" s="1" t="n">
        <v>-0.226873978793</v>
      </c>
      <c r="BH1329" s="0" t="n">
        <v>0.3484399315677</v>
      </c>
    </row>
    <row r="1330" customFormat="false" ht="12.75" hidden="false" customHeight="false" outlineLevel="0" collapsed="false">
      <c r="AQ1330" s="0" t="n">
        <v>663</v>
      </c>
      <c r="AR1330" s="0" t="n">
        <v>0.1045337846845</v>
      </c>
      <c r="AS1330" s="0" t="n">
        <v>0.7743590382185</v>
      </c>
      <c r="BF1330" s="1" t="n">
        <v>132.60000000003</v>
      </c>
      <c r="BG1330" s="1" t="n">
        <v>-0.25500112528</v>
      </c>
      <c r="BH1330" s="0" t="n">
        <v>0.3456789430758</v>
      </c>
    </row>
    <row r="1331" customFormat="false" ht="12.75" hidden="false" customHeight="false" outlineLevel="0" collapsed="false">
      <c r="AQ1331" s="0" t="n">
        <v>663.50000000006</v>
      </c>
      <c r="AR1331" s="0" t="n">
        <v>0.0534003590772</v>
      </c>
      <c r="AS1331" s="0" t="n">
        <v>0.7890294298906</v>
      </c>
      <c r="BF1331" s="1" t="n">
        <v>132.70000000001</v>
      </c>
      <c r="BG1331" s="1" t="n">
        <v>-0.277101352214</v>
      </c>
      <c r="BH1331" s="0" t="n">
        <v>0.3379606369549</v>
      </c>
    </row>
    <row r="1332" customFormat="false" ht="12.75" hidden="false" customHeight="false" outlineLevel="0" collapsed="false">
      <c r="AQ1332" s="0" t="n">
        <v>663.99999999994</v>
      </c>
      <c r="AR1332" s="0" t="n">
        <v>0.0465208739673</v>
      </c>
      <c r="AS1332" s="0" t="n">
        <v>0.7510353101074</v>
      </c>
      <c r="BF1332" s="1" t="n">
        <v>132.79999999999</v>
      </c>
      <c r="BG1332" s="1" t="n">
        <v>-0.300319288448</v>
      </c>
      <c r="BH1332" s="0" t="n">
        <v>0.3293715846929</v>
      </c>
    </row>
    <row r="1333" customFormat="false" ht="12.75" hidden="false" customHeight="false" outlineLevel="0" collapsed="false">
      <c r="AQ1333" s="0" t="n">
        <v>664.5</v>
      </c>
      <c r="AR1333" s="0" t="n">
        <v>0.1135472094881</v>
      </c>
      <c r="AS1333" s="0" t="n">
        <v>0.6886348595938</v>
      </c>
      <c r="BF1333" s="1" t="n">
        <v>132.89999999997</v>
      </c>
      <c r="BG1333" s="1" t="n">
        <v>-0.323709167586</v>
      </c>
      <c r="BH1333" s="0" t="n">
        <v>0.3184242600883</v>
      </c>
    </row>
    <row r="1334" customFormat="false" ht="12.75" hidden="false" customHeight="false" outlineLevel="0" collapsed="false">
      <c r="AQ1334" s="0" t="n">
        <v>665.00000000006</v>
      </c>
      <c r="AR1334" s="0" t="n">
        <v>0.1292459601672</v>
      </c>
      <c r="AS1334" s="0" t="n">
        <v>0.6258912819419</v>
      </c>
      <c r="BF1334" s="1" t="n">
        <v>132.99999999994</v>
      </c>
      <c r="BG1334" s="1" t="n">
        <v>-0.346705402139</v>
      </c>
      <c r="BH1334" s="0" t="n">
        <v>0.3092113129941</v>
      </c>
    </row>
    <row r="1335" customFormat="false" ht="12.75" hidden="false" customHeight="false" outlineLevel="0" collapsed="false">
      <c r="AQ1335" s="0" t="n">
        <v>665.49999999994</v>
      </c>
      <c r="AR1335" s="0" t="n">
        <v>0.1636518148206</v>
      </c>
      <c r="AS1335" s="0" t="n">
        <v>0.5401950673511</v>
      </c>
      <c r="BF1335" s="1" t="n">
        <v>133.09999999992</v>
      </c>
      <c r="BG1335" s="1" t="n">
        <v>-0.367861630308</v>
      </c>
      <c r="BH1335" s="0" t="n">
        <v>0.2994348265113</v>
      </c>
    </row>
    <row r="1336" customFormat="false" ht="12.75" hidden="false" customHeight="false" outlineLevel="0" collapsed="false">
      <c r="AQ1336" s="0" t="n">
        <v>666</v>
      </c>
      <c r="AR1336" s="0" t="n">
        <v>0.1941334994635</v>
      </c>
      <c r="AS1336" s="0" t="n">
        <v>0.4434988580502</v>
      </c>
      <c r="BF1336" s="1" t="n">
        <v>133.20000000007</v>
      </c>
      <c r="BG1336" s="1" t="n">
        <v>-0.389526577304</v>
      </c>
      <c r="BH1336" s="0" t="n">
        <v>0.2906666600471</v>
      </c>
    </row>
    <row r="1337" customFormat="false" ht="12.75" hidden="false" customHeight="false" outlineLevel="0" collapsed="false">
      <c r="AQ1337" s="0" t="n">
        <v>666.50000000006</v>
      </c>
      <c r="AR1337" s="0" t="n">
        <v>0.2098743754064</v>
      </c>
      <c r="AS1337" s="0" t="n">
        <v>0.343769474706</v>
      </c>
      <c r="BF1337" s="1" t="n">
        <v>133.30000000005</v>
      </c>
      <c r="BG1337" s="1" t="n">
        <v>-0.416254175528</v>
      </c>
      <c r="BH1337" s="0" t="n">
        <v>0.2901910655468</v>
      </c>
    </row>
    <row r="1338" customFormat="false" ht="12.75" hidden="false" customHeight="false" outlineLevel="0" collapsed="false">
      <c r="AQ1338" s="0" t="n">
        <v>666.99999999994</v>
      </c>
      <c r="AR1338" s="0" t="n">
        <v>0.2113253351178</v>
      </c>
      <c r="AS1338" s="0" t="n">
        <v>0.2475795046011</v>
      </c>
      <c r="BF1338" s="1" t="n">
        <v>133.40000000002</v>
      </c>
      <c r="BG1338" s="1" t="n">
        <v>-0.440772307889</v>
      </c>
      <c r="BH1338" s="0" t="n">
        <v>0.2897049365157</v>
      </c>
    </row>
    <row r="1339" customFormat="false" ht="12.75" hidden="false" customHeight="false" outlineLevel="0" collapsed="false">
      <c r="AQ1339" s="0" t="n">
        <v>667.5</v>
      </c>
      <c r="AR1339" s="0" t="n">
        <v>0.2246764912329</v>
      </c>
      <c r="AS1339" s="0" t="n">
        <v>0.1407844669275</v>
      </c>
      <c r="BF1339" s="1" t="n">
        <v>133.5</v>
      </c>
      <c r="BG1339" s="1" t="n">
        <v>-0.461050494365</v>
      </c>
      <c r="BH1339" s="0" t="n">
        <v>0.2861221659793</v>
      </c>
    </row>
    <row r="1340" customFormat="false" ht="12.75" hidden="false" customHeight="false" outlineLevel="0" collapsed="false">
      <c r="AQ1340" s="0" t="n">
        <v>668.00000000006</v>
      </c>
      <c r="AR1340" s="0" t="n">
        <v>0.2230652075663</v>
      </c>
      <c r="AS1340" s="0" t="n">
        <v>0.0448816023235</v>
      </c>
      <c r="BF1340" s="1" t="n">
        <v>133.59999999998</v>
      </c>
      <c r="BG1340" s="1" t="n">
        <v>-0.487029522007</v>
      </c>
      <c r="BH1340" s="0" t="n">
        <v>0.2903932060524</v>
      </c>
    </row>
    <row r="1341" customFormat="false" ht="12.75" hidden="false" customHeight="false" outlineLevel="0" collapsed="false">
      <c r="AQ1341" s="0" t="n">
        <v>668.49999999994</v>
      </c>
      <c r="AR1341" s="0" t="n">
        <v>0.2171821541562</v>
      </c>
      <c r="AS1341" s="0" t="n">
        <v>-0.047456471282</v>
      </c>
      <c r="BF1341" s="1" t="n">
        <v>133.69999999995</v>
      </c>
      <c r="BG1341" s="1" t="n">
        <v>-0.513994163198</v>
      </c>
      <c r="BH1341" s="0" t="n">
        <v>0.2945293092075</v>
      </c>
    </row>
    <row r="1342" customFormat="false" ht="12.75" hidden="false" customHeight="false" outlineLevel="0" collapsed="false">
      <c r="AQ1342" s="0" t="n">
        <v>669</v>
      </c>
      <c r="AR1342" s="0" t="n">
        <v>0.205234614105</v>
      </c>
      <c r="AS1342" s="0" t="n">
        <v>-0.131967782765</v>
      </c>
      <c r="BF1342" s="1" t="n">
        <v>133.79999999993</v>
      </c>
      <c r="BG1342" s="1" t="n">
        <v>-0.53595118312</v>
      </c>
      <c r="BH1342" s="0" t="n">
        <v>0.2937862009896</v>
      </c>
    </row>
    <row r="1343" customFormat="false" ht="12.75" hidden="false" customHeight="false" outlineLevel="0" collapsed="false">
      <c r="AQ1343" s="0" t="n">
        <v>669.50000000006</v>
      </c>
      <c r="AR1343" s="0" t="n">
        <v>0.1770165732082</v>
      </c>
      <c r="AS1343" s="0" t="n">
        <v>-0.19869234964</v>
      </c>
      <c r="BF1343" s="1" t="n">
        <v>133.90000000008</v>
      </c>
      <c r="BG1343" s="1" t="n">
        <v>-0.559711399602</v>
      </c>
      <c r="BH1343" s="0" t="n">
        <v>0.2953242956732</v>
      </c>
    </row>
    <row r="1344" customFormat="false" ht="12.75" hidden="false" customHeight="false" outlineLevel="0" collapsed="false">
      <c r="AQ1344" s="0" t="n">
        <v>669.99999999994</v>
      </c>
      <c r="AR1344" s="0" t="n">
        <v>0.1262738370581</v>
      </c>
      <c r="AS1344" s="0" t="n">
        <v>-0.23857873562</v>
      </c>
      <c r="BF1344" s="1" t="n">
        <v>134.00000000006</v>
      </c>
      <c r="BG1344" s="1" t="n">
        <v>-0.585847051099</v>
      </c>
      <c r="BH1344" s="0" t="n">
        <v>0.2989367845078</v>
      </c>
    </row>
    <row r="1345" customFormat="false" ht="12.75" hidden="false" customHeight="false" outlineLevel="0" collapsed="false">
      <c r="AQ1345" s="0" t="n">
        <v>670.5</v>
      </c>
      <c r="AR1345" s="0" t="n">
        <v>0.0506761702721</v>
      </c>
      <c r="AS1345" s="0" t="n">
        <v>-0.246097591695</v>
      </c>
      <c r="BF1345" s="1" t="n">
        <v>134.10000000003</v>
      </c>
      <c r="BG1345" s="1" t="n">
        <v>-0.608002132738</v>
      </c>
      <c r="BH1345" s="0" t="n">
        <v>0.2954275024965</v>
      </c>
    </row>
    <row r="1346" customFormat="false" ht="12.75" hidden="false" customHeight="false" outlineLevel="0" collapsed="false">
      <c r="AQ1346" s="0" t="n">
        <v>671.00000000006</v>
      </c>
      <c r="AR1346" s="0" t="n">
        <v>0.0934878359468</v>
      </c>
      <c r="AS1346" s="0" t="n">
        <v>-0.196633967878</v>
      </c>
      <c r="BF1346" s="1" t="n">
        <v>134.20000000001</v>
      </c>
      <c r="BG1346" s="1" t="n">
        <v>-0.62446981161</v>
      </c>
      <c r="BH1346" s="0" t="n">
        <v>0.2852849580372</v>
      </c>
    </row>
    <row r="1347" customFormat="false" ht="12.75" hidden="false" customHeight="false" outlineLevel="0" collapsed="false">
      <c r="AQ1347" s="0" t="n">
        <v>671.49999999994</v>
      </c>
      <c r="AR1347" s="0" t="n">
        <v>0.1703540101373</v>
      </c>
      <c r="AS1347" s="0" t="n">
        <v>-0.129616994992</v>
      </c>
      <c r="BF1347" s="1" t="n">
        <v>134.29999999999</v>
      </c>
      <c r="BG1347" s="1" t="n">
        <v>-0.639899709332</v>
      </c>
      <c r="BH1347" s="0" t="n">
        <v>0.2723314902363</v>
      </c>
    </row>
    <row r="1348" customFormat="false" ht="12.75" hidden="false" customHeight="false" outlineLevel="0" collapsed="false">
      <c r="AQ1348" s="0" t="n">
        <v>672</v>
      </c>
      <c r="AR1348" s="0" t="n">
        <v>0.2202230548843</v>
      </c>
      <c r="AS1348" s="0" t="n">
        <v>-0.042991245112</v>
      </c>
      <c r="BF1348" s="1" t="n">
        <v>134.39999999997</v>
      </c>
      <c r="BG1348" s="1" t="n">
        <v>-0.657843386404</v>
      </c>
      <c r="BH1348" s="0" t="n">
        <v>0.2599234860204</v>
      </c>
    </row>
    <row r="1349" customFormat="false" ht="12.75" hidden="false" customHeight="false" outlineLevel="0" collapsed="false">
      <c r="AQ1349" s="0" t="n">
        <v>672.50000000006</v>
      </c>
      <c r="AR1349" s="0" t="n">
        <v>0.2827191701169</v>
      </c>
      <c r="AS1349" s="0" t="n">
        <v>0.0749880327318</v>
      </c>
      <c r="BF1349" s="1" t="n">
        <v>134.49999999994</v>
      </c>
      <c r="BG1349" s="1" t="n">
        <v>-0.67243620914</v>
      </c>
      <c r="BH1349" s="0" t="n">
        <v>0.2434182191483</v>
      </c>
    </row>
    <row r="1350" customFormat="false" ht="12.75" hidden="false" customHeight="false" outlineLevel="0" collapsed="false">
      <c r="AQ1350" s="0" t="n">
        <v>672.99999999994</v>
      </c>
      <c r="AR1350" s="0" t="n">
        <v>0.3171746644375</v>
      </c>
      <c r="AS1350" s="0" t="n">
        <v>0.1976955579762</v>
      </c>
      <c r="BF1350" s="1" t="n">
        <v>134.59999999992</v>
      </c>
      <c r="BG1350" s="1" t="n">
        <v>-0.683040475744</v>
      </c>
      <c r="BH1350" s="0" t="n">
        <v>0.2244852211633</v>
      </c>
    </row>
    <row r="1351" customFormat="false" ht="12.75" hidden="false" customHeight="false" outlineLevel="0" collapsed="false">
      <c r="AQ1351" s="0" t="n">
        <v>673.5</v>
      </c>
      <c r="AR1351" s="0" t="n">
        <v>0.2935656440638</v>
      </c>
      <c r="AS1351" s="0" t="n">
        <v>0.2991810913008</v>
      </c>
      <c r="BF1351" s="1" t="n">
        <v>134.70000000007</v>
      </c>
      <c r="BG1351" s="1" t="n">
        <v>-0.691531099751</v>
      </c>
      <c r="BH1351" s="0" t="n">
        <v>0.2042818945006</v>
      </c>
    </row>
    <row r="1352" customFormat="false" ht="12.75" hidden="false" customHeight="false" outlineLevel="0" collapsed="false">
      <c r="AQ1352" s="0" t="n">
        <v>674.00000000006</v>
      </c>
      <c r="AR1352" s="0" t="n">
        <v>0.2912127833998</v>
      </c>
      <c r="AS1352" s="0" t="n">
        <v>0.4119113571526</v>
      </c>
      <c r="BF1352" s="1" t="n">
        <v>134.80000000005</v>
      </c>
      <c r="BG1352" s="1" t="n">
        <v>-0.698698597394</v>
      </c>
      <c r="BH1352" s="0" t="n">
        <v>0.1818068037642</v>
      </c>
    </row>
    <row r="1353" customFormat="false" ht="12.75" hidden="false" customHeight="false" outlineLevel="0" collapsed="false">
      <c r="AQ1353" s="0" t="n">
        <v>674.49999999994</v>
      </c>
      <c r="AR1353" s="0" t="n">
        <v>0.2714447126273</v>
      </c>
      <c r="AS1353" s="0" t="n">
        <v>0.5107873815964</v>
      </c>
      <c r="BF1353" s="1" t="n">
        <v>134.90000000002</v>
      </c>
      <c r="BG1353" s="1" t="n">
        <v>-0.704367315175</v>
      </c>
      <c r="BH1353" s="0" t="n">
        <v>0.1566395921941</v>
      </c>
    </row>
    <row r="1354" customFormat="false" ht="12.75" hidden="false" customHeight="false" outlineLevel="0" collapsed="false">
      <c r="AQ1354" s="0" t="n">
        <v>675</v>
      </c>
      <c r="AR1354" s="0" t="n">
        <v>0.210632155977</v>
      </c>
      <c r="AS1354" s="0" t="n">
        <v>0.5815201671315</v>
      </c>
      <c r="BF1354" s="1" t="n">
        <v>135</v>
      </c>
      <c r="BG1354" s="1" t="n">
        <v>-0.70742341758</v>
      </c>
      <c r="BH1354" s="0" t="n">
        <v>0.1276649653039</v>
      </c>
    </row>
    <row r="1355" customFormat="false" ht="12.75" hidden="false" customHeight="false" outlineLevel="0" collapsed="false">
      <c r="AQ1355" s="0" t="n">
        <v>675.50000000006</v>
      </c>
      <c r="AR1355" s="0" t="n">
        <v>0.1511892643877</v>
      </c>
      <c r="AS1355" s="0" t="n">
        <v>0.6337124507096</v>
      </c>
      <c r="BF1355" s="1" t="n">
        <v>135.09999999998</v>
      </c>
      <c r="BG1355" s="1" t="n">
        <v>-0.711999392479</v>
      </c>
      <c r="BH1355" s="0" t="n">
        <v>0.1014537998592</v>
      </c>
    </row>
    <row r="1356" customFormat="false" ht="12.75" hidden="false" customHeight="false" outlineLevel="0" collapsed="false">
      <c r="AQ1356" s="0" t="n">
        <v>675.99999999994</v>
      </c>
      <c r="AR1356" s="0" t="n">
        <v>0.0765192035703</v>
      </c>
      <c r="AS1356" s="0" t="n">
        <v>0.6518217828297</v>
      </c>
      <c r="BF1356" s="1" t="n">
        <v>135.19999999995</v>
      </c>
      <c r="BG1356" s="1" t="n">
        <v>-0.714908423968</v>
      </c>
      <c r="BH1356" s="0" t="n">
        <v>0.0764146796938</v>
      </c>
    </row>
    <row r="1357" customFormat="false" ht="12.75" hidden="false" customHeight="false" outlineLevel="0" collapsed="false">
      <c r="AQ1357" s="0" t="n">
        <v>676.5</v>
      </c>
      <c r="AR1357" s="0" t="n">
        <v>0.0513211659349</v>
      </c>
      <c r="AS1357" s="0" t="n">
        <v>0.6111865379634</v>
      </c>
      <c r="BF1357" s="1" t="n">
        <v>135.29999999993</v>
      </c>
      <c r="BG1357" s="1" t="n">
        <v>-0.710949453626</v>
      </c>
      <c r="BH1357" s="0" t="n">
        <v>0.0441248814994</v>
      </c>
    </row>
    <row r="1358" customFormat="false" ht="12.75" hidden="false" customHeight="false" outlineLevel="0" collapsed="false">
      <c r="AQ1358" s="0" t="n">
        <v>677.00000000006</v>
      </c>
      <c r="AR1358" s="0" t="n">
        <v>0.164890623355</v>
      </c>
      <c r="AS1358" s="0" t="n">
        <v>0.5173761453292</v>
      </c>
      <c r="BF1358" s="1" t="n">
        <v>135.40000000008</v>
      </c>
      <c r="BG1358" s="1" t="n">
        <v>-0.703351694237</v>
      </c>
      <c r="BH1358" s="0" t="n">
        <v>0.0058442752288</v>
      </c>
    </row>
    <row r="1359" customFormat="false" ht="12.75" hidden="false" customHeight="false" outlineLevel="0" collapsed="false">
      <c r="AQ1359" s="0" t="n">
        <v>677.49999999994</v>
      </c>
      <c r="AR1359" s="0" t="n">
        <v>0.2017629324287</v>
      </c>
      <c r="AS1359" s="0" t="n">
        <v>0.4207742003172</v>
      </c>
      <c r="BF1359" s="1" t="n">
        <v>135.50000000006</v>
      </c>
      <c r="BG1359" s="1" t="n">
        <v>-0.695617257009</v>
      </c>
      <c r="BH1359" s="0" t="n">
        <v>0.0523693093312</v>
      </c>
    </row>
    <row r="1360" customFormat="false" ht="12.75" hidden="false" customHeight="false" outlineLevel="0" collapsed="false">
      <c r="AQ1360" s="0" t="n">
        <v>678</v>
      </c>
      <c r="AR1360" s="0" t="n">
        <v>0.218722209136</v>
      </c>
      <c r="AS1360" s="0" t="n">
        <v>0.3173842311247</v>
      </c>
      <c r="BF1360" s="1" t="n">
        <v>135.60000000003</v>
      </c>
      <c r="BG1360" s="1" t="n">
        <v>-0.685100797489</v>
      </c>
      <c r="BH1360" s="0" t="n">
        <v>0.106050335705</v>
      </c>
    </row>
    <row r="1361" customFormat="false" ht="12.75" hidden="false" customHeight="false" outlineLevel="0" collapsed="false">
      <c r="AQ1361" s="0" t="n">
        <v>678.50000000006</v>
      </c>
      <c r="AR1361" s="0" t="n">
        <v>0.2071257466126</v>
      </c>
      <c r="AS1361" s="0" t="n">
        <v>0.2274128489895</v>
      </c>
      <c r="BF1361" s="1" t="n">
        <v>135.70000000001</v>
      </c>
      <c r="BG1361" s="1" t="n">
        <v>-0.666802019115</v>
      </c>
      <c r="BH1361" s="0" t="n">
        <v>0.1587089613551</v>
      </c>
    </row>
    <row r="1362" customFormat="false" ht="12.75" hidden="false" customHeight="false" outlineLevel="0" collapsed="false">
      <c r="AQ1362" s="0" t="n">
        <v>678.99999999994</v>
      </c>
      <c r="AR1362" s="0" t="n">
        <v>0.1766880942733</v>
      </c>
      <c r="AS1362" s="0" t="n">
        <v>0.1565280218662</v>
      </c>
      <c r="BF1362" s="1" t="n">
        <v>135.79999999999</v>
      </c>
      <c r="BG1362" s="1" t="n">
        <v>-0.644413036164</v>
      </c>
      <c r="BH1362" s="0" t="n">
        <v>0.2059438417607</v>
      </c>
    </row>
    <row r="1363" customFormat="false" ht="12.75" hidden="false" customHeight="false" outlineLevel="0" collapsed="false">
      <c r="AQ1363" s="0" t="n">
        <v>679.5</v>
      </c>
      <c r="AR1363" s="0" t="n">
        <v>0.1419233224627</v>
      </c>
      <c r="AS1363" s="0" t="n">
        <v>0.1013863883846</v>
      </c>
      <c r="BF1363" s="1" t="n">
        <v>135.89999999997</v>
      </c>
      <c r="BG1363" s="1" t="n">
        <v>-0.623747856748</v>
      </c>
      <c r="BH1363" s="0" t="n">
        <v>0.2421441915451</v>
      </c>
    </row>
    <row r="1364" customFormat="false" ht="12.75" hidden="false" customHeight="false" outlineLevel="0" collapsed="false">
      <c r="AQ1364" s="0" t="n">
        <v>680.00000000006</v>
      </c>
      <c r="AR1364" s="0" t="n">
        <v>0.1225672844709</v>
      </c>
      <c r="AS1364" s="0" t="n">
        <v>0.0502098706296</v>
      </c>
      <c r="BF1364" s="1" t="n">
        <v>135.99999999994</v>
      </c>
      <c r="BG1364" s="1" t="n">
        <v>-0.596465761624</v>
      </c>
      <c r="BH1364" s="0" t="n">
        <v>0.2754184777757</v>
      </c>
    </row>
    <row r="1365" customFormat="false" ht="12.75" hidden="false" customHeight="false" outlineLevel="0" collapsed="false">
      <c r="AQ1365" s="0" t="n">
        <v>680.49999999994</v>
      </c>
      <c r="AR1365" s="0" t="n">
        <v>0.1282771352047</v>
      </c>
      <c r="AS1365" s="0" t="n">
        <v>-0.008174256266</v>
      </c>
      <c r="BF1365" s="1" t="n">
        <v>136.09999999992</v>
      </c>
      <c r="BG1365" s="1" t="n">
        <v>-0.568203430239</v>
      </c>
      <c r="BH1365" s="0" t="n">
        <v>0.3032712685644</v>
      </c>
    </row>
    <row r="1366" customFormat="false" ht="12.75" hidden="false" customHeight="false" outlineLevel="0" collapsed="false">
      <c r="AQ1366" s="0" t="n">
        <v>681</v>
      </c>
      <c r="AR1366" s="0" t="n">
        <v>0.1063262558432</v>
      </c>
      <c r="AS1366" s="0" t="n">
        <v>-0.048501265104</v>
      </c>
      <c r="BF1366" s="1" t="n">
        <v>136.20000000007</v>
      </c>
      <c r="BG1366" s="1" t="n">
        <v>-0.544275731019</v>
      </c>
      <c r="BH1366" s="0" t="n">
        <v>0.3225302911289</v>
      </c>
    </row>
    <row r="1367" customFormat="false" ht="12.75" hidden="false" customHeight="false" outlineLevel="0" collapsed="false">
      <c r="AQ1367" s="0" t="n">
        <v>681.50000000006</v>
      </c>
      <c r="AR1367" s="0" t="n">
        <v>0.0678799431757</v>
      </c>
      <c r="AS1367" s="0" t="n">
        <v>-0.071289941652</v>
      </c>
      <c r="BF1367" s="1" t="n">
        <v>136.30000000005</v>
      </c>
      <c r="BG1367" s="1" t="n">
        <v>-0.513153744747</v>
      </c>
      <c r="BH1367" s="0" t="n">
        <v>0.3431134954322</v>
      </c>
    </row>
    <row r="1368" customFormat="false" ht="12.75" hidden="false" customHeight="false" outlineLevel="0" collapsed="false">
      <c r="AQ1368" s="0" t="n">
        <v>681.99999999994</v>
      </c>
      <c r="AR1368" s="0" t="n">
        <v>0.0078431336685</v>
      </c>
      <c r="AS1368" s="0" t="n">
        <v>-0.060031975756</v>
      </c>
      <c r="BF1368" s="1" t="n">
        <v>136.40000000002</v>
      </c>
      <c r="BG1368" s="1" t="n">
        <v>-0.481438012025</v>
      </c>
      <c r="BH1368" s="0" t="n">
        <v>0.3616525848776</v>
      </c>
    </row>
    <row r="1369" customFormat="false" ht="12.75" hidden="false" customHeight="false" outlineLevel="0" collapsed="false">
      <c r="AQ1369" s="0" t="n">
        <v>682.5</v>
      </c>
      <c r="AR1369" s="0" t="n">
        <v>0.0333152915839</v>
      </c>
      <c r="AS1369" s="0" t="n">
        <v>-0.047526466274</v>
      </c>
      <c r="BF1369" s="1" t="n">
        <v>136.5</v>
      </c>
      <c r="BG1369" s="1" t="n">
        <v>-0.452008621984</v>
      </c>
      <c r="BH1369" s="0" t="n">
        <v>0.3765321157591</v>
      </c>
    </row>
    <row r="1370" customFormat="false" ht="12.75" hidden="false" customHeight="false" outlineLevel="0" collapsed="false">
      <c r="AQ1370" s="0" t="n">
        <v>683.00000000006</v>
      </c>
      <c r="AR1370" s="0" t="n">
        <v>0.085748570357</v>
      </c>
      <c r="AS1370" s="0" t="n">
        <v>-0.00849161062</v>
      </c>
      <c r="BF1370" s="1" t="n">
        <v>136.59999999998</v>
      </c>
      <c r="BG1370" s="1" t="n">
        <v>-0.419736803849</v>
      </c>
      <c r="BH1370" s="0" t="n">
        <v>0.3916290191859</v>
      </c>
    </row>
    <row r="1371" customFormat="false" ht="12.75" hidden="false" customHeight="false" outlineLevel="0" collapsed="false">
      <c r="AQ1371" s="0" t="n">
        <v>683.49999999994</v>
      </c>
      <c r="AR1371" s="0" t="n">
        <v>0.1599859458537</v>
      </c>
      <c r="AS1371" s="0" t="n">
        <v>0.0614930193799</v>
      </c>
      <c r="BF1371" s="1" t="n">
        <v>136.69999999995</v>
      </c>
      <c r="BG1371" s="1" t="n">
        <v>-0.387993817637</v>
      </c>
      <c r="BH1371" s="0" t="n">
        <v>0.4047669392262</v>
      </c>
    </row>
    <row r="1372" customFormat="false" ht="12.75" hidden="false" customHeight="false" outlineLevel="0" collapsed="false">
      <c r="AQ1372" s="0" t="n">
        <v>684</v>
      </c>
      <c r="AR1372" s="0" t="n">
        <v>0.1953401786955</v>
      </c>
      <c r="AS1372" s="0" t="n">
        <v>0.1367145268175</v>
      </c>
      <c r="BF1372" s="1" t="n">
        <v>136.79999999993</v>
      </c>
      <c r="BG1372" s="1" t="n">
        <v>-0.353839357269</v>
      </c>
      <c r="BH1372" s="0" t="n">
        <v>0.420284357202</v>
      </c>
    </row>
    <row r="1373" customFormat="false" ht="12.75" hidden="false" customHeight="false" outlineLevel="0" collapsed="false">
      <c r="AQ1373" s="0" t="n">
        <v>684.50000000006</v>
      </c>
      <c r="AR1373" s="0" t="n">
        <v>0.2456546617741</v>
      </c>
      <c r="AS1373" s="0" t="n">
        <v>0.2388586978616</v>
      </c>
      <c r="BF1373" s="1" t="n">
        <v>136.90000000008</v>
      </c>
      <c r="BG1373" s="1" t="n">
        <v>-0.319109994604</v>
      </c>
      <c r="BH1373" s="0" t="n">
        <v>0.4356667378787</v>
      </c>
    </row>
    <row r="1374" customFormat="false" ht="12.75" hidden="false" customHeight="false" outlineLevel="0" collapsed="false">
      <c r="AQ1374" s="0" t="n">
        <v>684.99999999994</v>
      </c>
      <c r="AR1374" s="0" t="n">
        <v>0.2940484011004</v>
      </c>
      <c r="AS1374" s="0" t="n">
        <v>0.3617409688778</v>
      </c>
      <c r="BF1374" s="1" t="n">
        <v>137.00000000006</v>
      </c>
      <c r="BG1374" s="1" t="n">
        <v>-0.285026029584</v>
      </c>
      <c r="BH1374" s="0" t="n">
        <v>0.4492970737411</v>
      </c>
    </row>
    <row r="1375" customFormat="false" ht="12.75" hidden="false" customHeight="false" outlineLevel="0" collapsed="false">
      <c r="AQ1375" s="0" t="n">
        <v>685.5</v>
      </c>
      <c r="AR1375" s="0" t="n">
        <v>0.3068147315873</v>
      </c>
      <c r="AS1375" s="0" t="n">
        <v>0.4799820452416</v>
      </c>
      <c r="BF1375" s="1" t="n">
        <v>137.10000000003</v>
      </c>
      <c r="BG1375" s="1" t="n">
        <v>-0.247614290177</v>
      </c>
      <c r="BH1375" s="0" t="n">
        <v>0.4650344473295</v>
      </c>
    </row>
    <row r="1376" customFormat="false" ht="12.75" hidden="false" customHeight="false" outlineLevel="0" collapsed="false">
      <c r="AQ1376" s="0" t="n">
        <v>686.00000000006</v>
      </c>
      <c r="AR1376" s="0" t="n">
        <v>0.3031319787491</v>
      </c>
      <c r="AS1376" s="0" t="n">
        <v>0.5969530361997</v>
      </c>
      <c r="BF1376" s="1" t="n">
        <v>137.20000000001</v>
      </c>
      <c r="BG1376" s="1" t="n">
        <v>-0.21007196864</v>
      </c>
      <c r="BH1376" s="0" t="n">
        <v>0.477671129688</v>
      </c>
    </row>
    <row r="1377" customFormat="false" ht="12.75" hidden="false" customHeight="false" outlineLevel="0" collapsed="false">
      <c r="AQ1377" s="0" t="n">
        <v>686.49999999994</v>
      </c>
      <c r="AR1377" s="0" t="n">
        <v>0.2751725276121</v>
      </c>
      <c r="AS1377" s="0" t="n">
        <v>0.7011521457042</v>
      </c>
      <c r="BF1377" s="1" t="n">
        <v>137.29999999999</v>
      </c>
      <c r="BG1377" s="1" t="n">
        <v>-0.170734320673</v>
      </c>
      <c r="BH1377" s="0" t="n">
        <v>0.4907278208435</v>
      </c>
    </row>
    <row r="1378" customFormat="false" ht="12.75" hidden="false" customHeight="false" outlineLevel="0" collapsed="false">
      <c r="AQ1378" s="0" t="n">
        <v>687</v>
      </c>
      <c r="AR1378" s="0" t="n">
        <v>0.2694806884534</v>
      </c>
      <c r="AS1378" s="0" t="n">
        <v>0.8126529562776</v>
      </c>
      <c r="BF1378" s="1" t="n">
        <v>137.39999999997</v>
      </c>
      <c r="BG1378" s="1" t="n">
        <v>-0.129477131608</v>
      </c>
      <c r="BH1378" s="0" t="n">
        <v>0.5043264185758</v>
      </c>
    </row>
    <row r="1379" customFormat="false" ht="12.75" hidden="false" customHeight="false" outlineLevel="0" collapsed="false">
      <c r="AQ1379" s="0" t="n">
        <v>687.50000000006</v>
      </c>
      <c r="AR1379" s="0" t="n">
        <v>0.2245216534896</v>
      </c>
      <c r="AS1379" s="0" t="n">
        <v>0.8978514819601</v>
      </c>
      <c r="BF1379" s="1" t="n">
        <v>137.49999999994</v>
      </c>
      <c r="BG1379" s="1" t="n">
        <v>-0.091692219915</v>
      </c>
      <c r="BH1379" s="0" t="n">
        <v>0.5131265586302</v>
      </c>
    </row>
    <row r="1380" customFormat="false" ht="12.75" hidden="false" customHeight="false" outlineLevel="0" collapsed="false">
      <c r="AQ1380" s="0" t="n">
        <v>687.99999999994</v>
      </c>
      <c r="AR1380" s="0" t="n">
        <v>0.1246810246764</v>
      </c>
      <c r="AS1380" s="0" t="n">
        <v>0.9330762319565</v>
      </c>
      <c r="BF1380" s="1" t="n">
        <v>137.59999999992</v>
      </c>
      <c r="BG1380" s="1" t="n">
        <v>-0.05147481878</v>
      </c>
      <c r="BH1380" s="0" t="n">
        <v>0.5209358122701</v>
      </c>
    </row>
    <row r="1381" customFormat="false" ht="12.75" hidden="false" customHeight="false" outlineLevel="0" collapsed="false">
      <c r="AQ1381" s="0" t="n">
        <v>688.5</v>
      </c>
      <c r="AR1381" s="0" t="n">
        <v>0.0486252859223</v>
      </c>
      <c r="AS1381" s="0" t="n">
        <v>0.9408893272956</v>
      </c>
      <c r="BF1381" s="1" t="n">
        <v>137.70000000007</v>
      </c>
      <c r="BG1381" s="1" t="n">
        <v>-0.00923615806</v>
      </c>
      <c r="BH1381" s="0" t="n">
        <v>0.5292165732477</v>
      </c>
    </row>
    <row r="1382" customFormat="false" ht="12.75" hidden="false" customHeight="false" outlineLevel="0" collapsed="false">
      <c r="AQ1382" s="0" t="n">
        <v>689.00000000006</v>
      </c>
      <c r="AR1382" s="0" t="n">
        <v>0.0893783069917</v>
      </c>
      <c r="AS1382" s="0" t="n">
        <v>0.8766597060627</v>
      </c>
      <c r="BF1382" s="1" t="n">
        <v>137.80000000005</v>
      </c>
      <c r="BG1382" s="1" t="n">
        <v>0.0298854035059</v>
      </c>
      <c r="BH1382" s="0" t="n">
        <v>0.5348276148832</v>
      </c>
    </row>
    <row r="1383" customFormat="false" ht="12.75" hidden="false" customHeight="false" outlineLevel="0" collapsed="false">
      <c r="AQ1383" s="0" t="n">
        <v>689.49999999994</v>
      </c>
      <c r="AR1383" s="0" t="n">
        <v>0.1709365396376</v>
      </c>
      <c r="AS1383" s="0" t="n">
        <v>0.7822178586561</v>
      </c>
      <c r="BF1383" s="1" t="n">
        <v>137.90000000002</v>
      </c>
      <c r="BG1383" s="1" t="n">
        <v>0.0677883117583</v>
      </c>
      <c r="BH1383" s="0" t="n">
        <v>0.5352106706668</v>
      </c>
    </row>
    <row r="1384" customFormat="false" ht="12.75" hidden="false" customHeight="false" outlineLevel="0" collapsed="false">
      <c r="AQ1384" s="0" t="n">
        <v>690</v>
      </c>
      <c r="AR1384" s="0" t="n">
        <v>0.2126605930287</v>
      </c>
      <c r="AS1384" s="0" t="n">
        <v>0.67177675529</v>
      </c>
      <c r="BF1384" s="1" t="n">
        <v>138</v>
      </c>
      <c r="BG1384" s="1" t="n">
        <v>0.1068861964492</v>
      </c>
      <c r="BH1384" s="0" t="n">
        <v>0.5359485798443</v>
      </c>
    </row>
    <row r="1385" customFormat="false" ht="12.75" hidden="false" customHeight="false" outlineLevel="0" collapsed="false">
      <c r="AQ1385" s="0" t="n">
        <v>690.50000000006</v>
      </c>
      <c r="AR1385" s="0" t="n">
        <v>0.1986279433543</v>
      </c>
      <c r="AS1385" s="0" t="n">
        <v>0.5813232933944</v>
      </c>
      <c r="BF1385" s="1" t="n">
        <v>138.09999999998</v>
      </c>
      <c r="BG1385" s="1" t="n">
        <v>0.1532820801363</v>
      </c>
      <c r="BH1385" s="0" t="n">
        <v>0.5432511616798</v>
      </c>
    </row>
    <row r="1386" customFormat="false" ht="12.75" hidden="false" customHeight="false" outlineLevel="0" collapsed="false">
      <c r="AQ1386" s="0" t="n">
        <v>690.99999999994</v>
      </c>
      <c r="AR1386" s="0" t="n">
        <v>0.2135492693086</v>
      </c>
      <c r="AS1386" s="0" t="n">
        <v>0.4747629029737</v>
      </c>
      <c r="BF1386" s="1" t="n">
        <v>138.19999999995</v>
      </c>
      <c r="BG1386" s="1" t="n">
        <v>0.1952321190753</v>
      </c>
      <c r="BH1386" s="0" t="n">
        <v>0.5488282872333</v>
      </c>
    </row>
    <row r="1387" customFormat="false" ht="12.75" hidden="false" customHeight="false" outlineLevel="0" collapsed="false">
      <c r="AQ1387" s="0" t="n">
        <v>691.5</v>
      </c>
      <c r="AR1387" s="0" t="n">
        <v>0.2374821649261</v>
      </c>
      <c r="AS1387" s="0" t="n">
        <v>0.3584325763555</v>
      </c>
      <c r="BF1387" s="1" t="n">
        <v>138.29999999993</v>
      </c>
      <c r="BG1387" s="1" t="n">
        <v>0.2336190708909</v>
      </c>
      <c r="BH1387" s="0" t="n">
        <v>0.5478350530935</v>
      </c>
    </row>
    <row r="1388" customFormat="false" ht="12.75" hidden="false" customHeight="false" outlineLevel="0" collapsed="false">
      <c r="AQ1388" s="0" t="n">
        <v>692.00000000006</v>
      </c>
      <c r="AR1388" s="0" t="n">
        <v>0.2273668790199</v>
      </c>
      <c r="AS1388" s="0" t="n">
        <v>0.2585593681865</v>
      </c>
      <c r="BF1388" s="1" t="n">
        <v>138.40000000008</v>
      </c>
      <c r="BG1388" s="1" t="n">
        <v>0.2754685478361</v>
      </c>
      <c r="BH1388" s="0" t="n">
        <v>0.5468341695328</v>
      </c>
    </row>
    <row r="1389" customFormat="false" ht="12.75" hidden="false" customHeight="false" outlineLevel="0" collapsed="false">
      <c r="AQ1389" s="0" t="n">
        <v>692.49999999994</v>
      </c>
      <c r="AR1389" s="0" t="n">
        <v>0.2263964509798</v>
      </c>
      <c r="AS1389" s="0" t="n">
        <v>0.1547704632375</v>
      </c>
      <c r="BF1389" s="1" t="n">
        <v>138.50000000006</v>
      </c>
      <c r="BG1389" s="1" t="n">
        <v>0.3134103364961</v>
      </c>
      <c r="BH1389" s="0" t="n">
        <v>0.5413943827352</v>
      </c>
    </row>
    <row r="1390" customFormat="false" ht="12.75" hidden="false" customHeight="false" outlineLevel="0" collapsed="false">
      <c r="AQ1390" s="0" t="n">
        <v>693</v>
      </c>
      <c r="AR1390" s="0" t="n">
        <v>0.2405215564473</v>
      </c>
      <c r="AS1390" s="0" t="n">
        <v>0.0446319282416</v>
      </c>
      <c r="BF1390" s="1" t="n">
        <v>138.60000000003</v>
      </c>
      <c r="BG1390" s="1" t="n">
        <v>0.3498234059203</v>
      </c>
      <c r="BH1390" s="0" t="n">
        <v>0.5304701071075</v>
      </c>
    </row>
    <row r="1391" customFormat="false" ht="12.75" hidden="false" customHeight="false" outlineLevel="0" collapsed="false">
      <c r="AQ1391" s="0" t="n">
        <v>693.50000000006</v>
      </c>
      <c r="AR1391" s="0" t="n">
        <v>0.2273015114142</v>
      </c>
      <c r="AS1391" s="0" t="n">
        <v>-0.048581194169</v>
      </c>
      <c r="BF1391" s="1" t="n">
        <v>138.70000000001</v>
      </c>
      <c r="BG1391" s="1" t="n">
        <v>0.3876381874403</v>
      </c>
      <c r="BH1391" s="0" t="n">
        <v>0.5193089408385</v>
      </c>
    </row>
    <row r="1392" customFormat="false" ht="12.75" hidden="false" customHeight="false" outlineLevel="0" collapsed="false">
      <c r="AQ1392" s="0" t="n">
        <v>693.99999999994</v>
      </c>
      <c r="AR1392" s="0" t="n">
        <v>0.2119361019656</v>
      </c>
      <c r="AS1392" s="0" t="n">
        <v>-0.135056213975</v>
      </c>
      <c r="BF1392" s="1" t="n">
        <v>138.79999999999</v>
      </c>
      <c r="BG1392" s="1" t="n">
        <v>0.4221059138414</v>
      </c>
      <c r="BH1392" s="0" t="n">
        <v>0.5053044678319</v>
      </c>
    </row>
    <row r="1393" customFormat="false" ht="12.75" hidden="false" customHeight="false" outlineLevel="0" collapsed="false">
      <c r="AQ1393" s="0" t="n">
        <v>694.5</v>
      </c>
      <c r="AR1393" s="0" t="n">
        <v>0.1860168720016</v>
      </c>
      <c r="AS1393" s="0" t="n">
        <v>-0.206379802774</v>
      </c>
      <c r="BF1393" s="1" t="n">
        <v>138.89999999997</v>
      </c>
      <c r="BG1393" s="1" t="n">
        <v>0.4569705851577</v>
      </c>
      <c r="BH1393" s="0" t="n">
        <v>0.4902280050936</v>
      </c>
    </row>
    <row r="1394" customFormat="false" ht="12.75" hidden="false" customHeight="false" outlineLevel="0" collapsed="false">
      <c r="AQ1394" s="0" t="n">
        <v>695.00000000006</v>
      </c>
      <c r="AR1394" s="0" t="n">
        <v>0.1320405672539</v>
      </c>
      <c r="AS1394" s="0" t="n">
        <v>-0.247000937074</v>
      </c>
      <c r="BF1394" s="1" t="n">
        <v>138.99999999994</v>
      </c>
      <c r="BG1394" s="1" t="n">
        <v>0.4909221783865</v>
      </c>
      <c r="BH1394" s="0" t="n">
        <v>0.4717533970365</v>
      </c>
    </row>
    <row r="1395" customFormat="false" ht="12.75" hidden="false" customHeight="false" outlineLevel="0" collapsed="false">
      <c r="AQ1395" s="0" t="n">
        <v>695.49999999994</v>
      </c>
      <c r="AR1395" s="0" t="n">
        <v>0.0593275137174</v>
      </c>
      <c r="AS1395" s="0" t="n">
        <v>-0.258286199768</v>
      </c>
      <c r="BF1395" s="1" t="n">
        <v>139.09999999992</v>
      </c>
      <c r="BG1395" s="1" t="n">
        <v>0.5229214110173</v>
      </c>
      <c r="BH1395" s="0" t="n">
        <v>0.4504449032268</v>
      </c>
    </row>
    <row r="1396" customFormat="false" ht="12.75" hidden="false" customHeight="false" outlineLevel="0" collapsed="false">
      <c r="AQ1396" s="0" t="n">
        <v>696</v>
      </c>
      <c r="AR1396" s="0" t="n">
        <v>0.0682128929557</v>
      </c>
      <c r="AS1396" s="0" t="n">
        <v>-0.22044820155</v>
      </c>
      <c r="BF1396" s="1" t="n">
        <v>139.20000000007</v>
      </c>
      <c r="BG1396" s="1" t="n">
        <v>0.5577861718863</v>
      </c>
      <c r="BH1396" s="0" t="n">
        <v>0.432273327134</v>
      </c>
    </row>
    <row r="1397" customFormat="false" ht="12.75" hidden="false" customHeight="false" outlineLevel="0" collapsed="false">
      <c r="AQ1397" s="0" t="n">
        <v>696.50000000006</v>
      </c>
      <c r="AR1397" s="0" t="n">
        <v>0.1973347857048</v>
      </c>
      <c r="AS1397" s="0" t="n">
        <v>-0.131690497623</v>
      </c>
      <c r="BF1397" s="1" t="n">
        <v>139.30000000005</v>
      </c>
      <c r="BG1397" s="1" t="n">
        <v>0.588168948634</v>
      </c>
      <c r="BH1397" s="0" t="n">
        <v>0.4145063565495</v>
      </c>
    </row>
    <row r="1398" customFormat="false" ht="12.75" hidden="false" customHeight="false" outlineLevel="0" collapsed="false">
      <c r="AQ1398" s="0" t="n">
        <v>696.99999999994</v>
      </c>
      <c r="AR1398" s="0" t="n">
        <v>0.2644220145879</v>
      </c>
      <c r="AS1398" s="0" t="n">
        <v>-0.02656953002</v>
      </c>
      <c r="BF1398" s="1" t="n">
        <v>139.40000000002</v>
      </c>
      <c r="BG1398" s="1" t="n">
        <v>0.6170016730403</v>
      </c>
      <c r="BH1398" s="0" t="n">
        <v>0.3951562073258</v>
      </c>
    </row>
    <row r="1399" customFormat="false" ht="12.75" hidden="false" customHeight="false" outlineLevel="0" collapsed="false">
      <c r="AQ1399" s="0" t="n">
        <v>697.5</v>
      </c>
      <c r="AR1399" s="0" t="n">
        <v>0.284326610701</v>
      </c>
      <c r="AS1399" s="0" t="n">
        <v>0.078645128282</v>
      </c>
      <c r="BF1399" s="1" t="n">
        <v>139.5</v>
      </c>
      <c r="BG1399" s="1" t="n">
        <v>0.6457391873326</v>
      </c>
      <c r="BH1399" s="0" t="n">
        <v>0.3755112108273</v>
      </c>
    </row>
    <row r="1400" customFormat="false" ht="12.75" hidden="false" customHeight="false" outlineLevel="0" collapsed="false">
      <c r="AQ1400" s="0" t="n">
        <v>698.00000000006</v>
      </c>
      <c r="AR1400" s="0" t="n">
        <v>0.2697831949862</v>
      </c>
      <c r="AS1400" s="0" t="n">
        <v>0.1714572146331</v>
      </c>
      <c r="BF1400" s="1" t="n">
        <v>139.59999999998</v>
      </c>
      <c r="BG1400" s="1" t="n">
        <v>0.671284943367</v>
      </c>
      <c r="BH1400" s="0" t="n">
        <v>0.351934365622</v>
      </c>
    </row>
    <row r="1401" customFormat="false" ht="12.75" hidden="false" customHeight="false" outlineLevel="0" collapsed="false">
      <c r="AQ1401" s="0" t="n">
        <v>698.49999999994</v>
      </c>
      <c r="AR1401" s="0" t="n">
        <v>0.2741610788066</v>
      </c>
      <c r="AS1401" s="0" t="n">
        <v>0.2764466740871</v>
      </c>
      <c r="BF1401" s="1" t="n">
        <v>139.69999999995</v>
      </c>
      <c r="BG1401" s="1" t="n">
        <v>0.6954933119751</v>
      </c>
      <c r="BH1401" s="0" t="n">
        <v>0.3245344098401</v>
      </c>
    </row>
    <row r="1402" customFormat="false" ht="12.75" hidden="false" customHeight="false" outlineLevel="0" collapsed="false">
      <c r="AQ1402" s="0" t="n">
        <v>699</v>
      </c>
      <c r="AR1402" s="0" t="n">
        <v>0.2659554469004</v>
      </c>
      <c r="AS1402" s="0" t="n">
        <v>0.3760934012254</v>
      </c>
      <c r="BF1402" s="1" t="n">
        <v>139.79999999993</v>
      </c>
      <c r="BG1402" s="1" t="n">
        <v>0.7159177574451</v>
      </c>
      <c r="BH1402" s="0" t="n">
        <v>0.2921179018218</v>
      </c>
    </row>
    <row r="1403" customFormat="false" ht="12.75" hidden="false" customHeight="false" outlineLevel="0" collapsed="false">
      <c r="AQ1403" s="0" t="n">
        <v>699.50000000006</v>
      </c>
      <c r="AR1403" s="0" t="n">
        <v>0.241259271131</v>
      </c>
      <c r="AS1403" s="0" t="n">
        <v>0.4629459153333</v>
      </c>
      <c r="BF1403" s="1" t="n">
        <v>139.90000000008</v>
      </c>
      <c r="BG1403" s="1" t="n">
        <v>0.7352977813109</v>
      </c>
      <c r="BH1403" s="0" t="n">
        <v>0.2594416599069</v>
      </c>
    </row>
    <row r="1404" customFormat="false" ht="12.75" hidden="false" customHeight="false" outlineLevel="0" collapsed="false">
      <c r="AQ1404" s="0" t="n">
        <v>699.99999999994</v>
      </c>
      <c r="AR1404" s="0" t="n">
        <v>0.1954402086534</v>
      </c>
      <c r="AS1404" s="0" t="n">
        <v>0.5305969995596</v>
      </c>
      <c r="BF1404" s="1" t="n">
        <v>140.00000000006</v>
      </c>
      <c r="BG1404" s="1" t="n">
        <v>0.7515484341987</v>
      </c>
      <c r="BH1404" s="0" t="n">
        <v>0.227054736236</v>
      </c>
    </row>
    <row r="1405" customFormat="false" ht="12.75" hidden="false" customHeight="false" outlineLevel="0" collapsed="false">
      <c r="AQ1405" s="0" t="n">
        <v>700.5</v>
      </c>
      <c r="AR1405" s="0" t="n">
        <v>0.1272590697156</v>
      </c>
      <c r="AS1405" s="0" t="n">
        <v>0.5703375319922</v>
      </c>
      <c r="BF1405" s="1" t="n">
        <v>140.10000000003</v>
      </c>
      <c r="BG1405" s="1" t="n">
        <v>0.7626653662426</v>
      </c>
      <c r="BH1405" s="0" t="n">
        <v>0.1888816659763</v>
      </c>
    </row>
    <row r="1406" customFormat="false" ht="12.75" hidden="false" customHeight="false" outlineLevel="0" collapsed="false">
      <c r="AQ1406" s="0" t="n">
        <v>701.00000000006</v>
      </c>
      <c r="AR1406" s="0" t="n">
        <v>0.0222548597245</v>
      </c>
      <c r="AS1406" s="0" t="n">
        <v>0.5602718125122</v>
      </c>
      <c r="BF1406" s="1" t="n">
        <v>140.20000000001</v>
      </c>
      <c r="BG1406" s="1" t="n">
        <v>0.7746457422429</v>
      </c>
      <c r="BH1406" s="0" t="n">
        <v>0.1517203269812</v>
      </c>
    </row>
    <row r="1407" customFormat="false" ht="12.75" hidden="false" customHeight="false" outlineLevel="0" collapsed="false">
      <c r="AQ1407" s="0" t="n">
        <v>701.49999999994</v>
      </c>
      <c r="AR1407" s="0" t="n">
        <v>0.0617664873153</v>
      </c>
      <c r="AS1407" s="0" t="n">
        <v>0.5234737283853</v>
      </c>
      <c r="BF1407" s="1" t="n">
        <v>140.29999999999</v>
      </c>
      <c r="BG1407" s="1" t="n">
        <v>0.7823743976507</v>
      </c>
      <c r="BH1407" s="0" t="n">
        <v>0.1171921958611</v>
      </c>
    </row>
    <row r="1408" customFormat="false" ht="12.75" hidden="false" customHeight="false" outlineLevel="0" collapsed="false">
      <c r="AQ1408" s="0" t="n">
        <v>702</v>
      </c>
      <c r="AR1408" s="0" t="n">
        <v>0.1223329791733</v>
      </c>
      <c r="AS1408" s="0" t="n">
        <v>0.4598989727646</v>
      </c>
      <c r="BF1408" s="1" t="n">
        <v>140.39999999997</v>
      </c>
      <c r="BG1408" s="1" t="n">
        <v>0.7862430425963</v>
      </c>
      <c r="BH1408" s="0" t="n">
        <v>0.081115574381</v>
      </c>
    </row>
    <row r="1409" customFormat="false" ht="12.75" hidden="false" customHeight="false" outlineLevel="0" collapsed="false">
      <c r="AQ1409" s="0" t="n">
        <v>702.50000000006</v>
      </c>
      <c r="AR1409" s="0" t="n">
        <v>0.1490480586832</v>
      </c>
      <c r="AS1409" s="0" t="n">
        <v>0.3884958033548</v>
      </c>
      <c r="BF1409" s="1" t="n">
        <v>140.49999999994</v>
      </c>
      <c r="BG1409" s="1" t="n">
        <v>0.7884146039781</v>
      </c>
      <c r="BH1409" s="0" t="n">
        <v>0.0436525920184</v>
      </c>
    </row>
    <row r="1410" customFormat="false" ht="12.75" hidden="false" customHeight="false" outlineLevel="0" collapsed="false">
      <c r="AQ1410" s="0" t="n">
        <v>702.99999999994</v>
      </c>
      <c r="AR1410" s="0" t="n">
        <v>0.1817132848538</v>
      </c>
      <c r="AS1410" s="0" t="n">
        <v>0.2984603783643</v>
      </c>
      <c r="BF1410" s="1" t="n">
        <v>140.59999999992</v>
      </c>
      <c r="BG1410" s="1" t="n">
        <v>0.7850774775266</v>
      </c>
      <c r="BH1410" s="0" t="n">
        <v>0.0044926522961</v>
      </c>
    </row>
    <row r="1411" customFormat="false" ht="12.75" hidden="false" customHeight="false" outlineLevel="0" collapsed="false">
      <c r="AQ1411" s="0" t="n">
        <v>703.5</v>
      </c>
      <c r="AR1411" s="0" t="n">
        <v>0.207662054632</v>
      </c>
      <c r="AS1411" s="0" t="n">
        <v>0.1972331936667</v>
      </c>
      <c r="BF1411" s="1" t="n">
        <v>140.70000000007</v>
      </c>
      <c r="BG1411" s="1" t="n">
        <v>0.7823982063518</v>
      </c>
      <c r="BH1411" s="0" t="n">
        <v>0.0371128636044</v>
      </c>
    </row>
    <row r="1412" customFormat="false" ht="12.75" hidden="false" customHeight="false" outlineLevel="0" collapsed="false">
      <c r="AQ1412" s="0" t="n">
        <v>704.00000000006</v>
      </c>
      <c r="AR1412" s="0" t="n">
        <v>0.1957064902339</v>
      </c>
      <c r="AS1412" s="0" t="n">
        <v>0.1160823703438</v>
      </c>
      <c r="BF1412" s="1" t="n">
        <v>140.80000000005</v>
      </c>
      <c r="BG1412" s="1" t="n">
        <v>0.7746326878858</v>
      </c>
      <c r="BH1412" s="0" t="n">
        <v>0.0720268418362</v>
      </c>
    </row>
    <row r="1413" customFormat="false" ht="12.75" hidden="false" customHeight="false" outlineLevel="0" collapsed="false">
      <c r="AQ1413" s="0" t="n">
        <v>704.49999999994</v>
      </c>
      <c r="AR1413" s="0" t="n">
        <v>0.2061221592474</v>
      </c>
      <c r="AS1413" s="0" t="n">
        <v>0.0219137386206</v>
      </c>
      <c r="BF1413" s="1" t="n">
        <v>140.90000000002</v>
      </c>
      <c r="BG1413" s="1" t="n">
        <v>0.7627354964206</v>
      </c>
      <c r="BH1413" s="0" t="n">
        <v>0.1026666236128</v>
      </c>
    </row>
    <row r="1414" customFormat="false" ht="12.75" hidden="false" customHeight="false" outlineLevel="0" collapsed="false">
      <c r="AQ1414" s="0" t="n">
        <v>705</v>
      </c>
      <c r="AR1414" s="0" t="n">
        <v>0.1759593566605</v>
      </c>
      <c r="AS1414" s="0" t="n">
        <v>-0.044160389017</v>
      </c>
      <c r="BF1414" s="1" t="n">
        <v>141</v>
      </c>
      <c r="BG1414" s="1" t="n">
        <v>0.7519256287385</v>
      </c>
      <c r="BH1414" s="0" t="n">
        <v>0.1266035448767</v>
      </c>
    </row>
    <row r="1415" customFormat="false" ht="12.75" hidden="false" customHeight="false" outlineLevel="0" collapsed="false">
      <c r="AQ1415" s="0" t="n">
        <v>705.50000000006</v>
      </c>
      <c r="AR1415" s="0" t="n">
        <v>0.1639810823132</v>
      </c>
      <c r="AS1415" s="0" t="n">
        <v>-0.113038873652</v>
      </c>
      <c r="BF1415" s="1" t="n">
        <v>141.09999999998</v>
      </c>
      <c r="BG1415" s="1" t="n">
        <v>0.7355666874034</v>
      </c>
      <c r="BH1415" s="0" t="n">
        <v>0.1468840658642</v>
      </c>
    </row>
    <row r="1416" customFormat="false" ht="12.75" hidden="false" customHeight="false" outlineLevel="0" collapsed="false">
      <c r="AQ1416" s="0" t="n">
        <v>705.99999999994</v>
      </c>
      <c r="AR1416" s="0" t="n">
        <v>0.131037303561</v>
      </c>
      <c r="AS1416" s="0" t="n">
        <v>-0.160428628403</v>
      </c>
      <c r="BF1416" s="1" t="n">
        <v>141.19999999995</v>
      </c>
      <c r="BG1416" s="1" t="n">
        <v>0.720759019033</v>
      </c>
      <c r="BH1416" s="0" t="n">
        <v>0.1639923929506</v>
      </c>
    </row>
    <row r="1417" customFormat="false" ht="12.75" hidden="false" customHeight="false" outlineLevel="0" collapsed="false">
      <c r="AQ1417" s="0" t="n">
        <v>706.5</v>
      </c>
      <c r="AR1417" s="0" t="n">
        <v>0.09431683802</v>
      </c>
      <c r="AS1417" s="0" t="n">
        <v>-0.193587156266</v>
      </c>
      <c r="BF1417" s="1" t="n">
        <v>141.29999999993</v>
      </c>
      <c r="BG1417" s="1" t="n">
        <v>0.7064302386558</v>
      </c>
      <c r="BH1417" s="0" t="n">
        <v>0.1761895966304</v>
      </c>
    </row>
    <row r="1418" customFormat="false" ht="12.75" hidden="false" customHeight="false" outlineLevel="0" collapsed="false">
      <c r="AQ1418" s="0" t="n">
        <v>707.00000000006</v>
      </c>
      <c r="AR1418" s="0" t="n">
        <v>0.0617017959271</v>
      </c>
      <c r="AS1418" s="0" t="n">
        <v>-0.215430953896</v>
      </c>
      <c r="BF1418" s="1" t="n">
        <v>141.40000000008</v>
      </c>
      <c r="BG1418" s="1" t="n">
        <v>0.6888207532777</v>
      </c>
      <c r="BH1418" s="0" t="n">
        <v>0.1839308418016</v>
      </c>
    </row>
    <row r="1419" customFormat="false" ht="12.75" hidden="false" customHeight="false" outlineLevel="0" collapsed="false">
      <c r="AQ1419" s="0" t="n">
        <v>707.49999999994</v>
      </c>
      <c r="AR1419" s="0" t="n">
        <v>0.0335790880216</v>
      </c>
      <c r="AS1419" s="0" t="n">
        <v>-0.191516587233</v>
      </c>
      <c r="BF1419" s="1" t="n">
        <v>141.50000000006</v>
      </c>
      <c r="BG1419" s="1" t="n">
        <v>0.6759809756158</v>
      </c>
      <c r="BH1419" s="0" t="n">
        <v>0.1768000209473</v>
      </c>
    </row>
    <row r="1420" customFormat="false" ht="12.75" hidden="false" customHeight="false" outlineLevel="0" collapsed="false">
      <c r="AQ1420" s="0" t="n">
        <v>708</v>
      </c>
      <c r="AR1420" s="0" t="n">
        <v>0.1236201555149</v>
      </c>
      <c r="AS1420" s="0" t="n">
        <v>-0.137707384477</v>
      </c>
      <c r="BF1420" s="1" t="n">
        <v>141.60000000003</v>
      </c>
      <c r="BG1420" s="1" t="n">
        <v>0.6619651686779</v>
      </c>
      <c r="BH1420" s="0" t="n">
        <v>0.1687406434749</v>
      </c>
    </row>
    <row r="1421" customFormat="false" ht="12.75" hidden="false" customHeight="false" outlineLevel="0" collapsed="false">
      <c r="AQ1421" s="0" t="n">
        <v>708.50000000006</v>
      </c>
      <c r="AR1421" s="0" t="n">
        <v>0.1736638695612</v>
      </c>
      <c r="AS1421" s="0" t="n">
        <v>-0.070304326116</v>
      </c>
      <c r="BF1421" s="1" t="n">
        <v>141.70000000001</v>
      </c>
      <c r="BG1421" s="1" t="n">
        <v>0.6467019631804</v>
      </c>
      <c r="BH1421" s="0" t="n">
        <v>0.1647263626577</v>
      </c>
    </row>
    <row r="1422" customFormat="false" ht="12.75" hidden="false" customHeight="false" outlineLevel="0" collapsed="false">
      <c r="AQ1422" s="0" t="n">
        <v>708.99999999994</v>
      </c>
      <c r="AR1422" s="0" t="n">
        <v>0.2310228425651</v>
      </c>
      <c r="AS1422" s="0" t="n">
        <v>0.0252641329676</v>
      </c>
      <c r="BF1422" s="1" t="n">
        <v>141.79999999999</v>
      </c>
      <c r="BG1422" s="1" t="n">
        <v>0.6330134132842</v>
      </c>
      <c r="BH1422" s="0" t="n">
        <v>0.1605092807456</v>
      </c>
    </row>
    <row r="1423" customFormat="false" ht="12.75" hidden="false" customHeight="false" outlineLevel="0" collapsed="false">
      <c r="AQ1423" s="0" t="n">
        <v>709.5</v>
      </c>
      <c r="AR1423" s="0" t="n">
        <v>0.2841906907448</v>
      </c>
      <c r="AS1423" s="0" t="n">
        <v>0.1403681410969</v>
      </c>
      <c r="BF1423" s="1" t="n">
        <v>141.89999999997</v>
      </c>
      <c r="BG1423" s="1" t="n">
        <v>0.6115575691433</v>
      </c>
      <c r="BH1423" s="0" t="n">
        <v>0.1656761625546</v>
      </c>
    </row>
    <row r="1424" customFormat="false" ht="12.75" hidden="false" customHeight="false" outlineLevel="0" collapsed="false">
      <c r="AQ1424" s="0" t="n">
        <v>710.00000000006</v>
      </c>
      <c r="AR1424" s="0" t="n">
        <v>0.3288294408988</v>
      </c>
      <c r="AS1424" s="0" t="n">
        <v>0.2733444747395</v>
      </c>
      <c r="BF1424" s="1" t="n">
        <v>141.99999999994</v>
      </c>
      <c r="BG1424" s="1" t="n">
        <v>0.5966588967915</v>
      </c>
      <c r="BH1424" s="0" t="n">
        <v>0.1734903928856</v>
      </c>
    </row>
    <row r="1425" customFormat="false" ht="12.75" hidden="false" customHeight="false" outlineLevel="0" collapsed="false">
      <c r="AQ1425" s="0" t="n">
        <v>710.49999999994</v>
      </c>
      <c r="AR1425" s="0" t="n">
        <v>0.3474008572438</v>
      </c>
      <c r="AS1425" s="0" t="n">
        <v>0.4103662325249</v>
      </c>
      <c r="BF1425" s="1" t="n">
        <v>142.09999999992</v>
      </c>
      <c r="BG1425" s="1" t="n">
        <v>0.5809891059415</v>
      </c>
      <c r="BH1425" s="0" t="n">
        <v>0.1776976322102</v>
      </c>
    </row>
    <row r="1426" customFormat="false" ht="12.75" hidden="false" customHeight="false" outlineLevel="0" collapsed="false">
      <c r="AQ1426" s="0" t="n">
        <v>711</v>
      </c>
      <c r="AR1426" s="0" t="n">
        <v>0.3397399658511</v>
      </c>
      <c r="AS1426" s="0" t="n">
        <v>0.5369760972491</v>
      </c>
      <c r="BF1426" s="1" t="n">
        <v>142.20000000007</v>
      </c>
      <c r="BG1426" s="1" t="n">
        <v>0.5582285122722</v>
      </c>
      <c r="BH1426" s="0" t="n">
        <v>0.1900374074272</v>
      </c>
    </row>
    <row r="1427" customFormat="false" ht="12.75" hidden="false" customHeight="false" outlineLevel="0" collapsed="false">
      <c r="AQ1427" s="0" t="n">
        <v>711.50000000006</v>
      </c>
      <c r="AR1427" s="0" t="n">
        <v>0.3211300596007</v>
      </c>
      <c r="AS1427" s="0" t="n">
        <v>0.6601352903745</v>
      </c>
      <c r="BF1427" s="1" t="n">
        <v>142.30000000005</v>
      </c>
      <c r="BG1427" s="1" t="n">
        <v>0.5402539013714</v>
      </c>
      <c r="BH1427" s="0" t="n">
        <v>0.2042061942454</v>
      </c>
    </row>
    <row r="1428" customFormat="false" ht="12.75" hidden="false" customHeight="false" outlineLevel="0" collapsed="false">
      <c r="AQ1428" s="0" t="n">
        <v>711.99999999994</v>
      </c>
      <c r="AR1428" s="0" t="n">
        <v>0.2702252442629</v>
      </c>
      <c r="AS1428" s="0" t="n">
        <v>0.7600155115183</v>
      </c>
      <c r="BF1428" s="1" t="n">
        <v>142.40000000002</v>
      </c>
      <c r="BG1428" s="1" t="n">
        <v>0.5172821030477</v>
      </c>
      <c r="BH1428" s="0" t="n">
        <v>0.2190607348152</v>
      </c>
    </row>
    <row r="1429" customFormat="false" ht="12.75" hidden="false" customHeight="false" outlineLevel="0" collapsed="false">
      <c r="AQ1429" s="0" t="n">
        <v>712.5</v>
      </c>
      <c r="AR1429" s="0" t="n">
        <v>0.2005714773362</v>
      </c>
      <c r="AS1429" s="0" t="n">
        <v>0.8317882798618</v>
      </c>
      <c r="BF1429" s="1" t="n">
        <v>142.5</v>
      </c>
      <c r="BG1429" s="1" t="n">
        <v>0.4954260899338</v>
      </c>
      <c r="BH1429" s="0" t="n">
        <v>0.2330882850188</v>
      </c>
    </row>
    <row r="1430" customFormat="false" ht="12.75" hidden="false" customHeight="false" outlineLevel="0" collapsed="false">
      <c r="AQ1430" s="0" t="n">
        <v>713.00000000006</v>
      </c>
      <c r="AR1430" s="0" t="n">
        <v>0.1310082538254</v>
      </c>
      <c r="AS1430" s="0" t="n">
        <v>0.8773016800064</v>
      </c>
      <c r="BF1430" s="1" t="n">
        <v>142.59999999998</v>
      </c>
      <c r="BG1430" s="1" t="n">
        <v>0.4768625080002</v>
      </c>
      <c r="BH1430" s="0" t="n">
        <v>0.2413340855278</v>
      </c>
    </row>
    <row r="1431" customFormat="false" ht="12.75" hidden="false" customHeight="false" outlineLevel="0" collapsed="false">
      <c r="AQ1431" s="0" t="n">
        <v>713.49999999994</v>
      </c>
      <c r="AR1431" s="0" t="n">
        <v>0.0515752423806</v>
      </c>
      <c r="AS1431" s="0" t="n">
        <v>0.8845657313124</v>
      </c>
      <c r="BF1431" s="1" t="n">
        <v>142.69999999995</v>
      </c>
      <c r="BG1431" s="1" t="n">
        <v>0.4495988540595</v>
      </c>
      <c r="BH1431" s="0" t="n">
        <v>0.2512096415929</v>
      </c>
    </row>
    <row r="1432" customFormat="false" ht="12.75" hidden="false" customHeight="false" outlineLevel="0" collapsed="false">
      <c r="AQ1432" s="0" t="n">
        <v>714</v>
      </c>
      <c r="AR1432" s="0" t="n">
        <v>0.0466406681187</v>
      </c>
      <c r="AS1432" s="0" t="n">
        <v>0.8480887267181</v>
      </c>
      <c r="BF1432" s="1" t="n">
        <v>142.79999999993</v>
      </c>
      <c r="BG1432" s="1" t="n">
        <v>0.4236167475287</v>
      </c>
      <c r="BH1432" s="0" t="n">
        <v>0.2652869054077</v>
      </c>
    </row>
    <row r="1433" customFormat="false" ht="12.75" hidden="false" customHeight="false" outlineLevel="0" collapsed="false">
      <c r="AQ1433" s="0" t="n">
        <v>714.50000000006</v>
      </c>
      <c r="AR1433" s="0" t="n">
        <v>0.128657082763</v>
      </c>
      <c r="AS1433" s="0" t="n">
        <v>0.7745771828817</v>
      </c>
      <c r="BF1433" s="1" t="n">
        <v>142.90000000008</v>
      </c>
      <c r="BG1433" s="1" t="n">
        <v>0.3994725273368</v>
      </c>
      <c r="BH1433" s="0" t="n">
        <v>0.274232733916</v>
      </c>
    </row>
    <row r="1434" customFormat="false" ht="12.75" hidden="false" customHeight="false" outlineLevel="0" collapsed="false">
      <c r="AQ1434" s="0" t="n">
        <v>714.99999999994</v>
      </c>
      <c r="AR1434" s="0" t="n">
        <v>0.1798998263192</v>
      </c>
      <c r="AS1434" s="0" t="n">
        <v>0.679286531345</v>
      </c>
      <c r="BF1434" s="1" t="n">
        <v>143.00000000006</v>
      </c>
      <c r="BG1434" s="1" t="n">
        <v>0.3705166151877</v>
      </c>
      <c r="BH1434" s="0" t="n">
        <v>0.287663914001</v>
      </c>
    </row>
    <row r="1435" customFormat="false" ht="12.75" hidden="false" customHeight="false" outlineLevel="0" collapsed="false">
      <c r="AQ1435" s="0" t="n">
        <v>715.5</v>
      </c>
      <c r="AR1435" s="0" t="n">
        <v>0.2212889878535</v>
      </c>
      <c r="AS1435" s="0" t="n">
        <v>0.5637005651233</v>
      </c>
      <c r="BF1435" s="1" t="n">
        <v>143.10000000003</v>
      </c>
      <c r="BG1435" s="1" t="n">
        <v>0.3398393376492</v>
      </c>
      <c r="BH1435" s="0" t="n">
        <v>0.3015376677397</v>
      </c>
    </row>
    <row r="1436" customFormat="false" ht="12.75" hidden="false" customHeight="false" outlineLevel="0" collapsed="false">
      <c r="AQ1436" s="0" t="n">
        <v>716.00000000006</v>
      </c>
      <c r="AR1436" s="0" t="n">
        <v>0.2558325717809</v>
      </c>
      <c r="AS1436" s="0" t="n">
        <v>0.4356505573413</v>
      </c>
      <c r="BF1436" s="1" t="n">
        <v>143.20000000001</v>
      </c>
      <c r="BG1436" s="1" t="n">
        <v>0.3072124595044</v>
      </c>
      <c r="BH1436" s="0" t="n">
        <v>0.3176317085525</v>
      </c>
    </row>
    <row r="1437" customFormat="false" ht="12.75" hidden="false" customHeight="false" outlineLevel="0" collapsed="false">
      <c r="AQ1437" s="0" t="n">
        <v>716.49999999994</v>
      </c>
      <c r="AR1437" s="0" t="n">
        <v>0.282287887372</v>
      </c>
      <c r="AS1437" s="0" t="n">
        <v>0.2986866848762</v>
      </c>
      <c r="BF1437" s="1" t="n">
        <v>143.29999999999</v>
      </c>
      <c r="BG1437" s="1" t="n">
        <v>0.2764578179965</v>
      </c>
      <c r="BH1437" s="0" t="n">
        <v>0.3318701762374</v>
      </c>
    </row>
    <row r="1438" customFormat="false" ht="12.75" hidden="false" customHeight="false" outlineLevel="0" collapsed="false">
      <c r="AQ1438" s="0" t="n">
        <v>717</v>
      </c>
      <c r="AR1438" s="0" t="n">
        <v>0.2843676114011</v>
      </c>
      <c r="AS1438" s="0" t="n">
        <v>0.167799302779</v>
      </c>
      <c r="BF1438" s="1" t="n">
        <v>143.39999999997</v>
      </c>
      <c r="BG1438" s="1" t="n">
        <v>0.2466710076407</v>
      </c>
      <c r="BH1438" s="0" t="n">
        <v>0.3404044054768</v>
      </c>
    </row>
    <row r="1439" customFormat="false" ht="12.75" hidden="false" customHeight="false" outlineLevel="0" collapsed="false">
      <c r="AQ1439" s="0" t="n">
        <v>717.50000000006</v>
      </c>
      <c r="AR1439" s="0" t="n">
        <v>0.2787921019177</v>
      </c>
      <c r="AS1439" s="0" t="n">
        <v>0.0482095073092</v>
      </c>
      <c r="BF1439" s="1" t="n">
        <v>143.49999999994</v>
      </c>
      <c r="BG1439" s="1" t="n">
        <v>0.2125926779938</v>
      </c>
      <c r="BH1439" s="0" t="n">
        <v>0.3511125661301</v>
      </c>
    </row>
    <row r="1440" customFormat="false" ht="12.75" hidden="false" customHeight="false" outlineLevel="0" collapsed="false">
      <c r="AQ1440" s="0" t="n">
        <v>717.99999999994</v>
      </c>
      <c r="AR1440" s="0" t="n">
        <v>0.2884187006067</v>
      </c>
      <c r="AS1440" s="0" t="n">
        <v>-0.081559532485</v>
      </c>
      <c r="BF1440" s="1" t="n">
        <v>143.59999999992</v>
      </c>
      <c r="BG1440" s="1" t="n">
        <v>0.1827509997501</v>
      </c>
      <c r="BH1440" s="0" t="n">
        <v>0.3564220880509</v>
      </c>
    </row>
    <row r="1441" customFormat="false" ht="12.75" hidden="false" customHeight="false" outlineLevel="0" collapsed="false">
      <c r="AQ1441" s="0" t="n">
        <v>718.5</v>
      </c>
      <c r="AR1441" s="0" t="n">
        <v>0.2851509994782</v>
      </c>
      <c r="AS1441" s="0" t="n">
        <v>-0.203057958642</v>
      </c>
      <c r="BF1441" s="1" t="n">
        <v>143.70000000007</v>
      </c>
      <c r="BG1441" s="1" t="n">
        <v>0.1518930423327</v>
      </c>
      <c r="BH1441" s="0" t="n">
        <v>0.3599118532414</v>
      </c>
    </row>
    <row r="1442" customFormat="false" ht="12.75" hidden="false" customHeight="false" outlineLevel="0" collapsed="false">
      <c r="AQ1442" s="0" t="n">
        <v>719.00000000006</v>
      </c>
      <c r="AR1442" s="0" t="n">
        <v>0.261810572198</v>
      </c>
      <c r="AS1442" s="0" t="n">
        <v>-0.304631649781</v>
      </c>
      <c r="BF1442" s="1" t="n">
        <v>143.80000000005</v>
      </c>
      <c r="BG1442" s="1" t="n">
        <v>0.1167123565977</v>
      </c>
      <c r="BH1442" s="0" t="n">
        <v>0.3663222894247</v>
      </c>
    </row>
    <row r="1443" customFormat="false" ht="12.75" hidden="false" customHeight="false" outlineLevel="0" collapsed="false">
      <c r="AQ1443" s="0" t="n">
        <v>719.49999999994</v>
      </c>
      <c r="AR1443" s="0" t="n">
        <v>0.2289800542158</v>
      </c>
      <c r="AS1443" s="0" t="n">
        <v>-0.387436911917</v>
      </c>
      <c r="BF1443" s="1" t="n">
        <v>143.90000000002</v>
      </c>
      <c r="BG1443" s="1" t="n">
        <v>0.087099756267</v>
      </c>
      <c r="BH1443" s="0" t="n">
        <v>0.3670668957807</v>
      </c>
    </row>
    <row r="1444" customFormat="false" ht="12.75" hidden="false" customHeight="false" outlineLevel="0" collapsed="false">
      <c r="AQ1444" s="0" t="n">
        <v>720</v>
      </c>
      <c r="AR1444" s="0" t="n">
        <v>0.1555347941156</v>
      </c>
      <c r="AS1444" s="0" t="n">
        <v>-0.425907224957</v>
      </c>
      <c r="BF1444" s="1" t="n">
        <v>144</v>
      </c>
      <c r="BG1444" s="1" t="n">
        <v>0.0572085072144</v>
      </c>
      <c r="BH1444" s="0" t="n">
        <v>0.3656730479116</v>
      </c>
    </row>
    <row r="1445" customFormat="false" ht="12.75" hidden="false" customHeight="false" outlineLevel="0" collapsed="false">
      <c r="BF1445" s="1" t="n">
        <v>144.09999999998</v>
      </c>
      <c r="BG1445" s="1" t="n">
        <v>0.0242782307793</v>
      </c>
      <c r="BH1445" s="0" t="n">
        <v>0.3661561159753</v>
      </c>
    </row>
    <row r="1446" customFormat="false" ht="12.75" hidden="false" customHeight="false" outlineLevel="0" collapsed="false">
      <c r="BF1446" s="1" t="n">
        <v>144.19999999995</v>
      </c>
      <c r="BG1446" s="1" t="n">
        <v>-0.007563227319</v>
      </c>
      <c r="BH1446" s="0" t="n">
        <v>0.3688660818658</v>
      </c>
    </row>
    <row r="1447" customFormat="false" ht="12.75" hidden="false" customHeight="false" outlineLevel="0" collapsed="false">
      <c r="BF1447" s="1" t="n">
        <v>144.29999999993</v>
      </c>
      <c r="BG1447" s="1" t="n">
        <v>-0.039697387154</v>
      </c>
      <c r="BH1447" s="0" t="n">
        <v>0.3717209310282</v>
      </c>
    </row>
    <row r="1448" customFormat="false" ht="12.75" hidden="false" customHeight="false" outlineLevel="0" collapsed="false">
      <c r="BF1448" s="1" t="n">
        <v>144.40000000008</v>
      </c>
      <c r="BG1448" s="1" t="n">
        <v>-0.068307162035</v>
      </c>
      <c r="BH1448" s="0" t="n">
        <v>0.3694154075248</v>
      </c>
    </row>
    <row r="1449" customFormat="false" ht="12.75" hidden="false" customHeight="false" outlineLevel="0" collapsed="false">
      <c r="BF1449" s="1" t="n">
        <v>144.50000000006</v>
      </c>
      <c r="BG1449" s="1" t="n">
        <v>-0.098535452097</v>
      </c>
      <c r="BH1449" s="0" t="n">
        <v>0.368350593512</v>
      </c>
    </row>
    <row r="1450" customFormat="false" ht="12.75" hidden="false" customHeight="false" outlineLevel="0" collapsed="false">
      <c r="BF1450" s="1" t="n">
        <v>144.60000000003</v>
      </c>
      <c r="BG1450" s="1" t="n">
        <v>-0.130439056723</v>
      </c>
      <c r="BH1450" s="0" t="n">
        <v>0.3674980041507</v>
      </c>
    </row>
    <row r="1451" customFormat="false" ht="12.75" hidden="false" customHeight="false" outlineLevel="0" collapsed="false">
      <c r="BF1451" s="1" t="n">
        <v>144.70000000001</v>
      </c>
      <c r="BG1451" s="1" t="n">
        <v>-0.156633314449</v>
      </c>
      <c r="BH1451" s="0" t="n">
        <v>0.3615903550768</v>
      </c>
    </row>
    <row r="1452" customFormat="false" ht="12.75" hidden="false" customHeight="false" outlineLevel="0" collapsed="false">
      <c r="BF1452" s="1" t="n">
        <v>144.79999999999</v>
      </c>
      <c r="BG1452" s="1" t="n">
        <v>-0.183622910429</v>
      </c>
      <c r="BH1452" s="0" t="n">
        <v>0.3559094534957</v>
      </c>
    </row>
    <row r="1453" customFormat="false" ht="12.75" hidden="false" customHeight="false" outlineLevel="0" collapsed="false">
      <c r="BF1453" s="1" t="n">
        <v>144.89999999997</v>
      </c>
      <c r="BG1453" s="1" t="n">
        <v>-0.213674550576</v>
      </c>
      <c r="BH1453" s="0" t="n">
        <v>0.3522645875394</v>
      </c>
    </row>
    <row r="1454" customFormat="false" ht="12.75" hidden="false" customHeight="false" outlineLevel="0" collapsed="false">
      <c r="BF1454" s="1" t="n">
        <v>144.99999999994</v>
      </c>
      <c r="BG1454" s="1" t="n">
        <v>-0.241957983307</v>
      </c>
      <c r="BH1454" s="0" t="n">
        <v>0.3497816626038</v>
      </c>
    </row>
    <row r="1455" customFormat="false" ht="12.75" hidden="false" customHeight="false" outlineLevel="0" collapsed="false">
      <c r="BF1455" s="1" t="n">
        <v>145.09999999992</v>
      </c>
      <c r="BG1455" s="1" t="n">
        <v>-0.269812871032</v>
      </c>
      <c r="BH1455" s="0" t="n">
        <v>0.3481845429396</v>
      </c>
    </row>
    <row r="1456" customFormat="false" ht="12.75" hidden="false" customHeight="false" outlineLevel="0" collapsed="false">
      <c r="BF1456" s="1" t="n">
        <v>145.20000000007</v>
      </c>
      <c r="BG1456" s="1" t="n">
        <v>-0.296275872338</v>
      </c>
      <c r="BH1456" s="0" t="n">
        <v>0.3447516877563</v>
      </c>
    </row>
    <row r="1457" customFormat="false" ht="12.75" hidden="false" customHeight="false" outlineLevel="0" collapsed="false">
      <c r="BF1457" s="1" t="n">
        <v>145.30000000005</v>
      </c>
      <c r="BG1457" s="1" t="n">
        <v>-0.327255064495</v>
      </c>
      <c r="BH1457" s="0" t="n">
        <v>0.346524471099</v>
      </c>
    </row>
    <row r="1458" customFormat="false" ht="12.75" hidden="false" customHeight="false" outlineLevel="0" collapsed="false">
      <c r="BF1458" s="1" t="n">
        <v>145.40000000002</v>
      </c>
      <c r="BG1458" s="1" t="n">
        <v>-0.359709445078</v>
      </c>
      <c r="BH1458" s="0" t="n">
        <v>0.3512759156005</v>
      </c>
    </row>
    <row r="1459" customFormat="false" ht="12.75" hidden="false" customHeight="false" outlineLevel="0" collapsed="false">
      <c r="BF1459" s="1" t="n">
        <v>145.5</v>
      </c>
      <c r="BG1459" s="1" t="n">
        <v>-0.387101574649</v>
      </c>
      <c r="BH1459" s="0" t="n">
        <v>0.3522267261558</v>
      </c>
    </row>
    <row r="1460" customFormat="false" ht="12.75" hidden="false" customHeight="false" outlineLevel="0" collapsed="false">
      <c r="BF1460" s="1" t="n">
        <v>145.59999999998</v>
      </c>
      <c r="BG1460" s="1" t="n">
        <v>-0.419478728088</v>
      </c>
      <c r="BH1460" s="0" t="n">
        <v>0.3585701465233</v>
      </c>
    </row>
    <row r="1461" customFormat="false" ht="12.75" hidden="false" customHeight="false" outlineLevel="0" collapsed="false">
      <c r="BF1461" s="1" t="n">
        <v>145.69999999995</v>
      </c>
      <c r="BG1461" s="1" t="n">
        <v>-0.451800524815</v>
      </c>
      <c r="BH1461" s="0" t="n">
        <v>0.362327488997</v>
      </c>
    </row>
    <row r="1462" customFormat="false" ht="12.75" hidden="false" customHeight="false" outlineLevel="0" collapsed="false">
      <c r="BF1462" s="1" t="n">
        <v>145.79999999993</v>
      </c>
      <c r="BG1462" s="1" t="n">
        <v>-0.479992608157</v>
      </c>
      <c r="BH1462" s="0" t="n">
        <v>0.3610971323968</v>
      </c>
    </row>
    <row r="1463" customFormat="false" ht="12.75" hidden="false" customHeight="false" outlineLevel="0" collapsed="false">
      <c r="BF1463" s="1" t="n">
        <v>145.90000000008</v>
      </c>
      <c r="BG1463" s="1" t="n">
        <v>-0.509437903521</v>
      </c>
      <c r="BH1463" s="0" t="n">
        <v>0.3619185155154</v>
      </c>
    </row>
    <row r="1464" customFormat="false" ht="12.75" hidden="false" customHeight="false" outlineLevel="0" collapsed="false">
      <c r="BF1464" s="1" t="n">
        <v>146.00000000006</v>
      </c>
      <c r="BG1464" s="1" t="n">
        <v>-0.536898092019</v>
      </c>
      <c r="BH1464" s="0" t="n">
        <v>0.3582510913863</v>
      </c>
    </row>
    <row r="1465" customFormat="false" ht="12.75" hidden="false" customHeight="false" outlineLevel="0" collapsed="false">
      <c r="BF1465" s="1" t="n">
        <v>146.10000000003</v>
      </c>
      <c r="BG1465" s="1" t="n">
        <v>-0.566675891504</v>
      </c>
      <c r="BH1465" s="0" t="n">
        <v>0.3578877737828</v>
      </c>
    </row>
    <row r="1466" customFormat="false" ht="12.75" hidden="false" customHeight="false" outlineLevel="0" collapsed="false">
      <c r="BF1466" s="1" t="n">
        <v>146.20000000001</v>
      </c>
      <c r="BG1466" s="1" t="n">
        <v>-0.5971290686</v>
      </c>
      <c r="BH1466" s="0" t="n">
        <v>0.3579608486201</v>
      </c>
    </row>
    <row r="1467" customFormat="false" ht="12.75" hidden="false" customHeight="false" outlineLevel="0" collapsed="false">
      <c r="BF1467" s="1" t="n">
        <v>146.29999999999</v>
      </c>
      <c r="BG1467" s="1" t="n">
        <v>-0.619704138999</v>
      </c>
      <c r="BH1467" s="0" t="n">
        <v>0.3488454766593</v>
      </c>
    </row>
    <row r="1468" customFormat="false" ht="12.75" hidden="false" customHeight="false" outlineLevel="0" collapsed="false">
      <c r="BF1468" s="1" t="n">
        <v>146.39999999997</v>
      </c>
      <c r="BG1468" s="1" t="n">
        <v>-0.639099919059</v>
      </c>
      <c r="BH1468" s="0" t="n">
        <v>0.3358158760986</v>
      </c>
    </row>
    <row r="1469" customFormat="false" ht="12.75" hidden="false" customHeight="false" outlineLevel="0" collapsed="false">
      <c r="BF1469" s="1" t="n">
        <v>146.49999999994</v>
      </c>
      <c r="BG1469" s="1" t="n">
        <v>-0.661624452017</v>
      </c>
      <c r="BH1469" s="0" t="n">
        <v>0.3239047719327</v>
      </c>
    </row>
    <row r="1470" customFormat="false" ht="12.75" hidden="false" customHeight="false" outlineLevel="0" collapsed="false">
      <c r="BF1470" s="1" t="n">
        <v>146.59999999992</v>
      </c>
      <c r="BG1470" s="1" t="n">
        <v>-0.68472378177</v>
      </c>
      <c r="BH1470" s="0" t="n">
        <v>0.312679027774</v>
      </c>
    </row>
    <row r="1471" customFormat="false" ht="12.75" hidden="false" customHeight="false" outlineLevel="0" collapsed="false">
      <c r="BF1471" s="1" t="n">
        <v>146.70000000007</v>
      </c>
      <c r="BG1471" s="1" t="n">
        <v>-0.705641837417</v>
      </c>
      <c r="BH1471" s="0" t="n">
        <v>0.3015481412697</v>
      </c>
    </row>
    <row r="1472" customFormat="false" ht="12.75" hidden="false" customHeight="false" outlineLevel="0" collapsed="false">
      <c r="BF1472" s="1" t="n">
        <v>146.80000000005</v>
      </c>
      <c r="BG1472" s="1" t="n">
        <v>-0.727322068052</v>
      </c>
      <c r="BH1472" s="0" t="n">
        <v>0.2951348771873</v>
      </c>
    </row>
    <row r="1473" customFormat="false" ht="12.75" hidden="false" customHeight="false" outlineLevel="0" collapsed="false">
      <c r="BF1473" s="1" t="n">
        <v>146.90000000002</v>
      </c>
      <c r="BG1473" s="1" t="n">
        <v>-0.74966540483</v>
      </c>
      <c r="BH1473" s="0" t="n">
        <v>0.2907843524627</v>
      </c>
    </row>
    <row r="1474" customFormat="false" ht="12.75" hidden="false" customHeight="false" outlineLevel="0" collapsed="false">
      <c r="BF1474" s="1" t="n">
        <v>147</v>
      </c>
      <c r="BG1474" s="1" t="n">
        <v>-0.767490223515</v>
      </c>
      <c r="BH1474" s="0" t="n">
        <v>0.2778422726942</v>
      </c>
    </row>
    <row r="1475" customFormat="false" ht="12.75" hidden="false" customHeight="false" outlineLevel="0" collapsed="false">
      <c r="BF1475" s="1" t="n">
        <v>147.09999999998</v>
      </c>
      <c r="BG1475" s="1" t="n">
        <v>-0.78317731084</v>
      </c>
      <c r="BH1475" s="0" t="n">
        <v>0.2635344146383</v>
      </c>
    </row>
    <row r="1476" customFormat="false" ht="12.75" hidden="false" customHeight="false" outlineLevel="0" collapsed="false">
      <c r="BF1476" s="1" t="n">
        <v>147.19999999995</v>
      </c>
      <c r="BG1476" s="1" t="n">
        <v>-0.796645793179</v>
      </c>
      <c r="BH1476" s="0" t="n">
        <v>0.2466680292378</v>
      </c>
    </row>
    <row r="1477" customFormat="false" ht="12.75" hidden="false" customHeight="false" outlineLevel="0" collapsed="false">
      <c r="BF1477" s="1" t="n">
        <v>147.29999999993</v>
      </c>
      <c r="BG1477" s="1" t="n">
        <v>-0.807281380264</v>
      </c>
      <c r="BH1477" s="0" t="n">
        <v>0.2258690282762</v>
      </c>
    </row>
    <row r="1478" customFormat="false" ht="12.75" hidden="false" customHeight="false" outlineLevel="0" collapsed="false">
      <c r="BF1478" s="1" t="n">
        <v>147.40000000008</v>
      </c>
      <c r="BG1478" s="1" t="n">
        <v>-0.820712164712</v>
      </c>
      <c r="BH1478" s="0" t="n">
        <v>0.2116364602165</v>
      </c>
    </row>
    <row r="1479" customFormat="false" ht="12.75" hidden="false" customHeight="false" outlineLevel="0" collapsed="false">
      <c r="BF1479" s="1" t="n">
        <v>147.50000000006</v>
      </c>
      <c r="BG1479" s="1" t="n">
        <v>-0.83036049051</v>
      </c>
      <c r="BH1479" s="0" t="n">
        <v>0.193470751396</v>
      </c>
    </row>
    <row r="1480" customFormat="false" ht="12.75" hidden="false" customHeight="false" outlineLevel="0" collapsed="false">
      <c r="BF1480" s="1" t="n">
        <v>147.60000000003</v>
      </c>
      <c r="BG1480" s="1" t="n">
        <v>-0.831952171201</v>
      </c>
      <c r="BH1480" s="0" t="n">
        <v>0.1653280624447</v>
      </c>
    </row>
    <row r="1481" customFormat="false" ht="12.75" hidden="false" customHeight="false" outlineLevel="0" collapsed="false">
      <c r="BF1481" s="1" t="n">
        <v>147.70000000001</v>
      </c>
      <c r="BG1481" s="1" t="n">
        <v>-0.834865650722</v>
      </c>
      <c r="BH1481" s="0" t="n">
        <v>0.1370923996181</v>
      </c>
    </row>
    <row r="1482" customFormat="false" ht="12.75" hidden="false" customHeight="false" outlineLevel="0" collapsed="false">
      <c r="BF1482" s="1" t="n">
        <v>147.79999999999</v>
      </c>
      <c r="BG1482" s="1" t="n">
        <v>-0.836207731879</v>
      </c>
      <c r="BH1482" s="0" t="n">
        <v>0.1060145802004</v>
      </c>
    </row>
    <row r="1483" customFormat="false" ht="12.75" hidden="false" customHeight="false" outlineLevel="0" collapsed="false">
      <c r="BF1483" s="1" t="n">
        <v>147.89999999997</v>
      </c>
      <c r="BG1483" s="1" t="n">
        <v>-0.832269590676</v>
      </c>
      <c r="BH1483" s="0" t="n">
        <v>0.0693261497578</v>
      </c>
    </row>
    <row r="1484" customFormat="false" ht="12.75" hidden="false" customHeight="false" outlineLevel="0" collapsed="false">
      <c r="BF1484" s="1" t="n">
        <v>147.99999999994</v>
      </c>
      <c r="BG1484" s="1" t="n">
        <v>-0.824202036024</v>
      </c>
      <c r="BH1484" s="0" t="n">
        <v>0.0239343752843</v>
      </c>
    </row>
    <row r="1485" customFormat="false" ht="12.75" hidden="false" customHeight="false" outlineLevel="0" collapsed="false">
      <c r="BF1485" s="1" t="n">
        <v>148.09999999992</v>
      </c>
      <c r="BG1485" s="1" t="n">
        <v>-0.81454091939</v>
      </c>
      <c r="BH1485" s="0" t="n">
        <v>0.0324498382483</v>
      </c>
    </row>
    <row r="1486" customFormat="false" ht="12.75" hidden="false" customHeight="false" outlineLevel="0" collapsed="false">
      <c r="BF1486" s="1" t="n">
        <v>148.20000000007</v>
      </c>
      <c r="BG1486" s="1" t="n">
        <v>-0.805259031604</v>
      </c>
      <c r="BH1486" s="0" t="n">
        <v>0.0874163089514</v>
      </c>
    </row>
    <row r="1487" customFormat="false" ht="12.75" hidden="false" customHeight="false" outlineLevel="0" collapsed="false">
      <c r="BF1487" s="1" t="n">
        <v>148.30000000005</v>
      </c>
      <c r="BG1487" s="1" t="n">
        <v>-0.786037264953</v>
      </c>
      <c r="BH1487" s="0" t="n">
        <v>0.1483397030327</v>
      </c>
    </row>
    <row r="1488" customFormat="false" ht="12.75" hidden="false" customHeight="false" outlineLevel="0" collapsed="false">
      <c r="BF1488" s="1" t="n">
        <v>148.40000000002</v>
      </c>
      <c r="BG1488" s="1" t="n">
        <v>-0.760213625617</v>
      </c>
      <c r="BH1488" s="0" t="n">
        <v>0.2040994457106</v>
      </c>
    </row>
    <row r="1489" customFormat="false" ht="12.75" hidden="false" customHeight="false" outlineLevel="0" collapsed="false">
      <c r="BF1489" s="1" t="n">
        <v>148.5</v>
      </c>
      <c r="BG1489" s="1" t="n">
        <v>-0.738396388292</v>
      </c>
      <c r="BH1489" s="0" t="n">
        <v>0.2427724336828</v>
      </c>
    </row>
    <row r="1490" customFormat="false" ht="12.75" hidden="false" customHeight="false" outlineLevel="0" collapsed="false">
      <c r="BF1490" s="1" t="n">
        <v>148.59999999998</v>
      </c>
      <c r="BG1490" s="1" t="n">
        <v>-0.71161285772</v>
      </c>
      <c r="BH1490" s="0" t="n">
        <v>0.2753266619154</v>
      </c>
    </row>
    <row r="1491" customFormat="false" ht="12.75" hidden="false" customHeight="false" outlineLevel="0" collapsed="false">
      <c r="BF1491" s="1" t="n">
        <v>148.69999999995</v>
      </c>
      <c r="BG1491" s="1" t="n">
        <v>-0.683668147193</v>
      </c>
      <c r="BH1491" s="0" t="n">
        <v>0.2991105118111</v>
      </c>
    </row>
    <row r="1492" customFormat="false" ht="12.75" hidden="false" customHeight="false" outlineLevel="0" collapsed="false">
      <c r="BF1492" s="1" t="n">
        <v>148.79999999993</v>
      </c>
      <c r="BG1492" s="1" t="n">
        <v>-0.658719706236</v>
      </c>
      <c r="BH1492" s="0" t="n">
        <v>0.31492192472</v>
      </c>
    </row>
    <row r="1493" customFormat="false" ht="12.75" hidden="false" customHeight="false" outlineLevel="0" collapsed="false">
      <c r="BF1493" s="1" t="n">
        <v>148.90000000008</v>
      </c>
      <c r="BG1493" s="1" t="n">
        <v>-0.629803528396</v>
      </c>
      <c r="BH1493" s="0" t="n">
        <v>0.3325761810623</v>
      </c>
    </row>
    <row r="1494" customFormat="false" ht="12.75" hidden="false" customHeight="false" outlineLevel="0" collapsed="false">
      <c r="BF1494" s="1" t="n">
        <v>149.00000000006</v>
      </c>
      <c r="BG1494" s="1" t="n">
        <v>-0.600735531719</v>
      </c>
      <c r="BH1494" s="0" t="n">
        <v>0.347930251041</v>
      </c>
    </row>
    <row r="1495" customFormat="false" ht="12.75" hidden="false" customHeight="false" outlineLevel="0" collapsed="false">
      <c r="BF1495" s="1" t="n">
        <v>149.10000000003</v>
      </c>
      <c r="BG1495" s="1" t="n">
        <v>-0.569077233437</v>
      </c>
      <c r="BH1495" s="0" t="n">
        <v>0.3638003236048</v>
      </c>
    </row>
    <row r="1496" customFormat="false" ht="12.75" hidden="false" customHeight="false" outlineLevel="0" collapsed="false">
      <c r="BF1496" s="1" t="n">
        <v>149.20000000001</v>
      </c>
      <c r="BG1496" s="1" t="n">
        <v>-0.536167808034</v>
      </c>
      <c r="BH1496" s="0" t="n">
        <v>0.3802632787479</v>
      </c>
    </row>
    <row r="1497" customFormat="false" ht="12.75" hidden="false" customHeight="false" outlineLevel="0" collapsed="false">
      <c r="BF1497" s="1" t="n">
        <v>149.29999999999</v>
      </c>
      <c r="BG1497" s="1" t="n">
        <v>-0.50606466926</v>
      </c>
      <c r="BH1497" s="0" t="n">
        <v>0.3933668954546</v>
      </c>
    </row>
    <row r="1498" customFormat="false" ht="12.75" hidden="false" customHeight="false" outlineLevel="0" collapsed="false">
      <c r="BF1498" s="1" t="n">
        <v>149.39999999997</v>
      </c>
      <c r="BG1498" s="1" t="n">
        <v>-0.472489440676</v>
      </c>
      <c r="BH1498" s="0" t="n">
        <v>0.407918606234</v>
      </c>
    </row>
    <row r="1499" customFormat="false" ht="12.75" hidden="false" customHeight="false" outlineLevel="0" collapsed="false">
      <c r="BF1499" s="1" t="n">
        <v>149.49999999994</v>
      </c>
      <c r="BG1499" s="1" t="n">
        <v>-0.438488855258</v>
      </c>
      <c r="BH1499" s="0" t="n">
        <v>0.4206272378613</v>
      </c>
    </row>
    <row r="1500" customFormat="false" ht="12.75" hidden="false" customHeight="false" outlineLevel="0" collapsed="false">
      <c r="BF1500" s="1" t="n">
        <v>149.59999999992</v>
      </c>
      <c r="BG1500" s="1" t="n">
        <v>-0.404252931563</v>
      </c>
      <c r="BH1500" s="0" t="n">
        <v>0.4337038176081</v>
      </c>
    </row>
    <row r="1501" customFormat="false" ht="12.75" hidden="false" customHeight="false" outlineLevel="0" collapsed="false">
      <c r="BF1501" s="1" t="n">
        <v>149.70000000007</v>
      </c>
      <c r="BG1501" s="1" t="n">
        <v>-0.367011689293</v>
      </c>
      <c r="BH1501" s="0" t="n">
        <v>0.4498587538381</v>
      </c>
    </row>
    <row r="1502" customFormat="false" ht="12.75" hidden="false" customHeight="false" outlineLevel="0" collapsed="false">
      <c r="BF1502" s="1" t="n">
        <v>149.80000000005</v>
      </c>
      <c r="BG1502" s="1" t="n">
        <v>-0.332230171218</v>
      </c>
      <c r="BH1502" s="0" t="n">
        <v>0.4627032819427</v>
      </c>
    </row>
    <row r="1503" customFormat="false" ht="12.75" hidden="false" customHeight="false" outlineLevel="0" collapsed="false">
      <c r="BF1503" s="1" t="n">
        <v>149.90000000002</v>
      </c>
      <c r="BG1503" s="1" t="n">
        <v>-0.295373909894</v>
      </c>
      <c r="BH1503" s="0" t="n">
        <v>0.4760491389</v>
      </c>
    </row>
    <row r="1504" customFormat="false" ht="12.75" hidden="false" customHeight="false" outlineLevel="0" collapsed="false">
      <c r="BF1504" s="1" t="n">
        <v>150</v>
      </c>
      <c r="BG1504" s="1" t="n">
        <v>-0.258899784001</v>
      </c>
      <c r="BH1504" s="0" t="n">
        <v>0.4870776315396</v>
      </c>
    </row>
    <row r="1505" customFormat="false" ht="12.75" hidden="false" customHeight="false" outlineLevel="0" collapsed="false">
      <c r="BF1505" s="1" t="n">
        <v>150.09999999998</v>
      </c>
      <c r="BG1505" s="1" t="n">
        <v>-0.224724910696</v>
      </c>
      <c r="BH1505" s="0" t="n">
        <v>0.4950804225133</v>
      </c>
    </row>
    <row r="1506" customFormat="false" ht="12.75" hidden="false" customHeight="false" outlineLevel="0" collapsed="false">
      <c r="BF1506" s="1" t="n">
        <v>150.19999999995</v>
      </c>
      <c r="BG1506" s="1" t="n">
        <v>-0.185679572465</v>
      </c>
      <c r="BH1506" s="0" t="n">
        <v>0.5042401774922</v>
      </c>
    </row>
    <row r="1507" customFormat="false" ht="12.75" hidden="false" customHeight="false" outlineLevel="0" collapsed="false">
      <c r="BF1507" s="1" t="n">
        <v>150.29999999993</v>
      </c>
      <c r="BG1507" s="1" t="n">
        <v>-0.149272620668</v>
      </c>
      <c r="BH1507" s="0" t="n">
        <v>0.5087138358086</v>
      </c>
    </row>
    <row r="1508" customFormat="false" ht="12.75" hidden="false" customHeight="false" outlineLevel="0" collapsed="false">
      <c r="BF1508" s="1" t="n">
        <v>150.40000000008</v>
      </c>
      <c r="BG1508" s="1" t="n">
        <v>-0.115044905764</v>
      </c>
      <c r="BH1508" s="0" t="n">
        <v>0.5073111548581</v>
      </c>
    </row>
    <row r="1509" customFormat="false" ht="12.75" hidden="false" customHeight="false" outlineLevel="0" collapsed="false">
      <c r="BF1509" s="1" t="n">
        <v>150.50000000006</v>
      </c>
      <c r="BG1509" s="1" t="n">
        <v>-0.078539115381</v>
      </c>
      <c r="BH1509" s="0" t="n">
        <v>0.5056637191766</v>
      </c>
    </row>
    <row r="1510" customFormat="false" ht="12.75" hidden="false" customHeight="false" outlineLevel="0" collapsed="false">
      <c r="BF1510" s="1" t="n">
        <v>150.60000000003</v>
      </c>
      <c r="BG1510" s="1" t="n">
        <v>-0.044486404743</v>
      </c>
      <c r="BH1510" s="0" t="n">
        <v>0.4998079768945</v>
      </c>
    </row>
    <row r="1511" customFormat="false" ht="12.75" hidden="false" customHeight="false" outlineLevel="0" collapsed="false">
      <c r="BF1511" s="1" t="n">
        <v>150.70000000001</v>
      </c>
      <c r="BG1511" s="1" t="n">
        <v>-0.009366669343</v>
      </c>
      <c r="BH1511" s="0" t="n">
        <v>0.4947606715322</v>
      </c>
    </row>
    <row r="1512" customFormat="false" ht="12.75" hidden="false" customHeight="false" outlineLevel="0" collapsed="false">
      <c r="BF1512" s="1" t="n">
        <v>150.79999999999</v>
      </c>
      <c r="BG1512" s="1" t="n">
        <v>0.0263258797093</v>
      </c>
      <c r="BH1512" s="0" t="n">
        <v>0.4914632994276</v>
      </c>
    </row>
    <row r="1513" customFormat="false" ht="12.75" hidden="false" customHeight="false" outlineLevel="0" collapsed="false">
      <c r="BF1513" s="1" t="n">
        <v>150.89999999997</v>
      </c>
      <c r="BG1513" s="1" t="n">
        <v>0.0599126022157</v>
      </c>
      <c r="BH1513" s="0" t="n">
        <v>0.4865408260355</v>
      </c>
    </row>
    <row r="1514" customFormat="false" ht="12.75" hidden="false" customHeight="false" outlineLevel="0" collapsed="false">
      <c r="BF1514" s="1" t="n">
        <v>150.99999999994</v>
      </c>
      <c r="BG1514" s="1" t="n">
        <v>0.0944068454155</v>
      </c>
      <c r="BH1514" s="0" t="n">
        <v>0.481839114345</v>
      </c>
    </row>
    <row r="1515" customFormat="false" ht="12.75" hidden="false" customHeight="false" outlineLevel="0" collapsed="false">
      <c r="BF1515" s="1" t="n">
        <v>151.09999999992</v>
      </c>
      <c r="BG1515" s="1" t="n">
        <v>0.126859454053</v>
      </c>
      <c r="BH1515" s="0" t="n">
        <v>0.4730474011165</v>
      </c>
    </row>
    <row r="1516" customFormat="false" ht="12.75" hidden="false" customHeight="false" outlineLevel="0" collapsed="false">
      <c r="BF1516" s="1" t="n">
        <v>151.20000000007</v>
      </c>
      <c r="BG1516" s="1" t="n">
        <v>0.1605724006433</v>
      </c>
      <c r="BH1516" s="0" t="n">
        <v>0.4663966776133</v>
      </c>
    </row>
    <row r="1517" customFormat="false" ht="12.75" hidden="false" customHeight="false" outlineLevel="0" collapsed="false">
      <c r="BF1517" s="1" t="n">
        <v>151.30000000005</v>
      </c>
      <c r="BG1517" s="1" t="n">
        <v>0.1940765095933</v>
      </c>
      <c r="BH1517" s="0" t="n">
        <v>0.460297770702</v>
      </c>
    </row>
    <row r="1518" customFormat="false" ht="12.75" hidden="false" customHeight="false" outlineLevel="0" collapsed="false">
      <c r="BF1518" s="1" t="n">
        <v>151.40000000002</v>
      </c>
      <c r="BG1518" s="1" t="n">
        <v>0.2210701582846</v>
      </c>
      <c r="BH1518" s="0" t="n">
        <v>0.4465086229225</v>
      </c>
    </row>
    <row r="1519" customFormat="false" ht="12.75" hidden="false" customHeight="false" outlineLevel="0" collapsed="false">
      <c r="BF1519" s="1" t="n">
        <v>151.5</v>
      </c>
      <c r="BG1519" s="1" t="n">
        <v>0.2526306661823</v>
      </c>
      <c r="BH1519" s="0" t="n">
        <v>0.4337332956096</v>
      </c>
    </row>
    <row r="1520" customFormat="false" ht="12.75" hidden="false" customHeight="false" outlineLevel="0" collapsed="false">
      <c r="BF1520" s="1" t="n">
        <v>151.59999999998</v>
      </c>
      <c r="BG1520" s="1" t="n">
        <v>0.2851701498683</v>
      </c>
      <c r="BH1520" s="0" t="n">
        <v>0.4246263916652</v>
      </c>
    </row>
    <row r="1521" customFormat="false" ht="12.75" hidden="false" customHeight="false" outlineLevel="0" collapsed="false">
      <c r="BF1521" s="1" t="n">
        <v>151.69999999995</v>
      </c>
      <c r="BG1521" s="1" t="n">
        <v>0.3117808580734</v>
      </c>
      <c r="BH1521" s="0" t="n">
        <v>0.4115628344426</v>
      </c>
    </row>
    <row r="1522" customFormat="false" ht="12.75" hidden="false" customHeight="false" outlineLevel="0" collapsed="false">
      <c r="BF1522" s="1" t="n">
        <v>151.79999999993</v>
      </c>
      <c r="BG1522" s="1" t="n">
        <v>0.3385818215127</v>
      </c>
      <c r="BH1522" s="0" t="n">
        <v>0.3945320461803</v>
      </c>
    </row>
    <row r="1523" customFormat="false" ht="12.75" hidden="false" customHeight="false" outlineLevel="0" collapsed="false">
      <c r="BF1523" s="1" t="n">
        <v>151.90000000008</v>
      </c>
      <c r="BG1523" s="1" t="n">
        <v>0.3644094007238</v>
      </c>
      <c r="BH1523" s="0" t="n">
        <v>0.3768554156499</v>
      </c>
    </row>
    <row r="1524" customFormat="false" ht="12.75" hidden="false" customHeight="false" outlineLevel="0" collapsed="false">
      <c r="BF1524" s="1" t="n">
        <v>152.00000000006</v>
      </c>
      <c r="BG1524" s="1" t="n">
        <v>0.3930940828211</v>
      </c>
      <c r="BH1524" s="0" t="n">
        <v>0.3642126917179</v>
      </c>
    </row>
    <row r="1525" customFormat="false" ht="12.75" hidden="false" customHeight="false" outlineLevel="0" collapsed="false">
      <c r="BF1525" s="1" t="n">
        <v>152.10000000003</v>
      </c>
      <c r="BG1525" s="1" t="n">
        <v>0.4170619073472</v>
      </c>
      <c r="BH1525" s="0" t="n">
        <v>0.3486304846729</v>
      </c>
    </row>
    <row r="1526" customFormat="false" ht="12.75" hidden="false" customHeight="false" outlineLevel="0" collapsed="false">
      <c r="BF1526" s="1" t="n">
        <v>152.20000000001</v>
      </c>
      <c r="BG1526" s="1" t="n">
        <v>0.4347499121297</v>
      </c>
      <c r="BH1526" s="0" t="n">
        <v>0.3228264859939</v>
      </c>
    </row>
    <row r="1527" customFormat="false" ht="12.75" hidden="false" customHeight="false" outlineLevel="0" collapsed="false">
      <c r="BF1527" s="1" t="n">
        <v>152.29999999999</v>
      </c>
      <c r="BG1527" s="1" t="n">
        <v>0.45944318752</v>
      </c>
      <c r="BH1527" s="0" t="n">
        <v>0.2980778373226</v>
      </c>
    </row>
    <row r="1528" customFormat="false" ht="12.75" hidden="false" customHeight="false" outlineLevel="0" collapsed="false">
      <c r="BF1528" s="1" t="n">
        <v>152.39999999997</v>
      </c>
      <c r="BG1528" s="1" t="n">
        <v>0.4775047041016</v>
      </c>
      <c r="BH1528" s="0" t="n">
        <v>0.2739792112388</v>
      </c>
    </row>
    <row r="1529" customFormat="false" ht="12.75" hidden="false" customHeight="false" outlineLevel="0" collapsed="false">
      <c r="BF1529" s="1" t="n">
        <v>152.49999999994</v>
      </c>
      <c r="BG1529" s="1" t="n">
        <v>0.4924969475189</v>
      </c>
      <c r="BH1529" s="0" t="n">
        <v>0.2423299314702</v>
      </c>
    </row>
    <row r="1530" customFormat="false" ht="12.75" hidden="false" customHeight="false" outlineLevel="0" collapsed="false">
      <c r="BF1530" s="1" t="n">
        <v>152.59999999992</v>
      </c>
      <c r="BG1530" s="1" t="n">
        <v>0.5094881456696</v>
      </c>
      <c r="BH1530" s="0" t="n">
        <v>0.2143823860951</v>
      </c>
    </row>
    <row r="1531" customFormat="false" ht="12.75" hidden="false" customHeight="false" outlineLevel="0" collapsed="false">
      <c r="BF1531" s="1" t="n">
        <v>152.70000000007</v>
      </c>
      <c r="BG1531" s="1" t="n">
        <v>0.5218294936384</v>
      </c>
      <c r="BH1531" s="0" t="n">
        <v>0.1890308523613</v>
      </c>
    </row>
    <row r="1532" customFormat="false" ht="12.75" hidden="false" customHeight="false" outlineLevel="0" collapsed="false">
      <c r="BF1532" s="1" t="n">
        <v>152.80000000005</v>
      </c>
      <c r="BG1532" s="1" t="n">
        <v>0.5367350263826</v>
      </c>
      <c r="BH1532" s="0" t="n">
        <v>0.1657444750037</v>
      </c>
    </row>
    <row r="1533" customFormat="false" ht="12.75" hidden="false" customHeight="false" outlineLevel="0" collapsed="false">
      <c r="BF1533" s="1" t="n">
        <v>152.90000000002</v>
      </c>
      <c r="BG1533" s="1" t="n">
        <v>0.5480169235314</v>
      </c>
      <c r="BH1533" s="0" t="n">
        <v>0.1459920298536</v>
      </c>
    </row>
    <row r="1534" customFormat="false" ht="12.75" hidden="false" customHeight="false" outlineLevel="0" collapsed="false">
      <c r="BF1534" s="1" t="n">
        <v>153</v>
      </c>
      <c r="BG1534" s="1" t="n">
        <v>0.5549295371204</v>
      </c>
      <c r="BH1534" s="0" t="n">
        <v>0.1234178053115</v>
      </c>
    </row>
    <row r="1535" customFormat="false" ht="12.75" hidden="false" customHeight="false" outlineLevel="0" collapsed="false">
      <c r="BF1535" s="1" t="n">
        <v>153.09999999998</v>
      </c>
      <c r="BG1535" s="1" t="n">
        <v>0.5647872781367</v>
      </c>
      <c r="BH1535" s="0" t="n">
        <v>0.1015007796764</v>
      </c>
    </row>
    <row r="1536" customFormat="false" ht="12.75" hidden="false" customHeight="false" outlineLevel="0" collapsed="false">
      <c r="BF1536" s="1" t="n">
        <v>153.19999999995</v>
      </c>
      <c r="BG1536" s="1" t="n">
        <v>0.5713450855537</v>
      </c>
      <c r="BH1536" s="0" t="n">
        <v>0.0830144098469</v>
      </c>
    </row>
    <row r="1537" customFormat="false" ht="12.75" hidden="false" customHeight="false" outlineLevel="0" collapsed="false">
      <c r="BF1537" s="1" t="n">
        <v>153.29999999993</v>
      </c>
      <c r="BG1537" s="1" t="n">
        <v>0.5749126363023</v>
      </c>
      <c r="BH1537" s="0" t="n">
        <v>0.0638970629942</v>
      </c>
    </row>
    <row r="1538" customFormat="false" ht="12.75" hidden="false" customHeight="false" outlineLevel="0" collapsed="false">
      <c r="BF1538" s="1" t="n">
        <v>153.40000000008</v>
      </c>
      <c r="BG1538" s="1" t="n">
        <v>0.5778801954567</v>
      </c>
      <c r="BH1538" s="0" t="n">
        <v>0.0461916882704</v>
      </c>
    </row>
    <row r="1539" customFormat="false" ht="12.75" hidden="false" customHeight="false" outlineLevel="0" collapsed="false">
      <c r="BF1539" s="1" t="n">
        <v>153.50000000006</v>
      </c>
      <c r="BG1539" s="1" t="n">
        <v>0.5806844512679</v>
      </c>
      <c r="BH1539" s="0" t="n">
        <v>0.0328981386768</v>
      </c>
    </row>
    <row r="1540" customFormat="false" ht="12.75" hidden="false" customHeight="false" outlineLevel="0" collapsed="false">
      <c r="BF1540" s="1" t="n">
        <v>153.60000000003</v>
      </c>
      <c r="BG1540" s="1" t="n">
        <v>0.5772966009424</v>
      </c>
      <c r="BH1540" s="0" t="n">
        <v>0.0150715740327</v>
      </c>
    </row>
    <row r="1541" customFormat="false" ht="12.75" hidden="false" customHeight="false" outlineLevel="0" collapsed="false">
      <c r="BF1541" s="1" t="n">
        <v>153.70000000001</v>
      </c>
      <c r="BG1541" s="1" t="n">
        <v>0.5708338260136</v>
      </c>
      <c r="BH1541" s="0" t="n">
        <v>0.0157558132465</v>
      </c>
    </row>
    <row r="1542" customFormat="false" ht="12.75" hidden="false" customHeight="false" outlineLevel="0" collapsed="false">
      <c r="BF1542" s="1" t="n">
        <v>153.79999999999</v>
      </c>
      <c r="BG1542" s="1" t="n">
        <v>0.5676978521805</v>
      </c>
      <c r="BH1542" s="0" t="n">
        <v>0.0457651455131</v>
      </c>
    </row>
    <row r="1543" customFormat="false" ht="12.75" hidden="false" customHeight="false" outlineLevel="0" collapsed="false">
      <c r="BF1543" s="1" t="n">
        <v>153.89999999997</v>
      </c>
      <c r="BG1543" s="1" t="n">
        <v>0.559213373415</v>
      </c>
      <c r="BH1543" s="0" t="n">
        <v>0.0719734458207</v>
      </c>
    </row>
    <row r="1544" customFormat="false" ht="12.75" hidden="false" customHeight="false" outlineLevel="0" collapsed="false">
      <c r="BF1544" s="1" t="n">
        <v>153.99999999994</v>
      </c>
      <c r="BG1544" s="1" t="n">
        <v>0.547226614214</v>
      </c>
      <c r="BH1544" s="0" t="n">
        <v>0.1017875662183</v>
      </c>
    </row>
    <row r="1545" customFormat="false" ht="12.75" hidden="false" customHeight="false" outlineLevel="0" collapsed="false">
      <c r="BF1545" s="1" t="n">
        <v>154.09999999992</v>
      </c>
      <c r="BG1545" s="1" t="n">
        <v>0.5332826079059</v>
      </c>
      <c r="BH1545" s="0" t="n">
        <v>0.1291764403796</v>
      </c>
    </row>
    <row r="1546" customFormat="false" ht="12.75" hidden="false" customHeight="false" outlineLevel="0" collapsed="false">
      <c r="BF1546" s="1" t="n">
        <v>154.20000000007</v>
      </c>
      <c r="BG1546" s="1" t="n">
        <v>0.5204605311637</v>
      </c>
      <c r="BH1546" s="0" t="n">
        <v>0.1509632760793</v>
      </c>
    </row>
    <row r="1547" customFormat="false" ht="12.75" hidden="false" customHeight="false" outlineLevel="0" collapsed="false">
      <c r="BF1547" s="1" t="n">
        <v>154.30000000005</v>
      </c>
      <c r="BG1547" s="1" t="n">
        <v>0.5062763789807</v>
      </c>
      <c r="BH1547" s="0" t="n">
        <v>0.1708555094993</v>
      </c>
    </row>
    <row r="1548" customFormat="false" ht="12.75" hidden="false" customHeight="false" outlineLevel="0" collapsed="false">
      <c r="BF1548" s="1" t="n">
        <v>154.40000000002</v>
      </c>
      <c r="BG1548" s="1" t="n">
        <v>0.4876813443562</v>
      </c>
      <c r="BH1548" s="0" t="n">
        <v>0.188492399257</v>
      </c>
    </row>
    <row r="1549" customFormat="false" ht="12.75" hidden="false" customHeight="false" outlineLevel="0" collapsed="false">
      <c r="BF1549" s="1" t="n">
        <v>154.5</v>
      </c>
      <c r="BG1549" s="1" t="n">
        <v>0.4707186165561</v>
      </c>
      <c r="BH1549" s="0" t="n">
        <v>0.1999342838209</v>
      </c>
    </row>
    <row r="1550" customFormat="false" ht="12.75" hidden="false" customHeight="false" outlineLevel="0" collapsed="false">
      <c r="BF1550" s="1" t="n">
        <v>154.59999999998</v>
      </c>
      <c r="BG1550" s="1" t="n">
        <v>0.4515430110322</v>
      </c>
      <c r="BH1550" s="0" t="n">
        <v>0.2054265630734</v>
      </c>
    </row>
    <row r="1551" customFormat="false" ht="12.75" hidden="false" customHeight="false" outlineLevel="0" collapsed="false">
      <c r="BF1551" s="1" t="n">
        <v>154.69999999995</v>
      </c>
      <c r="BG1551" s="1" t="n">
        <v>0.4295089057146</v>
      </c>
      <c r="BH1551" s="0" t="n">
        <v>0.2121343266955</v>
      </c>
    </row>
    <row r="1552" customFormat="false" ht="12.75" hidden="false" customHeight="false" outlineLevel="0" collapsed="false">
      <c r="BF1552" s="1" t="n">
        <v>154.79999999993</v>
      </c>
      <c r="BG1552" s="1" t="n">
        <v>0.4085924610885</v>
      </c>
      <c r="BH1552" s="0" t="n">
        <v>0.2228430260262</v>
      </c>
    </row>
    <row r="1553" customFormat="false" ht="12.75" hidden="false" customHeight="false" outlineLevel="0" collapsed="false">
      <c r="BF1553" s="1" t="n">
        <v>154.90000000008</v>
      </c>
      <c r="BG1553" s="1" t="n">
        <v>0.3861381420478</v>
      </c>
      <c r="BH1553" s="0" t="n">
        <v>0.2336748083791</v>
      </c>
    </row>
    <row r="1554" customFormat="false" ht="12.75" hidden="false" customHeight="false" outlineLevel="0" collapsed="false">
      <c r="BF1554" s="1" t="n">
        <v>155.00000000006</v>
      </c>
      <c r="BG1554" s="1" t="n">
        <v>0.3611870923872</v>
      </c>
      <c r="BH1554" s="0" t="n">
        <v>0.2487659141175</v>
      </c>
    </row>
    <row r="1555" customFormat="false" ht="12.75" hidden="false" customHeight="false" outlineLevel="0" collapsed="false">
      <c r="BF1555" s="1" t="n">
        <v>155.10000000003</v>
      </c>
      <c r="BG1555" s="1" t="n">
        <v>0.3379481164123</v>
      </c>
      <c r="BH1555" s="0" t="n">
        <v>0.2612359858077</v>
      </c>
    </row>
    <row r="1556" customFormat="false" ht="12.75" hidden="false" customHeight="false" outlineLevel="0" collapsed="false">
      <c r="BF1556" s="1" t="n">
        <v>155.20000000001</v>
      </c>
      <c r="BG1556" s="1" t="n">
        <v>0.3132391622675</v>
      </c>
      <c r="BH1556" s="0" t="n">
        <v>0.270313080491</v>
      </c>
    </row>
    <row r="1557" customFormat="false" ht="12.75" hidden="false" customHeight="false" outlineLevel="0" collapsed="false">
      <c r="BF1557" s="1" t="n">
        <v>155.29999999999</v>
      </c>
      <c r="BG1557" s="1" t="n">
        <v>0.2873913390074</v>
      </c>
      <c r="BH1557" s="0" t="n">
        <v>0.2794686571115</v>
      </c>
    </row>
    <row r="1558" customFormat="false" ht="12.75" hidden="false" customHeight="false" outlineLevel="0" collapsed="false">
      <c r="BF1558" s="1" t="n">
        <v>155.39999999997</v>
      </c>
      <c r="BG1558" s="1" t="n">
        <v>0.2614557084282</v>
      </c>
      <c r="BH1558" s="0" t="n">
        <v>0.2870830227158</v>
      </c>
    </row>
    <row r="1559" customFormat="false" ht="12.75" hidden="false" customHeight="false" outlineLevel="0" collapsed="false">
      <c r="BF1559" s="1" t="n">
        <v>155.49999999994</v>
      </c>
      <c r="BG1559" s="1" t="n">
        <v>0.2336497961178</v>
      </c>
      <c r="BH1559" s="0" t="n">
        <v>0.2944595277352</v>
      </c>
    </row>
    <row r="1560" customFormat="false" ht="12.75" hidden="false" customHeight="false" outlineLevel="0" collapsed="false">
      <c r="BF1560" s="1" t="n">
        <v>155.59999999992</v>
      </c>
      <c r="BG1560" s="1" t="n">
        <v>0.207424010205</v>
      </c>
      <c r="BH1560" s="0" t="n">
        <v>0.3006441637166</v>
      </c>
    </row>
    <row r="1561" customFormat="false" ht="12.75" hidden="false" customHeight="false" outlineLevel="0" collapsed="false">
      <c r="BF1561" s="1" t="n">
        <v>155.70000000007</v>
      </c>
      <c r="BG1561" s="1" t="n">
        <v>0.1778872801655</v>
      </c>
      <c r="BH1561" s="0" t="n">
        <v>0.3084235195805</v>
      </c>
    </row>
    <row r="1562" customFormat="false" ht="12.75" hidden="false" customHeight="false" outlineLevel="0" collapsed="false">
      <c r="BF1562" s="1" t="n">
        <v>155.80000000005</v>
      </c>
      <c r="BG1562" s="1" t="n">
        <v>0.1427095348266</v>
      </c>
      <c r="BH1562" s="0" t="n">
        <v>0.3256121446296</v>
      </c>
    </row>
    <row r="1563" customFormat="false" ht="12.75" hidden="false" customHeight="false" outlineLevel="0" collapsed="false">
      <c r="BF1563" s="1" t="n">
        <v>155.90000000002</v>
      </c>
      <c r="BG1563" s="1" t="n">
        <v>0.1105532224274</v>
      </c>
      <c r="BH1563" s="0" t="n">
        <v>0.3413297927364</v>
      </c>
    </row>
    <row r="1564" customFormat="false" ht="12.75" hidden="false" customHeight="false" outlineLevel="0" collapsed="false">
      <c r="BF1564" s="1" t="n">
        <v>156</v>
      </c>
      <c r="BG1564" s="1" t="n">
        <v>0.0818776210853</v>
      </c>
      <c r="BH1564" s="0" t="n">
        <v>0.3513733023019</v>
      </c>
    </row>
    <row r="1565" customFormat="false" ht="12.75" hidden="false" customHeight="false" outlineLevel="0" collapsed="false">
      <c r="BF1565" s="1" t="n">
        <v>156.09999999998</v>
      </c>
      <c r="BG1565" s="1" t="n">
        <v>0.0475178369147</v>
      </c>
      <c r="BH1565" s="0" t="n">
        <v>0.3608301810448</v>
      </c>
    </row>
    <row r="1566" customFormat="false" ht="12.75" hidden="false" customHeight="false" outlineLevel="0" collapsed="false">
      <c r="BF1566" s="1" t="n">
        <v>156.19999999995</v>
      </c>
      <c r="BG1566" s="1" t="n">
        <v>0.0111106511949</v>
      </c>
      <c r="BH1566" s="0" t="n">
        <v>0.3725729864503</v>
      </c>
    </row>
    <row r="1567" customFormat="false" ht="12.75" hidden="false" customHeight="false" outlineLevel="0" collapsed="false">
      <c r="BF1567" s="1" t="n">
        <v>156.29999999993</v>
      </c>
      <c r="BG1567" s="1" t="n">
        <v>-0.020427312346</v>
      </c>
      <c r="BH1567" s="0" t="n">
        <v>0.3808226576568</v>
      </c>
    </row>
    <row r="1568" customFormat="false" ht="12.75" hidden="false" customHeight="false" outlineLevel="0" collapsed="false">
      <c r="BF1568" s="1" t="n">
        <v>156.40000000008</v>
      </c>
      <c r="BG1568" s="1" t="n">
        <v>-0.050650728493</v>
      </c>
      <c r="BH1568" s="0" t="n">
        <v>0.3822998712015</v>
      </c>
    </row>
    <row r="1569" customFormat="false" ht="12.75" hidden="false" customHeight="false" outlineLevel="0" collapsed="false">
      <c r="BF1569" s="1" t="n">
        <v>156.50000000006</v>
      </c>
      <c r="BG1569" s="1" t="n">
        <v>-0.084666717843</v>
      </c>
      <c r="BH1569" s="0" t="n">
        <v>0.3831649783868</v>
      </c>
    </row>
    <row r="1570" customFormat="false" ht="12.75" hidden="false" customHeight="false" outlineLevel="0" collapsed="false">
      <c r="BF1570" s="1" t="n">
        <v>156.60000000003</v>
      </c>
      <c r="BG1570" s="1" t="n">
        <v>-0.116015739997</v>
      </c>
      <c r="BH1570" s="0" t="n">
        <v>0.3826723345558</v>
      </c>
    </row>
    <row r="1571" customFormat="false" ht="12.75" hidden="false" customHeight="false" outlineLevel="0" collapsed="false">
      <c r="BF1571" s="1" t="n">
        <v>156.70000000001</v>
      </c>
      <c r="BG1571" s="1" t="n">
        <v>-0.146679553967</v>
      </c>
      <c r="BH1571" s="0" t="n">
        <v>0.3820869616278</v>
      </c>
    </row>
    <row r="1572" customFormat="false" ht="12.75" hidden="false" customHeight="false" outlineLevel="0" collapsed="false">
      <c r="BF1572" s="1" t="n">
        <v>156.79999999999</v>
      </c>
      <c r="BG1572" s="1" t="n">
        <v>-0.18009085735</v>
      </c>
      <c r="BH1572" s="0" t="n">
        <v>0.3828258172223</v>
      </c>
    </row>
    <row r="1573" customFormat="false" ht="12.75" hidden="false" customHeight="false" outlineLevel="0" collapsed="false">
      <c r="BF1573" s="1" t="n">
        <v>156.89999999997</v>
      </c>
      <c r="BG1573" s="1" t="n">
        <v>-0.212003611264</v>
      </c>
      <c r="BH1573" s="0" t="n">
        <v>0.3821238459024</v>
      </c>
    </row>
    <row r="1574" customFormat="false" ht="12.75" hidden="false" customHeight="false" outlineLevel="0" collapsed="false">
      <c r="BF1574" s="1" t="n">
        <v>156.99999999994</v>
      </c>
      <c r="BG1574" s="1" t="n">
        <v>-0.24149352111</v>
      </c>
      <c r="BH1574" s="0" t="n">
        <v>0.3804193704145</v>
      </c>
    </row>
    <row r="1575" customFormat="false" ht="12.75" hidden="false" customHeight="false" outlineLevel="0" collapsed="false">
      <c r="BF1575" s="1" t="n">
        <v>157.09999999992</v>
      </c>
      <c r="BG1575" s="1" t="n">
        <v>-0.270819209571</v>
      </c>
      <c r="BH1575" s="0" t="n">
        <v>0.3776788043403</v>
      </c>
    </row>
    <row r="1576" customFormat="false" ht="12.75" hidden="false" customHeight="false" outlineLevel="0" collapsed="false">
      <c r="BF1576" s="1" t="n">
        <v>157.20000000007</v>
      </c>
      <c r="BG1576" s="1" t="n">
        <v>-0.303499368834</v>
      </c>
      <c r="BH1576" s="0" t="n">
        <v>0.3776882974626</v>
      </c>
    </row>
    <row r="1577" customFormat="false" ht="12.75" hidden="false" customHeight="false" outlineLevel="0" collapsed="false">
      <c r="BF1577" s="1" t="n">
        <v>157.30000000005</v>
      </c>
      <c r="BG1577" s="1" t="n">
        <v>-0.335221980503</v>
      </c>
      <c r="BH1577" s="0" t="n">
        <v>0.3779210164124</v>
      </c>
    </row>
    <row r="1578" customFormat="false" ht="12.75" hidden="false" customHeight="false" outlineLevel="0" collapsed="false">
      <c r="BF1578" s="1" t="n">
        <v>157.40000000002</v>
      </c>
      <c r="BG1578" s="1" t="n">
        <v>-0.365874253325</v>
      </c>
      <c r="BH1578" s="0" t="n">
        <v>0.3785169223378</v>
      </c>
    </row>
    <row r="1579" customFormat="false" ht="12.75" hidden="false" customHeight="false" outlineLevel="0" collapsed="false">
      <c r="BF1579" s="1" t="n">
        <v>157.5</v>
      </c>
      <c r="BG1579" s="1" t="n">
        <v>-0.397068611269</v>
      </c>
      <c r="BH1579" s="0" t="n">
        <v>0.3777196209451</v>
      </c>
    </row>
    <row r="1580" customFormat="false" ht="12.75" hidden="false" customHeight="false" outlineLevel="0" collapsed="false">
      <c r="BF1580" s="1" t="n">
        <v>157.59999999998</v>
      </c>
      <c r="BG1580" s="1" t="n">
        <v>-0.424710334173</v>
      </c>
      <c r="BH1580" s="0" t="n">
        <v>0.3718412028441</v>
      </c>
    </row>
    <row r="1581" customFormat="false" ht="12.75" hidden="false" customHeight="false" outlineLevel="0" collapsed="false">
      <c r="BF1581" s="1" t="n">
        <v>157.69999999995</v>
      </c>
      <c r="BG1581" s="1" t="n">
        <v>-0.451626211147</v>
      </c>
      <c r="BH1581" s="0" t="n">
        <v>0.3652257958202</v>
      </c>
    </row>
    <row r="1582" customFormat="false" ht="12.75" hidden="false" customHeight="false" outlineLevel="0" collapsed="false">
      <c r="BF1582" s="1" t="n">
        <v>157.79999999993</v>
      </c>
      <c r="BG1582" s="1" t="n">
        <v>-0.479831386272</v>
      </c>
      <c r="BH1582" s="0" t="n">
        <v>0.3584962235516</v>
      </c>
    </row>
    <row r="1583" customFormat="false" ht="12.75" hidden="false" customHeight="false" outlineLevel="0" collapsed="false">
      <c r="BF1583" s="1" t="n">
        <v>157.90000000008</v>
      </c>
      <c r="BG1583" s="1" t="n">
        <v>-0.502832760517</v>
      </c>
      <c r="BH1583" s="0" t="n">
        <v>0.3469835358273</v>
      </c>
    </row>
    <row r="1584" customFormat="false" ht="12.75" hidden="false" customHeight="false" outlineLevel="0" collapsed="false">
      <c r="BF1584" s="1" t="n">
        <v>158.00000000006</v>
      </c>
      <c r="BG1584" s="1" t="n">
        <v>-0.527127213877</v>
      </c>
      <c r="BH1584" s="0" t="n">
        <v>0.3383759544711</v>
      </c>
    </row>
    <row r="1585" customFormat="false" ht="12.75" hidden="false" customHeight="false" outlineLevel="0" collapsed="false">
      <c r="BF1585" s="1" t="n">
        <v>158.10000000003</v>
      </c>
      <c r="BG1585" s="1" t="n">
        <v>-0.55156172385</v>
      </c>
      <c r="BH1585" s="0" t="n">
        <v>0.3305665404374</v>
      </c>
    </row>
    <row r="1586" customFormat="false" ht="12.75" hidden="false" customHeight="false" outlineLevel="0" collapsed="false">
      <c r="BF1586" s="1" t="n">
        <v>158.20000000001</v>
      </c>
      <c r="BG1586" s="1" t="n">
        <v>-0.570778951432</v>
      </c>
      <c r="BH1586" s="0" t="n">
        <v>0.3164121399244</v>
      </c>
    </row>
    <row r="1587" customFormat="false" ht="12.75" hidden="false" customHeight="false" outlineLevel="0" collapsed="false">
      <c r="BF1587" s="1" t="n">
        <v>158.29999999999</v>
      </c>
      <c r="BG1587" s="1" t="n">
        <v>-0.592472190254</v>
      </c>
      <c r="BH1587" s="0" t="n">
        <v>0.3068642261047</v>
      </c>
    </row>
    <row r="1588" customFormat="false" ht="12.75" hidden="false" customHeight="false" outlineLevel="0" collapsed="false">
      <c r="BF1588" s="1" t="n">
        <v>158.39999999997</v>
      </c>
      <c r="BG1588" s="1" t="n">
        <v>-0.612814683702</v>
      </c>
      <c r="BH1588" s="0" t="n">
        <v>0.2956182144201</v>
      </c>
    </row>
    <row r="1589" customFormat="false" ht="12.75" hidden="false" customHeight="false" outlineLevel="0" collapsed="false">
      <c r="BF1589" s="1" t="n">
        <v>158.49999999994</v>
      </c>
      <c r="BG1589" s="1" t="n">
        <v>-0.628520973259</v>
      </c>
      <c r="BH1589" s="0" t="n">
        <v>0.2793590414106</v>
      </c>
    </row>
    <row r="1590" customFormat="false" ht="12.75" hidden="false" customHeight="false" outlineLevel="0" collapsed="false">
      <c r="BF1590" s="1" t="n">
        <v>158.59999999992</v>
      </c>
      <c r="BG1590" s="1" t="n">
        <v>-0.645796409808</v>
      </c>
      <c r="BH1590" s="0" t="n">
        <v>0.266171032743</v>
      </c>
    </row>
    <row r="1591" customFormat="false" ht="12.75" hidden="false" customHeight="false" outlineLevel="0" collapsed="false">
      <c r="BF1591" s="1" t="n">
        <v>158.70000000007</v>
      </c>
      <c r="BG1591" s="1" t="n">
        <v>-0.662390358147</v>
      </c>
      <c r="BH1591" s="0" t="n">
        <v>0.2538581511025</v>
      </c>
    </row>
    <row r="1592" customFormat="false" ht="12.75" hidden="false" customHeight="false" outlineLevel="0" collapsed="false">
      <c r="BF1592" s="1" t="n">
        <v>158.80000000005</v>
      </c>
      <c r="BG1592" s="1" t="n">
        <v>-0.676748967097</v>
      </c>
      <c r="BH1592" s="0" t="n">
        <v>0.2388345610221</v>
      </c>
    </row>
    <row r="1593" customFormat="false" ht="12.75" hidden="false" customHeight="false" outlineLevel="0" collapsed="false">
      <c r="BF1593" s="1" t="n">
        <v>158.90000000002</v>
      </c>
      <c r="BG1593" s="1" t="n">
        <v>-0.689867972987</v>
      </c>
      <c r="BH1593" s="0" t="n">
        <v>0.2238227910809</v>
      </c>
    </row>
    <row r="1594" customFormat="false" ht="12.75" hidden="false" customHeight="false" outlineLevel="0" collapsed="false">
      <c r="BF1594" s="1" t="n">
        <v>159</v>
      </c>
      <c r="BG1594" s="1" t="n">
        <v>-0.6988776644</v>
      </c>
      <c r="BH1594" s="0" t="n">
        <v>0.2053850716811</v>
      </c>
    </row>
    <row r="1595" customFormat="false" ht="12.75" hidden="false" customHeight="false" outlineLevel="0" collapsed="false">
      <c r="BF1595" s="1" t="n">
        <v>159.09999999998</v>
      </c>
      <c r="BG1595" s="1" t="n">
        <v>-0.707543040177</v>
      </c>
      <c r="BH1595" s="0" t="n">
        <v>0.1854799637348</v>
      </c>
    </row>
    <row r="1596" customFormat="false" ht="12.75" hidden="false" customHeight="false" outlineLevel="0" collapsed="false">
      <c r="BF1596" s="1" t="n">
        <v>159.19999999995</v>
      </c>
      <c r="BG1596" s="1" t="n">
        <v>-0.714124671824</v>
      </c>
      <c r="BH1596" s="0" t="n">
        <v>0.1617234610108</v>
      </c>
    </row>
    <row r="1597" customFormat="false" ht="12.75" hidden="false" customHeight="false" outlineLevel="0" collapsed="false">
      <c r="BF1597" s="1" t="n">
        <v>159.29999999993</v>
      </c>
      <c r="BG1597" s="1" t="n">
        <v>-0.714147220635</v>
      </c>
      <c r="BH1597" s="0" t="n">
        <v>0.1308368581026</v>
      </c>
    </row>
    <row r="1598" customFormat="false" ht="12.75" hidden="false" customHeight="false" outlineLevel="0" collapsed="false">
      <c r="BF1598" s="1" t="n">
        <v>159.40000000008</v>
      </c>
      <c r="BG1598" s="1" t="n">
        <v>-0.716303561268</v>
      </c>
      <c r="BH1598" s="0" t="n">
        <v>0.1021341993114</v>
      </c>
    </row>
    <row r="1599" customFormat="false" ht="12.75" hidden="false" customHeight="false" outlineLevel="0" collapsed="false">
      <c r="BF1599" s="1" t="n">
        <v>159.50000000006</v>
      </c>
      <c r="BG1599" s="1" t="n">
        <v>-0.723610251258</v>
      </c>
      <c r="BH1599" s="0" t="n">
        <v>0.0791072164712</v>
      </c>
    </row>
    <row r="1600" customFormat="false" ht="12.75" hidden="false" customHeight="false" outlineLevel="0" collapsed="false">
      <c r="BF1600" s="1" t="n">
        <v>159.60000000003</v>
      </c>
      <c r="BG1600" s="1" t="n">
        <v>-0.724887527239</v>
      </c>
      <c r="BH1600" s="0" t="n">
        <v>0.0543252389779</v>
      </c>
    </row>
    <row r="1601" customFormat="false" ht="12.75" hidden="false" customHeight="false" outlineLevel="0" collapsed="false">
      <c r="BF1601" s="1" t="n">
        <v>159.70000000001</v>
      </c>
      <c r="BG1601" s="1" t="n">
        <v>-0.721598035714</v>
      </c>
      <c r="BH1601" s="0" t="n">
        <v>0.0263703459909</v>
      </c>
    </row>
    <row r="1602" customFormat="false" ht="12.75" hidden="false" customHeight="false" outlineLevel="0" collapsed="false">
      <c r="BF1602" s="1" t="n">
        <v>159.79999999999</v>
      </c>
      <c r="BG1602" s="1" t="n">
        <v>-0.722040499852</v>
      </c>
      <c r="BH1602" s="0" t="n">
        <v>0.005600513296</v>
      </c>
    </row>
    <row r="1603" customFormat="false" ht="12.75" hidden="false" customHeight="false" outlineLevel="0" collapsed="false">
      <c r="BF1603" s="1" t="n">
        <v>159.89999999997</v>
      </c>
      <c r="BG1603" s="1" t="n">
        <v>-0.713422055066</v>
      </c>
      <c r="BH1603" s="0" t="n">
        <v>0.0411546071215</v>
      </c>
    </row>
    <row r="1604" customFormat="false" ht="12.75" hidden="false" customHeight="false" outlineLevel="0" collapsed="false">
      <c r="BF1604" s="1" t="n">
        <v>159.99999999994</v>
      </c>
      <c r="BG1604" s="1" t="n">
        <v>-0.69488215784</v>
      </c>
      <c r="BH1604" s="0" t="n">
        <v>0.0927351929235</v>
      </c>
    </row>
    <row r="1605" customFormat="false" ht="12.75" hidden="false" customHeight="false" outlineLevel="0" collapsed="false">
      <c r="BF1605" s="1" t="n">
        <v>160.09999999992</v>
      </c>
      <c r="BG1605" s="1" t="n">
        <v>-0.685936426579</v>
      </c>
      <c r="BH1605" s="0" t="n">
        <v>0.1350156794609</v>
      </c>
    </row>
    <row r="1606" customFormat="false" ht="12.75" hidden="false" customHeight="false" outlineLevel="0" collapsed="false">
      <c r="BF1606" s="1" t="n">
        <v>160.20000000007</v>
      </c>
      <c r="BG1606" s="1" t="n">
        <v>-0.674180014383</v>
      </c>
      <c r="BH1606" s="0" t="n">
        <v>0.168679042369</v>
      </c>
    </row>
    <row r="1607" customFormat="false" ht="12.75" hidden="false" customHeight="false" outlineLevel="0" collapsed="false">
      <c r="BF1607" s="1" t="n">
        <v>160.30000000005</v>
      </c>
      <c r="BG1607" s="1" t="n">
        <v>-0.650992420546</v>
      </c>
      <c r="BH1607" s="0" t="n">
        <v>0.2016234561029</v>
      </c>
    </row>
    <row r="1608" customFormat="false" ht="12.75" hidden="false" customHeight="false" outlineLevel="0" collapsed="false">
      <c r="BF1608" s="1" t="n">
        <v>160.40000000002</v>
      </c>
      <c r="BG1608" s="1" t="n">
        <v>-0.632449622556</v>
      </c>
      <c r="BH1608" s="0" t="n">
        <v>0.226128763299</v>
      </c>
    </row>
    <row r="1609" customFormat="false" ht="12.75" hidden="false" customHeight="false" outlineLevel="0" collapsed="false">
      <c r="BF1609" s="1" t="n">
        <v>160.5</v>
      </c>
      <c r="BG1609" s="1" t="n">
        <v>-0.609505466454</v>
      </c>
      <c r="BH1609" s="0" t="n">
        <v>0.2488798600394</v>
      </c>
    </row>
    <row r="1610" customFormat="false" ht="12.75" hidden="false" customHeight="false" outlineLevel="0" collapsed="false">
      <c r="BF1610" s="1" t="n">
        <v>160.59999999998</v>
      </c>
      <c r="BG1610" s="1" t="n">
        <v>-0.586065334816</v>
      </c>
      <c r="BH1610" s="0" t="n">
        <v>0.2665823530641</v>
      </c>
    </row>
    <row r="1611" customFormat="false" ht="12.75" hidden="false" customHeight="false" outlineLevel="0" collapsed="false">
      <c r="BF1611" s="1" t="n">
        <v>160.69999999995</v>
      </c>
      <c r="BG1611" s="1" t="n">
        <v>-0.567232823787</v>
      </c>
      <c r="BH1611" s="0" t="n">
        <v>0.2799674268066</v>
      </c>
    </row>
    <row r="1612" customFormat="false" ht="12.75" hidden="false" customHeight="false" outlineLevel="0" collapsed="false">
      <c r="BF1612" s="1" t="n">
        <v>160.79999999993</v>
      </c>
      <c r="BG1612" s="1" t="n">
        <v>-0.53731278931</v>
      </c>
      <c r="BH1612" s="0" t="n">
        <v>0.299741123892</v>
      </c>
    </row>
    <row r="1613" customFormat="false" ht="12.75" hidden="false" customHeight="false" outlineLevel="0" collapsed="false">
      <c r="BF1613" s="1" t="n">
        <v>160.90000000008</v>
      </c>
      <c r="BG1613" s="1" t="n">
        <v>-0.512490701277</v>
      </c>
      <c r="BH1613" s="0" t="n">
        <v>0.312774946083</v>
      </c>
    </row>
    <row r="1614" customFormat="false" ht="12.75" hidden="false" customHeight="false" outlineLevel="0" collapsed="false">
      <c r="BF1614" s="1" t="n">
        <v>161.00000000006</v>
      </c>
      <c r="BG1614" s="1" t="n">
        <v>-0.490807513782</v>
      </c>
      <c r="BH1614" s="0" t="n">
        <v>0.3218187286355</v>
      </c>
    </row>
    <row r="1615" customFormat="false" ht="12.75" hidden="false" customHeight="false" outlineLevel="0" collapsed="false">
      <c r="BF1615" s="1" t="n">
        <v>161.10000000003</v>
      </c>
      <c r="BG1615" s="1" t="n">
        <v>-0.45875353252</v>
      </c>
      <c r="BH1615" s="0" t="n">
        <v>0.3384248499547</v>
      </c>
    </row>
    <row r="1616" customFormat="false" ht="12.75" hidden="false" customHeight="false" outlineLevel="0" collapsed="false">
      <c r="BF1616" s="1" t="n">
        <v>161.20000000001</v>
      </c>
      <c r="BG1616" s="1" t="n">
        <v>-0.432261896092</v>
      </c>
      <c r="BH1616" s="0" t="n">
        <v>0.3504028802079</v>
      </c>
    </row>
    <row r="1617" customFormat="false" ht="12.75" hidden="false" customHeight="false" outlineLevel="0" collapsed="false">
      <c r="BF1617" s="1" t="n">
        <v>161.29999999999</v>
      </c>
      <c r="BG1617" s="1" t="n">
        <v>-0.402219151487</v>
      </c>
      <c r="BH1617" s="0" t="n">
        <v>0.3653686141713</v>
      </c>
    </row>
    <row r="1618" customFormat="false" ht="12.75" hidden="false" customHeight="false" outlineLevel="0" collapsed="false">
      <c r="BF1618" s="1" t="n">
        <v>161.39999999997</v>
      </c>
      <c r="BG1618" s="1" t="n">
        <v>-0.371315845566</v>
      </c>
      <c r="BH1618" s="0" t="n">
        <v>0.3807862007687</v>
      </c>
    </row>
    <row r="1619" customFormat="false" ht="12.75" hidden="false" customHeight="false" outlineLevel="0" collapsed="false">
      <c r="BF1619" s="1" t="n">
        <v>161.49999999994</v>
      </c>
      <c r="BG1619" s="1" t="n">
        <v>-0.344199653097</v>
      </c>
      <c r="BH1619" s="0" t="n">
        <v>0.3921410957621</v>
      </c>
    </row>
    <row r="1620" customFormat="false" ht="12.75" hidden="false" customHeight="false" outlineLevel="0" collapsed="false">
      <c r="BF1620" s="1" t="n">
        <v>161.59999999992</v>
      </c>
      <c r="BG1620" s="1" t="n">
        <v>-0.307526493183</v>
      </c>
      <c r="BH1620" s="0" t="n">
        <v>0.4091899110063</v>
      </c>
    </row>
    <row r="1621" customFormat="false" ht="12.75" hidden="false" customHeight="false" outlineLevel="0" collapsed="false">
      <c r="BF1621" s="1" t="n">
        <v>161.70000000007</v>
      </c>
      <c r="BG1621" s="1" t="n">
        <v>-0.278389715835</v>
      </c>
      <c r="BH1621" s="0" t="n">
        <v>0.4178539505875</v>
      </c>
    </row>
    <row r="1622" customFormat="false" ht="12.75" hidden="false" customHeight="false" outlineLevel="0" collapsed="false">
      <c r="BF1622" s="1" t="n">
        <v>161.80000000005</v>
      </c>
      <c r="BG1622" s="1" t="n">
        <v>-0.248117240486</v>
      </c>
      <c r="BH1622" s="0" t="n">
        <v>0.4249916521152</v>
      </c>
    </row>
    <row r="1623" customFormat="false" ht="12.75" hidden="false" customHeight="false" outlineLevel="0" collapsed="false">
      <c r="BF1623" s="1" t="n">
        <v>161.90000000002</v>
      </c>
      <c r="BG1623" s="1" t="n">
        <v>-0.20862634153</v>
      </c>
      <c r="BH1623" s="0" t="n">
        <v>0.4385498075235</v>
      </c>
    </row>
    <row r="1624" customFormat="false" ht="12.75" hidden="false" customHeight="false" outlineLevel="0" collapsed="false">
      <c r="BF1624" s="1" t="n">
        <v>162</v>
      </c>
      <c r="BG1624" s="1" t="n">
        <v>-0.17668465607</v>
      </c>
      <c r="BH1624" s="0" t="n">
        <v>0.4460560004766</v>
      </c>
    </row>
    <row r="1625" customFormat="false" ht="12.75" hidden="false" customHeight="false" outlineLevel="0" collapsed="false">
      <c r="BF1625" s="1" t="n">
        <v>162.09999999998</v>
      </c>
      <c r="BG1625" s="1" t="n">
        <v>-0.137488664369</v>
      </c>
      <c r="BH1625" s="0" t="n">
        <v>0.4598506736146</v>
      </c>
    </row>
    <row r="1626" customFormat="false" ht="12.75" hidden="false" customHeight="false" outlineLevel="0" collapsed="false">
      <c r="BF1626" s="1" t="n">
        <v>162.19999999995</v>
      </c>
      <c r="BG1626" s="1" t="n">
        <v>-0.100161687602</v>
      </c>
      <c r="BH1626" s="0" t="n">
        <v>0.4705598650479</v>
      </c>
    </row>
    <row r="1627" customFormat="false" ht="12.75" hidden="false" customHeight="false" outlineLevel="0" collapsed="false">
      <c r="BF1627" s="1" t="n">
        <v>162.29999999993</v>
      </c>
      <c r="BG1627" s="1" t="n">
        <v>-0.069338484274</v>
      </c>
      <c r="BH1627" s="0" t="n">
        <v>0.4712495718109</v>
      </c>
    </row>
    <row r="1628" customFormat="false" ht="12.75" hidden="false" customHeight="false" outlineLevel="0" collapsed="false">
      <c r="BF1628" s="1" t="n">
        <v>162.40000000008</v>
      </c>
      <c r="BG1628" s="1" t="n">
        <v>-0.028930701231</v>
      </c>
      <c r="BH1628" s="0" t="n">
        <v>0.4794017582043</v>
      </c>
    </row>
    <row r="1629" customFormat="false" ht="12.75" hidden="false" customHeight="false" outlineLevel="0" collapsed="false">
      <c r="BF1629" s="1" t="n">
        <v>162.50000000006</v>
      </c>
      <c r="BG1629" s="1" t="n">
        <v>0.0089996351593</v>
      </c>
      <c r="BH1629" s="0" t="n">
        <v>0.4862888650637</v>
      </c>
    </row>
    <row r="1630" customFormat="false" ht="12.75" hidden="false" customHeight="false" outlineLevel="0" collapsed="false">
      <c r="BF1630" s="1" t="n">
        <v>162.60000000003</v>
      </c>
      <c r="BG1630" s="1" t="n">
        <v>0.04580440421</v>
      </c>
      <c r="BH1630" s="0" t="n">
        <v>0.4918176087065</v>
      </c>
    </row>
    <row r="1631" customFormat="false" ht="12.75" hidden="false" customHeight="false" outlineLevel="0" collapsed="false">
      <c r="BF1631" s="1" t="n">
        <v>162.70000000001</v>
      </c>
      <c r="BG1631" s="1" t="n">
        <v>0.0841588154403</v>
      </c>
      <c r="BH1631" s="0" t="n">
        <v>0.4974371713</v>
      </c>
    </row>
    <row r="1632" customFormat="false" ht="12.75" hidden="false" customHeight="false" outlineLevel="0" collapsed="false">
      <c r="BF1632" s="1" t="n">
        <v>162.79999999999</v>
      </c>
      <c r="BG1632" s="1" t="n">
        <v>0.1162938541557</v>
      </c>
      <c r="BH1632" s="0" t="n">
        <v>0.4932450529935</v>
      </c>
    </row>
    <row r="1633" customFormat="false" ht="12.75" hidden="false" customHeight="false" outlineLevel="0" collapsed="false">
      <c r="BF1633" s="1" t="n">
        <v>162.89999999997</v>
      </c>
      <c r="BG1633" s="1" t="n">
        <v>0.1538317473882</v>
      </c>
      <c r="BH1633" s="0" t="n">
        <v>0.4910782985654</v>
      </c>
    </row>
    <row r="1634" customFormat="false" ht="12.75" hidden="false" customHeight="false" outlineLevel="0" collapsed="false">
      <c r="BF1634" s="1" t="n">
        <v>162.99999999994</v>
      </c>
      <c r="BG1634" s="1" t="n">
        <v>0.1905367219597</v>
      </c>
      <c r="BH1634" s="0" t="n">
        <v>0.4879188784718</v>
      </c>
    </row>
    <row r="1635" customFormat="false" ht="12.75" hidden="false" customHeight="false" outlineLevel="0" collapsed="false">
      <c r="BF1635" s="1" t="n">
        <v>163.09999999992</v>
      </c>
      <c r="BG1635" s="1" t="n">
        <v>0.2217669184524</v>
      </c>
      <c r="BH1635" s="0" t="n">
        <v>0.4806475519041</v>
      </c>
    </row>
    <row r="1636" customFormat="false" ht="12.75" hidden="false" customHeight="false" outlineLevel="0" collapsed="false">
      <c r="BF1636" s="1" t="n">
        <v>163.20000000007</v>
      </c>
      <c r="BG1636" s="1" t="n">
        <v>0.2578356882267</v>
      </c>
      <c r="BH1636" s="0" t="n">
        <v>0.4726196132139</v>
      </c>
    </row>
    <row r="1637" customFormat="false" ht="12.75" hidden="false" customHeight="false" outlineLevel="0" collapsed="false">
      <c r="BF1637" s="1" t="n">
        <v>163.30000000005</v>
      </c>
      <c r="BG1637" s="1" t="n">
        <v>0.2887251777448</v>
      </c>
      <c r="BH1637" s="0" t="n">
        <v>0.4610189152684</v>
      </c>
    </row>
    <row r="1638" customFormat="false" ht="12.75" hidden="false" customHeight="false" outlineLevel="0" collapsed="false">
      <c r="BF1638" s="1" t="n">
        <v>163.40000000002</v>
      </c>
      <c r="BG1638" s="1" t="n">
        <v>0.3229629205655</v>
      </c>
      <c r="BH1638" s="0" t="n">
        <v>0.453141642458</v>
      </c>
    </row>
    <row r="1639" customFormat="false" ht="12.75" hidden="false" customHeight="false" outlineLevel="0" collapsed="false">
      <c r="BF1639" s="1" t="n">
        <v>163.5</v>
      </c>
      <c r="BG1639" s="1" t="n">
        <v>0.3588774139392</v>
      </c>
      <c r="BH1639" s="0" t="n">
        <v>0.4472677019373</v>
      </c>
    </row>
    <row r="1640" customFormat="false" ht="12.75" hidden="false" customHeight="false" outlineLevel="0" collapsed="false">
      <c r="BF1640" s="1" t="n">
        <v>163.59999999998</v>
      </c>
      <c r="BG1640" s="1" t="n">
        <v>0.3856323480395</v>
      </c>
      <c r="BH1640" s="0" t="n">
        <v>0.4353778497485</v>
      </c>
    </row>
    <row r="1641" customFormat="false" ht="12.75" hidden="false" customHeight="false" outlineLevel="0" collapsed="false">
      <c r="BF1641" s="1" t="n">
        <v>163.69999999995</v>
      </c>
      <c r="BG1641" s="1" t="n">
        <v>0.4185626620656</v>
      </c>
      <c r="BH1641" s="0" t="n">
        <v>0.4226161181322</v>
      </c>
    </row>
    <row r="1642" customFormat="false" ht="12.75" hidden="false" customHeight="false" outlineLevel="0" collapsed="false">
      <c r="BF1642" s="1" t="n">
        <v>163.79999999993</v>
      </c>
      <c r="BG1642" s="1" t="n">
        <v>0.4457334619686</v>
      </c>
      <c r="BH1642" s="0" t="n">
        <v>0.4067085705913</v>
      </c>
    </row>
    <row r="1643" customFormat="false" ht="12.75" hidden="false" customHeight="false" outlineLevel="0" collapsed="false">
      <c r="BF1643" s="1" t="n">
        <v>163.90000000008</v>
      </c>
      <c r="BG1643" s="1" t="n">
        <v>0.4738719347195</v>
      </c>
      <c r="BH1643" s="0" t="n">
        <v>0.3868741461233</v>
      </c>
    </row>
    <row r="1644" customFormat="false" ht="12.75" hidden="false" customHeight="false" outlineLevel="0" collapsed="false">
      <c r="BF1644" s="1" t="n">
        <v>164.00000000006</v>
      </c>
      <c r="BG1644" s="1" t="n">
        <v>0.5047196878527</v>
      </c>
      <c r="BH1644" s="0" t="n">
        <v>0.3703485001959</v>
      </c>
    </row>
    <row r="1645" customFormat="false" ht="12.75" hidden="false" customHeight="false" outlineLevel="0" collapsed="false">
      <c r="BF1645" s="1" t="n">
        <v>164.10000000003</v>
      </c>
      <c r="BG1645" s="1" t="n">
        <v>0.5238919668695</v>
      </c>
      <c r="BH1645" s="0" t="n">
        <v>0.346646546563</v>
      </c>
    </row>
    <row r="1646" customFormat="false" ht="12.75" hidden="false" customHeight="false" outlineLevel="0" collapsed="false">
      <c r="BF1646" s="1" t="n">
        <v>164.20000000001</v>
      </c>
      <c r="BG1646" s="1" t="n">
        <v>0.551392868029</v>
      </c>
      <c r="BH1646" s="0" t="n">
        <v>0.3242788959873</v>
      </c>
    </row>
    <row r="1647" customFormat="false" ht="12.75" hidden="false" customHeight="false" outlineLevel="0" collapsed="false">
      <c r="BF1647" s="1" t="n">
        <v>164.29999999999</v>
      </c>
      <c r="BG1647" s="1" t="n">
        <v>0.5746075404409</v>
      </c>
      <c r="BH1647" s="0" t="n">
        <v>0.3077768173839</v>
      </c>
    </row>
    <row r="1648" customFormat="false" ht="12.75" hidden="false" customHeight="false" outlineLevel="0" collapsed="false">
      <c r="BF1648" s="1" t="n">
        <v>164.39999999997</v>
      </c>
      <c r="BG1648" s="1" t="n">
        <v>0.59413005584</v>
      </c>
      <c r="BH1648" s="0" t="n">
        <v>0.2859007757297</v>
      </c>
    </row>
    <row r="1649" customFormat="false" ht="12.75" hidden="false" customHeight="false" outlineLevel="0" collapsed="false">
      <c r="BF1649" s="1" t="n">
        <v>164.49999999994</v>
      </c>
      <c r="BG1649" s="1" t="n">
        <v>0.6208821108386</v>
      </c>
      <c r="BH1649" s="0" t="n">
        <v>0.271781137811</v>
      </c>
    </row>
    <row r="1650" customFormat="false" ht="12.75" hidden="false" customHeight="false" outlineLevel="0" collapsed="false">
      <c r="BF1650" s="1" t="n">
        <v>164.59999999992</v>
      </c>
      <c r="BG1650" s="1" t="n">
        <v>0.6358016729911</v>
      </c>
      <c r="BH1650" s="0" t="n">
        <v>0.2538126002829</v>
      </c>
    </row>
    <row r="1651" customFormat="false" ht="12.75" hidden="false" customHeight="false" outlineLevel="0" collapsed="false">
      <c r="BF1651" s="1" t="n">
        <v>164.70000000007</v>
      </c>
      <c r="BG1651" s="1" t="n">
        <v>0.6539172850836</v>
      </c>
      <c r="BH1651" s="0" t="n">
        <v>0.2308216680887</v>
      </c>
    </row>
    <row r="1652" customFormat="false" ht="12.75" hidden="false" customHeight="false" outlineLevel="0" collapsed="false">
      <c r="BF1652" s="1" t="n">
        <v>164.80000000005</v>
      </c>
      <c r="BG1652" s="1" t="n">
        <v>0.6712261206612</v>
      </c>
      <c r="BH1652" s="0" t="n">
        <v>0.2119536188581</v>
      </c>
    </row>
    <row r="1653" customFormat="false" ht="12.75" hidden="false" customHeight="false" outlineLevel="0" collapsed="false">
      <c r="BF1653" s="1" t="n">
        <v>164.90000000002</v>
      </c>
      <c r="BG1653" s="1" t="n">
        <v>0.6821941220528</v>
      </c>
      <c r="BH1653" s="0" t="n">
        <v>0.1887615948739</v>
      </c>
    </row>
    <row r="1654" customFormat="false" ht="12.75" hidden="false" customHeight="false" outlineLevel="0" collapsed="false">
      <c r="BF1654" s="1" t="n">
        <v>165</v>
      </c>
      <c r="BG1654" s="1" t="n">
        <v>0.6977225235514</v>
      </c>
      <c r="BH1654" s="0" t="n">
        <v>0.1660692949291</v>
      </c>
    </row>
    <row r="1655" customFormat="false" ht="12.75" hidden="false" customHeight="false" outlineLevel="0" collapsed="false">
      <c r="BF1655" s="1" t="n">
        <v>165.09999999998</v>
      </c>
      <c r="BG1655" s="1" t="n">
        <v>0.7045099681807</v>
      </c>
      <c r="BH1655" s="0" t="n">
        <v>0.1393859205207</v>
      </c>
    </row>
    <row r="1656" customFormat="false" ht="12.75" hidden="false" customHeight="false" outlineLevel="0" collapsed="false">
      <c r="BF1656" s="1" t="n">
        <v>165.19999999995</v>
      </c>
      <c r="BG1656" s="1" t="n">
        <v>0.7123223450463</v>
      </c>
      <c r="BH1656" s="0" t="n">
        <v>0.1085163713974</v>
      </c>
    </row>
    <row r="1657" customFormat="false" ht="12.75" hidden="false" customHeight="false" outlineLevel="0" collapsed="false">
      <c r="BF1657" s="1" t="n">
        <v>165.29999999993</v>
      </c>
      <c r="BG1657" s="1" t="n">
        <v>0.7208944189909</v>
      </c>
      <c r="BH1657" s="0" t="n">
        <v>0.0856099639971</v>
      </c>
    </row>
    <row r="1658" customFormat="false" ht="12.75" hidden="false" customHeight="false" outlineLevel="0" collapsed="false">
      <c r="BF1658" s="1" t="n">
        <v>165.40000000008</v>
      </c>
      <c r="BG1658" s="1" t="n">
        <v>0.7180910888838</v>
      </c>
      <c r="BH1658" s="0" t="n">
        <v>0.0554456775264</v>
      </c>
    </row>
    <row r="1659" customFormat="false" ht="12.75" hidden="false" customHeight="false" outlineLevel="0" collapsed="false">
      <c r="BF1659" s="1" t="n">
        <v>165.50000000006</v>
      </c>
      <c r="BG1659" s="1" t="n">
        <v>0.7216360846703</v>
      </c>
      <c r="BH1659" s="0" t="n">
        <v>0.02337899762</v>
      </c>
    </row>
    <row r="1660" customFormat="false" ht="12.75" hidden="false" customHeight="false" outlineLevel="0" collapsed="false">
      <c r="BF1660" s="1" t="n">
        <v>165.60000000003</v>
      </c>
      <c r="BG1660" s="1" t="n">
        <v>0.7189373882528</v>
      </c>
      <c r="BH1660" s="0" t="n">
        <v>0.0067195809701</v>
      </c>
    </row>
    <row r="1661" customFormat="false" ht="12.75" hidden="false" customHeight="false" outlineLevel="0" collapsed="false">
      <c r="BF1661" s="1" t="n">
        <v>165.70000000001</v>
      </c>
      <c r="BG1661" s="1" t="n">
        <v>0.7103782899064</v>
      </c>
      <c r="BH1661" s="0" t="n">
        <v>0.0440146438769</v>
      </c>
    </row>
    <row r="1662" customFormat="false" ht="12.75" hidden="false" customHeight="false" outlineLevel="0" collapsed="false">
      <c r="BF1662" s="1" t="n">
        <v>165.79999999999</v>
      </c>
      <c r="BG1662" s="1" t="n">
        <v>0.707408098508</v>
      </c>
      <c r="BH1662" s="0" t="n">
        <v>0.0731880711979</v>
      </c>
    </row>
    <row r="1663" customFormat="false" ht="12.75" hidden="false" customHeight="false" outlineLevel="0" collapsed="false">
      <c r="BF1663" s="1" t="n">
        <v>165.89999999997</v>
      </c>
      <c r="BG1663" s="1" t="n">
        <v>0.6934198149556</v>
      </c>
      <c r="BH1663" s="0" t="n">
        <v>0.1004569926005</v>
      </c>
    </row>
    <row r="1664" customFormat="false" ht="12.75" hidden="false" customHeight="false" outlineLevel="0" collapsed="false">
      <c r="BF1664" s="1" t="n">
        <v>165.99999999994</v>
      </c>
      <c r="BG1664" s="1" t="n">
        <v>0.6831786159948</v>
      </c>
      <c r="BH1664" s="0" t="n">
        <v>0.1252481547177</v>
      </c>
    </row>
    <row r="1665" customFormat="false" ht="12.75" hidden="false" customHeight="false" outlineLevel="0" collapsed="false">
      <c r="BF1665" s="1" t="n">
        <v>166.09999999992</v>
      </c>
      <c r="BG1665" s="1" t="n">
        <v>0.6720398335214</v>
      </c>
      <c r="BH1665" s="0" t="n">
        <v>0.1397450851857</v>
      </c>
    </row>
    <row r="1666" customFormat="false" ht="12.75" hidden="false" customHeight="false" outlineLevel="0" collapsed="false">
      <c r="BF1666" s="1" t="n">
        <v>166.20000000007</v>
      </c>
      <c r="BG1666" s="1" t="n">
        <v>0.6528568181173</v>
      </c>
      <c r="BH1666" s="0" t="n">
        <v>0.1560894329712</v>
      </c>
    </row>
    <row r="1667" customFormat="false" ht="12.75" hidden="false" customHeight="false" outlineLevel="0" collapsed="false">
      <c r="BF1667" s="1" t="n">
        <v>166.30000000005</v>
      </c>
      <c r="BG1667" s="1" t="n">
        <v>0.6423024429105</v>
      </c>
      <c r="BH1667" s="0" t="n">
        <v>0.1675279039698</v>
      </c>
    </row>
    <row r="1668" customFormat="false" ht="12.75" hidden="false" customHeight="false" outlineLevel="0" collapsed="false">
      <c r="BF1668" s="1" t="n">
        <v>166.40000000002</v>
      </c>
      <c r="BG1668" s="1" t="n">
        <v>0.6236378285619</v>
      </c>
      <c r="BH1668" s="0" t="n">
        <v>0.1771878077634</v>
      </c>
    </row>
    <row r="1669" customFormat="false" ht="12.75" hidden="false" customHeight="false" outlineLevel="0" collapsed="false">
      <c r="BF1669" s="1" t="n">
        <v>166.5</v>
      </c>
      <c r="BG1669" s="1" t="n">
        <v>0.6038733591125</v>
      </c>
      <c r="BH1669" s="0" t="n">
        <v>0.1842692448379</v>
      </c>
    </row>
    <row r="1670" customFormat="false" ht="12.75" hidden="false" customHeight="false" outlineLevel="0" collapsed="false">
      <c r="BF1670" s="1" t="n">
        <v>166.59999999998</v>
      </c>
      <c r="BG1670" s="1" t="n">
        <v>0.592351366216</v>
      </c>
      <c r="BH1670" s="0" t="n">
        <v>0.1835543254752</v>
      </c>
    </row>
    <row r="1671" customFormat="false" ht="12.75" hidden="false" customHeight="false" outlineLevel="0" collapsed="false">
      <c r="BF1671" s="1" t="n">
        <v>166.69999999995</v>
      </c>
      <c r="BG1671" s="1" t="n">
        <v>0.5691174749632</v>
      </c>
      <c r="BH1671" s="0" t="n">
        <v>0.1920435905651</v>
      </c>
    </row>
    <row r="1672" customFormat="false" ht="12.75" hidden="false" customHeight="false" outlineLevel="0" collapsed="false">
      <c r="BF1672" s="1" t="n">
        <v>166.79999999993</v>
      </c>
      <c r="BG1672" s="1" t="n">
        <v>0.5500627302875</v>
      </c>
      <c r="BH1672" s="0" t="n">
        <v>0.2056071635895</v>
      </c>
    </row>
    <row r="1673" customFormat="false" ht="12.75" hidden="false" customHeight="false" outlineLevel="0" collapsed="false">
      <c r="BF1673" s="1" t="n">
        <v>166.90000000008</v>
      </c>
      <c r="BG1673" s="1" t="n">
        <v>0.5306767775408</v>
      </c>
      <c r="BH1673" s="0" t="n">
        <v>0.2174710012347</v>
      </c>
    </row>
    <row r="1674" customFormat="false" ht="12.75" hidden="false" customHeight="false" outlineLevel="0" collapsed="false">
      <c r="BF1674" s="1" t="n">
        <v>167.00000000006</v>
      </c>
      <c r="BG1674" s="1" t="n">
        <v>0.5036299156136</v>
      </c>
      <c r="BH1674" s="0" t="n">
        <v>0.2320618931493</v>
      </c>
    </row>
    <row r="1675" customFormat="false" ht="12.75" hidden="false" customHeight="false" outlineLevel="0" collapsed="false">
      <c r="BF1675" s="1" t="n">
        <v>167.10000000003</v>
      </c>
      <c r="BG1675" s="1" t="n">
        <v>0.4822076654444</v>
      </c>
      <c r="BH1675" s="0" t="n">
        <v>0.249363863157</v>
      </c>
    </row>
    <row r="1676" customFormat="false" ht="12.75" hidden="false" customHeight="false" outlineLevel="0" collapsed="false">
      <c r="BF1676" s="1" t="n">
        <v>167.20000000001</v>
      </c>
      <c r="BG1676" s="1" t="n">
        <v>0.4542048303764</v>
      </c>
      <c r="BH1676" s="0" t="n">
        <v>0.2647966696418</v>
      </c>
    </row>
    <row r="1677" customFormat="false" ht="12.75" hidden="false" customHeight="false" outlineLevel="0" collapsed="false">
      <c r="BF1677" s="1" t="n">
        <v>167.29999999999</v>
      </c>
      <c r="BG1677" s="1" t="n">
        <v>0.4242799131308</v>
      </c>
      <c r="BH1677" s="0" t="n">
        <v>0.2864226274155</v>
      </c>
    </row>
    <row r="1678" customFormat="false" ht="12.75" hidden="false" customHeight="false" outlineLevel="0" collapsed="false">
      <c r="BF1678" s="1" t="n">
        <v>167.39999999997</v>
      </c>
      <c r="BG1678" s="1" t="n">
        <v>0.3977633939682</v>
      </c>
      <c r="BH1678" s="0" t="n">
        <v>0.3016404573786</v>
      </c>
    </row>
    <row r="1679" customFormat="false" ht="12.75" hidden="false" customHeight="false" outlineLevel="0" collapsed="false">
      <c r="BF1679" s="1" t="n">
        <v>167.49999999994</v>
      </c>
      <c r="BG1679" s="1" t="n">
        <v>0.3662771476444</v>
      </c>
      <c r="BH1679" s="0" t="n">
        <v>0.3170080161659</v>
      </c>
    </row>
    <row r="1680" customFormat="false" ht="12.75" hidden="false" customHeight="false" outlineLevel="0" collapsed="false">
      <c r="BF1680" s="1" t="n">
        <v>167.59999999992</v>
      </c>
      <c r="BG1680" s="1" t="n">
        <v>0.3349920699826</v>
      </c>
      <c r="BH1680" s="0" t="n">
        <v>0.3284014130992</v>
      </c>
    </row>
    <row r="1681" customFormat="false" ht="12.75" hidden="false" customHeight="false" outlineLevel="0" collapsed="false">
      <c r="BF1681" s="1" t="n">
        <v>167.70000000007</v>
      </c>
      <c r="BG1681" s="1" t="n">
        <v>0.3021727493172</v>
      </c>
      <c r="BH1681" s="0" t="n">
        <v>0.3401334543504</v>
      </c>
    </row>
    <row r="1682" customFormat="false" ht="12.75" hidden="false" customHeight="false" outlineLevel="0" collapsed="false">
      <c r="BF1682" s="1" t="n">
        <v>167.80000000005</v>
      </c>
      <c r="BG1682" s="1" t="n">
        <v>0.2655596369443</v>
      </c>
      <c r="BH1682" s="0" t="n">
        <v>0.3561503493113</v>
      </c>
    </row>
    <row r="1683" customFormat="false" ht="12.75" hidden="false" customHeight="false" outlineLevel="0" collapsed="false">
      <c r="BF1683" s="1" t="n">
        <v>167.90000000002</v>
      </c>
      <c r="BG1683" s="1" t="n">
        <v>0.234648404768</v>
      </c>
      <c r="BH1683" s="0" t="n">
        <v>0.3638391113425</v>
      </c>
    </row>
    <row r="1684" customFormat="false" ht="12.75" hidden="false" customHeight="false" outlineLevel="0" collapsed="false">
      <c r="BF1684" s="1" t="n">
        <v>168</v>
      </c>
      <c r="BG1684" s="1" t="n">
        <v>0.200096647686</v>
      </c>
      <c r="BH1684" s="0" t="n">
        <v>0.3745385164204</v>
      </c>
    </row>
    <row r="1685" customFormat="false" ht="12.75" hidden="false" customHeight="false" outlineLevel="0" collapsed="false">
      <c r="BF1685" s="1" t="n">
        <v>168.09999999998</v>
      </c>
      <c r="BG1685" s="1" t="n">
        <v>0.1625602746695</v>
      </c>
      <c r="BH1685" s="0" t="n">
        <v>0.3850902512326</v>
      </c>
    </row>
    <row r="1686" customFormat="false" ht="12.75" hidden="false" customHeight="false" outlineLevel="0" collapsed="false">
      <c r="BF1686" s="1" t="n">
        <v>168.19999999995</v>
      </c>
      <c r="BG1686" s="1" t="n">
        <v>0.1284060624821</v>
      </c>
      <c r="BH1686" s="0" t="n">
        <v>0.3916648100826</v>
      </c>
    </row>
    <row r="1687" customFormat="false" ht="12.75" hidden="false" customHeight="false" outlineLevel="0" collapsed="false">
      <c r="BF1687" s="1" t="n">
        <v>168.29999999993</v>
      </c>
      <c r="BG1687" s="1" t="n">
        <v>0.0929556614573</v>
      </c>
      <c r="BH1687" s="0" t="n">
        <v>0.3982050880079</v>
      </c>
    </row>
    <row r="1688" customFormat="false" ht="12.75" hidden="false" customHeight="false" outlineLevel="0" collapsed="false">
      <c r="BF1688" s="1" t="n">
        <v>168.40000000008</v>
      </c>
      <c r="BG1688" s="1" t="n">
        <v>0.0577455916555</v>
      </c>
      <c r="BH1688" s="0" t="n">
        <v>0.3990907097409</v>
      </c>
    </row>
    <row r="1689" customFormat="false" ht="12.75" hidden="false" customHeight="false" outlineLevel="0" collapsed="false">
      <c r="BF1689" s="1" t="n">
        <v>168.50000000006</v>
      </c>
      <c r="BG1689" s="1" t="n">
        <v>0.0241033171814</v>
      </c>
      <c r="BH1689" s="0" t="n">
        <v>0.4016569007008</v>
      </c>
    </row>
    <row r="1690" customFormat="false" ht="12.75" hidden="false" customHeight="false" outlineLevel="0" collapsed="false">
      <c r="BF1690" s="1" t="n">
        <v>168.60000000003</v>
      </c>
      <c r="BG1690" s="1" t="n">
        <v>-0.011781468854</v>
      </c>
      <c r="BH1690" s="0" t="n">
        <v>0.405952533454</v>
      </c>
    </row>
    <row r="1691" customFormat="false" ht="12.75" hidden="false" customHeight="false" outlineLevel="0" collapsed="false">
      <c r="BF1691" s="1" t="n">
        <v>168.70000000001</v>
      </c>
      <c r="BG1691" s="1" t="n">
        <v>-0.045129825553</v>
      </c>
      <c r="BH1691" s="0" t="n">
        <v>0.4058824389439</v>
      </c>
    </row>
    <row r="1692" customFormat="false" ht="12.75" hidden="false" customHeight="false" outlineLevel="0" collapsed="false">
      <c r="BF1692" s="1" t="n">
        <v>168.79999999999</v>
      </c>
      <c r="BG1692" s="1" t="n">
        <v>-0.079929784328</v>
      </c>
      <c r="BH1692" s="0" t="n">
        <v>0.4067965726724</v>
      </c>
    </row>
    <row r="1693" customFormat="false" ht="12.75" hidden="false" customHeight="false" outlineLevel="0" collapsed="false">
      <c r="BF1693" s="1" t="n">
        <v>168.89999999997</v>
      </c>
      <c r="BG1693" s="1" t="n">
        <v>-0.115517671534</v>
      </c>
      <c r="BH1693" s="0" t="n">
        <v>0.4081558660431</v>
      </c>
    </row>
    <row r="1694" customFormat="false" ht="12.75" hidden="false" customHeight="false" outlineLevel="0" collapsed="false">
      <c r="BF1694" s="1" t="n">
        <v>168.99999999994</v>
      </c>
      <c r="BG1694" s="1" t="n">
        <v>-0.147193402016</v>
      </c>
      <c r="BH1694" s="0" t="n">
        <v>0.4062746602612</v>
      </c>
    </row>
    <row r="1695" customFormat="false" ht="12.75" hidden="false" customHeight="false" outlineLevel="0" collapsed="false">
      <c r="BF1695" s="1" t="n">
        <v>169.09999999992</v>
      </c>
      <c r="BG1695" s="1" t="n">
        <v>-0.181141133095</v>
      </c>
      <c r="BH1695" s="0" t="n">
        <v>0.4051314594567</v>
      </c>
    </row>
    <row r="1696" customFormat="false" ht="12.75" hidden="false" customHeight="false" outlineLevel="0" collapsed="false">
      <c r="BF1696" s="1" t="n">
        <v>169.20000000007</v>
      </c>
      <c r="BG1696" s="1" t="n">
        <v>-0.214517272596</v>
      </c>
      <c r="BH1696" s="0" t="n">
        <v>0.4025227024845</v>
      </c>
    </row>
    <row r="1697" customFormat="false" ht="12.75" hidden="false" customHeight="false" outlineLevel="0" collapsed="false">
      <c r="BF1697" s="1" t="n">
        <v>169.30000000005</v>
      </c>
      <c r="BG1697" s="1" t="n">
        <v>-0.24688695974</v>
      </c>
      <c r="BH1697" s="0" t="n">
        <v>0.4017389982662</v>
      </c>
    </row>
    <row r="1698" customFormat="false" ht="12.75" hidden="false" customHeight="false" outlineLevel="0" collapsed="false">
      <c r="BF1698" s="1" t="n">
        <v>169.40000000002</v>
      </c>
      <c r="BG1698" s="1" t="n">
        <v>-0.280468299914</v>
      </c>
      <c r="BH1698" s="0" t="n">
        <v>0.4010408023987</v>
      </c>
    </row>
    <row r="1699" customFormat="false" ht="12.75" hidden="false" customHeight="false" outlineLevel="0" collapsed="false">
      <c r="BF1699" s="1" t="n">
        <v>169.5</v>
      </c>
      <c r="BG1699" s="1" t="n">
        <v>-0.310275458615</v>
      </c>
      <c r="BH1699" s="0" t="n">
        <v>0.3966554999501</v>
      </c>
    </row>
    <row r="1700" customFormat="false" ht="12.75" hidden="false" customHeight="false" outlineLevel="0" collapsed="false">
      <c r="BF1700" s="1" t="n">
        <v>169.59999999998</v>
      </c>
      <c r="BG1700" s="1" t="n">
        <v>-0.34216848388</v>
      </c>
      <c r="BH1700" s="0" t="n">
        <v>0.3946862813929</v>
      </c>
    </row>
    <row r="1701" customFormat="false" ht="12.75" hidden="false" customHeight="false" outlineLevel="0" collapsed="false">
      <c r="BF1701" s="1" t="n">
        <v>169.69999999995</v>
      </c>
      <c r="BG1701" s="1" t="n">
        <v>-0.376065112651</v>
      </c>
      <c r="BH1701" s="0" t="n">
        <v>0.3936060194196</v>
      </c>
    </row>
    <row r="1702" customFormat="false" ht="12.75" hidden="false" customHeight="false" outlineLevel="0" collapsed="false">
      <c r="BF1702" s="1" t="n">
        <v>169.79999999993</v>
      </c>
      <c r="BG1702" s="1" t="n">
        <v>-0.407318632933</v>
      </c>
      <c r="BH1702" s="0" t="n">
        <v>0.3912707782356</v>
      </c>
    </row>
    <row r="1703" customFormat="false" ht="12.75" hidden="false" customHeight="false" outlineLevel="0" collapsed="false">
      <c r="BF1703" s="1" t="n">
        <v>169.90000000008</v>
      </c>
      <c r="BG1703" s="1" t="n">
        <v>-0.439831849329</v>
      </c>
      <c r="BH1703" s="0" t="n">
        <v>0.3907369920311</v>
      </c>
    </row>
    <row r="1704" customFormat="false" ht="12.75" hidden="false" customHeight="false" outlineLevel="0" collapsed="false">
      <c r="BF1704" s="1" t="n">
        <v>170.00000000006</v>
      </c>
      <c r="BG1704" s="1" t="n">
        <v>-0.46931363227</v>
      </c>
      <c r="BH1704" s="0" t="n">
        <v>0.3853885698036</v>
      </c>
    </row>
    <row r="1705" customFormat="false" ht="12.75" hidden="false" customHeight="false" outlineLevel="0" collapsed="false">
      <c r="BF1705" s="1" t="n">
        <v>170.10000000003</v>
      </c>
      <c r="BG1705" s="1" t="n">
        <v>-0.496036443002</v>
      </c>
      <c r="BH1705" s="0" t="n">
        <v>0.377326285902</v>
      </c>
    </row>
    <row r="1706" customFormat="false" ht="12.75" hidden="false" customHeight="false" outlineLevel="0" collapsed="false">
      <c r="BF1706" s="1" t="n">
        <v>170.20000000001</v>
      </c>
      <c r="BG1706" s="1" t="n">
        <v>-0.524258921326</v>
      </c>
      <c r="BH1706" s="0" t="n">
        <v>0.3707478691509</v>
      </c>
    </row>
    <row r="1707" customFormat="false" ht="12.75" hidden="false" customHeight="false" outlineLevel="0" collapsed="false">
      <c r="BF1707" s="1" t="n">
        <v>170.29999999999</v>
      </c>
      <c r="BG1707" s="1" t="n">
        <v>-0.550318917968</v>
      </c>
      <c r="BH1707" s="0" t="n">
        <v>0.361366320572</v>
      </c>
    </row>
    <row r="1708" customFormat="false" ht="12.75" hidden="false" customHeight="false" outlineLevel="0" collapsed="false">
      <c r="BF1708" s="1" t="n">
        <v>170.39999999997</v>
      </c>
      <c r="BG1708" s="1" t="n">
        <v>-0.578955033492</v>
      </c>
      <c r="BH1708" s="0" t="n">
        <v>0.3569822615519</v>
      </c>
    </row>
    <row r="1709" customFormat="false" ht="12.75" hidden="false" customHeight="false" outlineLevel="0" collapsed="false">
      <c r="BF1709" s="1" t="n">
        <v>170.49999999994</v>
      </c>
      <c r="BG1709" s="1" t="n">
        <v>-0.606044166036</v>
      </c>
      <c r="BH1709" s="0" t="n">
        <v>0.3522173053269</v>
      </c>
    </row>
    <row r="1710" customFormat="false" ht="12.75" hidden="false" customHeight="false" outlineLevel="0" collapsed="false">
      <c r="BF1710" s="1" t="n">
        <v>170.59999999992</v>
      </c>
      <c r="BG1710" s="1" t="n">
        <v>-0.627798832412</v>
      </c>
      <c r="BH1710" s="0" t="n">
        <v>0.3416582911187</v>
      </c>
    </row>
    <row r="1711" customFormat="false" ht="12.75" hidden="false" customHeight="false" outlineLevel="0" collapsed="false">
      <c r="BF1711" s="1" t="n">
        <v>170.70000000007</v>
      </c>
      <c r="BG1711" s="1" t="n">
        <v>-0.653742303143</v>
      </c>
      <c r="BH1711" s="0" t="n">
        <v>0.3371989780732</v>
      </c>
    </row>
    <row r="1712" customFormat="false" ht="12.75" hidden="false" customHeight="false" outlineLevel="0" collapsed="false">
      <c r="BF1712" s="1" t="n">
        <v>170.80000000005</v>
      </c>
      <c r="BG1712" s="1" t="n">
        <v>-0.67879654668</v>
      </c>
      <c r="BH1712" s="0" t="n">
        <v>0.3283814992519</v>
      </c>
    </row>
    <row r="1713" customFormat="false" ht="12.75" hidden="false" customHeight="false" outlineLevel="0" collapsed="false">
      <c r="BF1713" s="1" t="n">
        <v>170.90000000002</v>
      </c>
      <c r="BG1713" s="1" t="n">
        <v>-0.69432674264</v>
      </c>
      <c r="BH1713" s="0" t="n">
        <v>0.3092664231468</v>
      </c>
    </row>
    <row r="1714" customFormat="false" ht="12.75" hidden="false" customHeight="false" outlineLevel="0" collapsed="false">
      <c r="BF1714" s="1" t="n">
        <v>171</v>
      </c>
      <c r="BG1714" s="1" t="n">
        <v>-0.711834802173</v>
      </c>
      <c r="BH1714" s="0" t="n">
        <v>0.2947472548981</v>
      </c>
    </row>
    <row r="1715" customFormat="false" ht="12.75" hidden="false" customHeight="false" outlineLevel="0" collapsed="false">
      <c r="BF1715" s="1" t="n">
        <v>171.09999999998</v>
      </c>
      <c r="BG1715" s="1" t="n">
        <v>-0.732175666451</v>
      </c>
      <c r="BH1715" s="0" t="n">
        <v>0.284055326067</v>
      </c>
    </row>
    <row r="1716" customFormat="false" ht="12.75" hidden="false" customHeight="false" outlineLevel="0" collapsed="false">
      <c r="BF1716" s="1" t="n">
        <v>171.19999999995</v>
      </c>
      <c r="BG1716" s="1" t="n">
        <v>-0.748424124299</v>
      </c>
      <c r="BH1716" s="0" t="n">
        <v>0.2690879220458</v>
      </c>
    </row>
    <row r="1717" customFormat="false" ht="12.75" hidden="false" customHeight="false" outlineLevel="0" collapsed="false">
      <c r="BF1717" s="1" t="n">
        <v>171.29999999993</v>
      </c>
      <c r="BG1717" s="1" t="n">
        <v>-0.766998316742</v>
      </c>
      <c r="BH1717" s="0" t="n">
        <v>0.2576953896377</v>
      </c>
    </row>
    <row r="1718" customFormat="false" ht="12.75" hidden="false" customHeight="false" outlineLevel="0" collapsed="false">
      <c r="BF1718" s="1" t="n">
        <v>171.40000000008</v>
      </c>
      <c r="BG1718" s="1" t="n">
        <v>-0.784026625571</v>
      </c>
      <c r="BH1718" s="0" t="n">
        <v>0.2465859538166</v>
      </c>
    </row>
    <row r="1719" customFormat="false" ht="12.75" hidden="false" customHeight="false" outlineLevel="0" collapsed="false">
      <c r="BF1719" s="1" t="n">
        <v>171.50000000006</v>
      </c>
      <c r="BG1719" s="1" t="n">
        <v>-0.795360654723</v>
      </c>
      <c r="BH1719" s="0" t="n">
        <v>0.2301414455654</v>
      </c>
    </row>
    <row r="1720" customFormat="false" ht="12.75" hidden="false" customHeight="false" outlineLevel="0" collapsed="false">
      <c r="BF1720" s="1" t="n">
        <v>171.60000000003</v>
      </c>
      <c r="BG1720" s="1" t="n">
        <v>-0.809081010929</v>
      </c>
      <c r="BH1720" s="0" t="n">
        <v>0.2165288326237</v>
      </c>
    </row>
    <row r="1721" customFormat="false" ht="12.75" hidden="false" customHeight="false" outlineLevel="0" collapsed="false">
      <c r="BF1721" s="1" t="n">
        <v>171.70000000001</v>
      </c>
      <c r="BG1721" s="1" t="n">
        <v>-0.819211453017</v>
      </c>
      <c r="BH1721" s="0" t="n">
        <v>0.198807556075</v>
      </c>
    </row>
    <row r="1722" customFormat="false" ht="12.75" hidden="false" customHeight="false" outlineLevel="0" collapsed="false">
      <c r="BF1722" s="1" t="n">
        <v>171.79999999999</v>
      </c>
      <c r="BG1722" s="1" t="n">
        <v>-0.825383203936</v>
      </c>
      <c r="BH1722" s="0" t="n">
        <v>0.1774899291494</v>
      </c>
    </row>
    <row r="1723" customFormat="false" ht="12.75" hidden="false" customHeight="false" outlineLevel="0" collapsed="false">
      <c r="BF1723" s="1" t="n">
        <v>171.89999999997</v>
      </c>
      <c r="BG1723" s="1" t="n">
        <v>-0.832870697131</v>
      </c>
      <c r="BH1723" s="0" t="n">
        <v>0.1572896151769</v>
      </c>
    </row>
    <row r="1724" customFormat="false" ht="12.75" hidden="false" customHeight="false" outlineLevel="0" collapsed="false">
      <c r="BF1724" s="1" t="n">
        <v>171.99999999994</v>
      </c>
      <c r="BG1724" s="1" t="n">
        <v>-0.834386606815</v>
      </c>
      <c r="BH1724" s="0" t="n">
        <v>0.1300794559833</v>
      </c>
    </row>
    <row r="1725" customFormat="false" ht="12.75" hidden="false" customHeight="false" outlineLevel="0" collapsed="false">
      <c r="BF1725" s="1" t="n">
        <v>172.09999999992</v>
      </c>
      <c r="BG1725" s="1" t="n">
        <v>-0.834895610383</v>
      </c>
      <c r="BH1725" s="0" t="n">
        <v>0.1013905959406</v>
      </c>
    </row>
    <row r="1726" customFormat="false" ht="12.75" hidden="false" customHeight="false" outlineLevel="0" collapsed="false">
      <c r="BF1726" s="1" t="n">
        <v>172.20000000007</v>
      </c>
      <c r="BG1726" s="1" t="n">
        <v>-0.833743076066</v>
      </c>
      <c r="BH1726" s="0" t="n">
        <v>0.0684535693574</v>
      </c>
    </row>
    <row r="1727" customFormat="false" ht="12.75" hidden="false" customHeight="false" outlineLevel="0" collapsed="false">
      <c r="BF1727" s="1" t="n">
        <v>172.30000000005</v>
      </c>
      <c r="BG1727" s="1" t="n">
        <v>-0.82758075077</v>
      </c>
      <c r="BH1727" s="0" t="n">
        <v>0.0283728374216</v>
      </c>
    </row>
    <row r="1728" customFormat="false" ht="12.75" hidden="false" customHeight="false" outlineLevel="0" collapsed="false">
      <c r="BF1728" s="1" t="n">
        <v>172.40000000002</v>
      </c>
      <c r="BG1728" s="1" t="n">
        <v>-0.82662754386</v>
      </c>
      <c r="BH1728" s="0" t="n">
        <v>0.0112051739577</v>
      </c>
    </row>
    <row r="1729" customFormat="false" ht="12.75" hidden="false" customHeight="false" outlineLevel="0" collapsed="false">
      <c r="BF1729" s="1" t="n">
        <v>172.5</v>
      </c>
      <c r="BG1729" s="1" t="n">
        <v>-0.819174821368</v>
      </c>
      <c r="BH1729" s="0" t="n">
        <v>0.0555504251604</v>
      </c>
    </row>
    <row r="1730" customFormat="false" ht="12.75" hidden="false" customHeight="false" outlineLevel="0" collapsed="false">
      <c r="BF1730" s="1" t="n">
        <v>172.59999999998</v>
      </c>
      <c r="BG1730" s="1" t="n">
        <v>-0.800704370895</v>
      </c>
      <c r="BH1730" s="0" t="n">
        <v>0.107990457897</v>
      </c>
    </row>
    <row r="1731" customFormat="false" ht="12.75" hidden="false" customHeight="false" outlineLevel="0" collapsed="false">
      <c r="BF1731" s="1" t="n">
        <v>172.69999999995</v>
      </c>
      <c r="BG1731" s="1" t="n">
        <v>-0.785227117279</v>
      </c>
      <c r="BH1731" s="0" t="n">
        <v>0.1531999217474</v>
      </c>
    </row>
    <row r="1732" customFormat="false" ht="12.75" hidden="false" customHeight="false" outlineLevel="0" collapsed="false">
      <c r="BF1732" s="1" t="n">
        <v>172.79999999993</v>
      </c>
      <c r="BG1732" s="1" t="n">
        <v>-0.768235271013</v>
      </c>
      <c r="BH1732" s="0" t="n">
        <v>0.1912757958761</v>
      </c>
    </row>
    <row r="1733" customFormat="false" ht="12.75" hidden="false" customHeight="false" outlineLevel="0" collapsed="false">
      <c r="BF1733" s="1" t="n">
        <v>172.90000000008</v>
      </c>
      <c r="BG1733" s="1" t="n">
        <v>-0.747424819523</v>
      </c>
      <c r="BH1733" s="0" t="n">
        <v>0.2200648498919</v>
      </c>
    </row>
    <row r="1734" customFormat="false" ht="12.75" hidden="false" customHeight="false" outlineLevel="0" collapsed="false">
      <c r="BF1734" s="1" t="n">
        <v>173.00000000006</v>
      </c>
      <c r="BG1734" s="1" t="n">
        <v>-0.726553811148</v>
      </c>
      <c r="BH1734" s="0" t="n">
        <v>0.2411424444358</v>
      </c>
    </row>
    <row r="1735" customFormat="false" ht="12.75" hidden="false" customHeight="false" outlineLevel="0" collapsed="false">
      <c r="BF1735" s="1" t="n">
        <v>173.10000000003</v>
      </c>
      <c r="BG1735" s="1" t="n">
        <v>-0.7032287693</v>
      </c>
      <c r="BH1735" s="0" t="n">
        <v>0.2601390675896</v>
      </c>
    </row>
    <row r="1736" customFormat="false" ht="12.75" hidden="false" customHeight="false" outlineLevel="0" collapsed="false">
      <c r="BF1736" s="1" t="n">
        <v>173.20000000001</v>
      </c>
      <c r="BG1736" s="1" t="n">
        <v>-0.680064414532</v>
      </c>
      <c r="BH1736" s="0" t="n">
        <v>0.2736636407604</v>
      </c>
    </row>
    <row r="1737" customFormat="false" ht="12.75" hidden="false" customHeight="false" outlineLevel="0" collapsed="false">
      <c r="BF1737" s="1" t="n">
        <v>173.29999999999</v>
      </c>
      <c r="BG1737" s="1" t="n">
        <v>-0.655995481678</v>
      </c>
      <c r="BH1737" s="0" t="n">
        <v>0.2872362749992</v>
      </c>
    </row>
    <row r="1738" customFormat="false" ht="12.75" hidden="false" customHeight="false" outlineLevel="0" collapsed="false">
      <c r="BF1738" s="1" t="n">
        <v>173.39999999997</v>
      </c>
      <c r="BG1738" s="1" t="n">
        <v>-0.626289877035</v>
      </c>
      <c r="BH1738" s="0" t="n">
        <v>0.3073468070187</v>
      </c>
    </row>
    <row r="1739" customFormat="false" ht="12.75" hidden="false" customHeight="false" outlineLevel="0" collapsed="false">
      <c r="BF1739" s="1" t="n">
        <v>173.49999999994</v>
      </c>
      <c r="BG1739" s="1" t="n">
        <v>-0.596867635829</v>
      </c>
      <c r="BH1739" s="0" t="n">
        <v>0.3264954794839</v>
      </c>
    </row>
    <row r="1740" customFormat="false" ht="12.75" hidden="false" customHeight="false" outlineLevel="0" collapsed="false">
      <c r="BF1740" s="1" t="n">
        <v>173.59999999992</v>
      </c>
      <c r="BG1740" s="1" t="n">
        <v>-0.566670772274</v>
      </c>
      <c r="BH1740" s="0" t="n">
        <v>0.344691397658</v>
      </c>
    </row>
    <row r="1741" customFormat="false" ht="12.75" hidden="false" customHeight="false" outlineLevel="0" collapsed="false">
      <c r="BF1741" s="1" t="n">
        <v>173.70000000007</v>
      </c>
      <c r="BG1741" s="1" t="n">
        <v>-0.534791257868</v>
      </c>
      <c r="BH1741" s="0" t="n">
        <v>0.3633273425031</v>
      </c>
    </row>
    <row r="1742" customFormat="false" ht="12.75" hidden="false" customHeight="false" outlineLevel="0" collapsed="false">
      <c r="BF1742" s="1" t="n">
        <v>173.80000000005</v>
      </c>
      <c r="BG1742" s="1" t="n">
        <v>-0.503755568664</v>
      </c>
      <c r="BH1742" s="0" t="n">
        <v>0.380059314749</v>
      </c>
    </row>
    <row r="1743" customFormat="false" ht="12.75" hidden="false" customHeight="false" outlineLevel="0" collapsed="false">
      <c r="BF1743" s="1" t="n">
        <v>173.90000000002</v>
      </c>
      <c r="BG1743" s="1" t="n">
        <v>-0.468669852875</v>
      </c>
      <c r="BH1743" s="0" t="n">
        <v>0.3990875587288</v>
      </c>
    </row>
    <row r="1744" customFormat="false" ht="12.75" hidden="false" customHeight="false" outlineLevel="0" collapsed="false">
      <c r="BF1744" s="1" t="n">
        <v>174</v>
      </c>
      <c r="BG1744" s="1" t="n">
        <v>-0.433198834252</v>
      </c>
      <c r="BH1744" s="0" t="n">
        <v>0.4174422731574</v>
      </c>
    </row>
    <row r="1745" customFormat="false" ht="12.75" hidden="false" customHeight="false" outlineLevel="0" collapsed="false">
      <c r="BF1745" s="1" t="n">
        <v>174.09999999998</v>
      </c>
      <c r="BG1745" s="1" t="n">
        <v>-0.398018145485</v>
      </c>
      <c r="BH1745" s="0" t="n">
        <v>0.4343487266229</v>
      </c>
    </row>
    <row r="1746" customFormat="false" ht="12.75" hidden="false" customHeight="false" outlineLevel="0" collapsed="false">
      <c r="BF1746" s="1" t="n">
        <v>174.19999999995</v>
      </c>
      <c r="BG1746" s="1" t="n">
        <v>-0.362829337563</v>
      </c>
      <c r="BH1746" s="0" t="n">
        <v>0.4489327885765</v>
      </c>
    </row>
    <row r="1747" customFormat="false" ht="12.75" hidden="false" customHeight="false" outlineLevel="0" collapsed="false">
      <c r="BF1747" s="1" t="n">
        <v>174.29999999993</v>
      </c>
      <c r="BG1747" s="1" t="n">
        <v>-0.330301481418</v>
      </c>
      <c r="BH1747" s="0" t="n">
        <v>0.4588412537559</v>
      </c>
    </row>
    <row r="1748" customFormat="false" ht="12.75" hidden="false" customHeight="false" outlineLevel="0" collapsed="false">
      <c r="BF1748" s="1" t="n">
        <v>174.40000000008</v>
      </c>
      <c r="BG1748" s="1" t="n">
        <v>-0.292474489496</v>
      </c>
      <c r="BH1748" s="0" t="n">
        <v>0.4719823350812</v>
      </c>
    </row>
    <row r="1749" customFormat="false" ht="12.75" hidden="false" customHeight="false" outlineLevel="0" collapsed="false">
      <c r="BF1749" s="1" t="n">
        <v>174.50000000006</v>
      </c>
      <c r="BG1749" s="1" t="n">
        <v>-0.256993258099</v>
      </c>
      <c r="BH1749" s="0" t="n">
        <v>0.4814413326474</v>
      </c>
    </row>
    <row r="1750" customFormat="false" ht="12.75" hidden="false" customHeight="false" outlineLevel="0" collapsed="false">
      <c r="BF1750" s="1" t="n">
        <v>174.60000000003</v>
      </c>
      <c r="BG1750" s="1" t="n">
        <v>-0.225189996839</v>
      </c>
      <c r="BH1750" s="0" t="n">
        <v>0.4869244668038</v>
      </c>
    </row>
    <row r="1751" customFormat="false" ht="12.75" hidden="false" customHeight="false" outlineLevel="0" collapsed="false">
      <c r="BF1751" s="1" t="n">
        <v>174.70000000001</v>
      </c>
      <c r="BG1751" s="1" t="n">
        <v>-0.186534505833</v>
      </c>
      <c r="BH1751" s="0" t="n">
        <v>0.494454039523</v>
      </c>
    </row>
    <row r="1752" customFormat="false" ht="12.75" hidden="false" customHeight="false" outlineLevel="0" collapsed="false">
      <c r="BF1752" s="1" t="n">
        <v>174.79999999999</v>
      </c>
      <c r="BG1752" s="1" t="n">
        <v>-0.1522816192</v>
      </c>
      <c r="BH1752" s="0" t="n">
        <v>0.4964580128815</v>
      </c>
    </row>
    <row r="1753" customFormat="false" ht="12.75" hidden="false" customHeight="false" outlineLevel="0" collapsed="false">
      <c r="BF1753" s="1" t="n">
        <v>174.89999999997</v>
      </c>
      <c r="BG1753" s="1" t="n">
        <v>-0.114797291839</v>
      </c>
      <c r="BH1753" s="0" t="n">
        <v>0.4993343823867</v>
      </c>
    </row>
    <row r="1754" customFormat="false" ht="12.75" hidden="false" customHeight="false" outlineLevel="0" collapsed="false">
      <c r="BF1754" s="1" t="n">
        <v>174.99999999994</v>
      </c>
      <c r="BG1754" s="1" t="n">
        <v>-0.076374378108</v>
      </c>
      <c r="BH1754" s="0" t="n">
        <v>0.5028391111846</v>
      </c>
    </row>
    <row r="1755" customFormat="false" ht="12.75" hidden="false" customHeight="false" outlineLevel="0" collapsed="false">
      <c r="BF1755" s="1" t="n">
        <v>175.09999999992</v>
      </c>
      <c r="BG1755" s="1" t="n">
        <v>-0.044472144375</v>
      </c>
      <c r="BH1755" s="0" t="n">
        <v>0.4979391909181</v>
      </c>
    </row>
    <row r="1756" customFormat="false" ht="12.75" hidden="false" customHeight="false" outlineLevel="0" collapsed="false">
      <c r="BF1756" s="1" t="n">
        <v>175.20000000007</v>
      </c>
      <c r="BG1756" s="1" t="n">
        <v>-0.005067777398</v>
      </c>
      <c r="BH1756" s="0" t="n">
        <v>0.4985207010811</v>
      </c>
    </row>
    <row r="1757" customFormat="false" ht="12.75" hidden="false" customHeight="false" outlineLevel="0" collapsed="false">
      <c r="BF1757" s="1" t="n">
        <v>175.30000000005</v>
      </c>
      <c r="BG1757" s="1" t="n">
        <v>0.0292478707497</v>
      </c>
      <c r="BH1757" s="0" t="n">
        <v>0.4960399290036</v>
      </c>
    </row>
    <row r="1758" customFormat="false" ht="12.75" hidden="false" customHeight="false" outlineLevel="0" collapsed="false">
      <c r="BF1758" s="1" t="n">
        <v>175.40000000002</v>
      </c>
      <c r="BG1758" s="1" t="n">
        <v>0.0603804337003</v>
      </c>
      <c r="BH1758" s="0" t="n">
        <v>0.4889458625174</v>
      </c>
    </row>
    <row r="1759" customFormat="false" ht="12.75" hidden="false" customHeight="false" outlineLevel="0" collapsed="false">
      <c r="BF1759" s="1" t="n">
        <v>175.5</v>
      </c>
      <c r="BG1759" s="1" t="n">
        <v>0.0993735445893</v>
      </c>
      <c r="BH1759" s="0" t="n">
        <v>0.4876696831219</v>
      </c>
    </row>
    <row r="1760" customFormat="false" ht="12.75" hidden="false" customHeight="false" outlineLevel="0" collapsed="false">
      <c r="BF1760" s="1" t="n">
        <v>175.59999999998</v>
      </c>
      <c r="BG1760" s="1" t="n">
        <v>0.129887747938</v>
      </c>
      <c r="BH1760" s="0" t="n">
        <v>0.4782284631827</v>
      </c>
    </row>
    <row r="1761" customFormat="false" ht="12.75" hidden="false" customHeight="false" outlineLevel="0" collapsed="false">
      <c r="BF1761" s="1" t="n">
        <v>175.69999999995</v>
      </c>
      <c r="BG1761" s="1" t="n">
        <v>0.1618807488694</v>
      </c>
      <c r="BH1761" s="0" t="n">
        <v>0.4682816896318</v>
      </c>
    </row>
    <row r="1762" customFormat="false" ht="12.75" hidden="false" customHeight="false" outlineLevel="0" collapsed="false">
      <c r="BF1762" s="1" t="n">
        <v>175.79999999993</v>
      </c>
      <c r="BG1762" s="1" t="n">
        <v>0.1977213571172</v>
      </c>
      <c r="BH1762" s="0" t="n">
        <v>0.4611637999084</v>
      </c>
    </row>
    <row r="1763" customFormat="false" ht="12.75" hidden="false" customHeight="false" outlineLevel="0" collapsed="false">
      <c r="BF1763" s="1" t="n">
        <v>175.90000000008</v>
      </c>
      <c r="BG1763" s="1" t="n">
        <v>0.2251306300907</v>
      </c>
      <c r="BH1763" s="0" t="n">
        <v>0.449366103792</v>
      </c>
    </row>
    <row r="1764" customFormat="false" ht="12.75" hidden="false" customHeight="false" outlineLevel="0" collapsed="false">
      <c r="BF1764" s="1" t="n">
        <v>176.00000000006</v>
      </c>
      <c r="BG1764" s="1" t="n">
        <v>0.2580963470145</v>
      </c>
      <c r="BH1764" s="0" t="n">
        <v>0.4395038053605</v>
      </c>
    </row>
    <row r="1765" customFormat="false" ht="12.75" hidden="false" customHeight="false" outlineLevel="0" collapsed="false">
      <c r="BF1765" s="1" t="n">
        <v>176.10000000003</v>
      </c>
      <c r="BG1765" s="1" t="n">
        <v>0.2858418249755</v>
      </c>
      <c r="BH1765" s="0" t="n">
        <v>0.4245620028188</v>
      </c>
    </row>
    <row r="1766" customFormat="false" ht="12.75" hidden="false" customHeight="false" outlineLevel="0" collapsed="false">
      <c r="BF1766" s="1" t="n">
        <v>176.20000000001</v>
      </c>
      <c r="BG1766" s="1" t="n">
        <v>0.3125419589187</v>
      </c>
      <c r="BH1766" s="0" t="n">
        <v>0.4077466451558</v>
      </c>
    </row>
    <row r="1767" customFormat="false" ht="12.75" hidden="false" customHeight="false" outlineLevel="0" collapsed="false">
      <c r="BF1767" s="1" t="n">
        <v>176.29999999999</v>
      </c>
      <c r="BG1767" s="1" t="n">
        <v>0.3453933991648</v>
      </c>
      <c r="BH1767" s="0" t="n">
        <v>0.3957132228006</v>
      </c>
    </row>
    <row r="1768" customFormat="false" ht="12.75" hidden="false" customHeight="false" outlineLevel="0" collapsed="false">
      <c r="BF1768" s="1" t="n">
        <v>176.39999999997</v>
      </c>
      <c r="BG1768" s="1" t="n">
        <v>0.3665390051103</v>
      </c>
      <c r="BH1768" s="0" t="n">
        <v>0.3770091228264</v>
      </c>
    </row>
    <row r="1769" customFormat="false" ht="12.75" hidden="false" customHeight="false" outlineLevel="0" collapsed="false">
      <c r="BF1769" s="1" t="n">
        <v>176.49999999994</v>
      </c>
      <c r="BG1769" s="1" t="n">
        <v>0.3954612312007</v>
      </c>
      <c r="BH1769" s="0" t="n">
        <v>0.36023675981</v>
      </c>
    </row>
    <row r="1770" customFormat="false" ht="12.75" hidden="false" customHeight="false" outlineLevel="0" collapsed="false">
      <c r="BF1770" s="1" t="n">
        <v>176.59999999992</v>
      </c>
      <c r="BG1770" s="1" t="n">
        <v>0.4219258858289</v>
      </c>
      <c r="BH1770" s="0" t="n">
        <v>0.34622772748</v>
      </c>
    </row>
    <row r="1771" customFormat="false" ht="12.75" hidden="false" customHeight="false" outlineLevel="0" collapsed="false">
      <c r="BF1771" s="1" t="n">
        <v>176.70000000007</v>
      </c>
      <c r="BG1771" s="1" t="n">
        <v>0.442329829957</v>
      </c>
      <c r="BH1771" s="0" t="n">
        <v>0.3274317210004</v>
      </c>
    </row>
    <row r="1772" customFormat="false" ht="12.75" hidden="false" customHeight="false" outlineLevel="0" collapsed="false">
      <c r="BF1772" s="1" t="n">
        <v>176.80000000005</v>
      </c>
      <c r="BG1772" s="1" t="n">
        <v>0.4704598954915</v>
      </c>
      <c r="BH1772" s="0" t="n">
        <v>0.3126242515713</v>
      </c>
    </row>
    <row r="1773" customFormat="false" ht="12.75" hidden="false" customHeight="false" outlineLevel="0" collapsed="false">
      <c r="BF1773" s="1" t="n">
        <v>176.90000000002</v>
      </c>
      <c r="BG1773" s="1" t="n">
        <v>0.4882551215555</v>
      </c>
      <c r="BH1773" s="0" t="n">
        <v>0.2957214260133</v>
      </c>
    </row>
    <row r="1774" customFormat="false" ht="12.75" hidden="false" customHeight="false" outlineLevel="0" collapsed="false">
      <c r="BF1774" s="1" t="n">
        <v>177</v>
      </c>
      <c r="BG1774" s="1" t="n">
        <v>0.5112664457812</v>
      </c>
      <c r="BH1774" s="0" t="n">
        <v>0.2783345370159</v>
      </c>
    </row>
    <row r="1775" customFormat="false" ht="12.75" hidden="false" customHeight="false" outlineLevel="0" collapsed="false">
      <c r="BF1775" s="1" t="n">
        <v>177.09999999998</v>
      </c>
      <c r="BG1775" s="1" t="n">
        <v>0.5322819257421</v>
      </c>
      <c r="BH1775" s="0" t="n">
        <v>0.2642493553342</v>
      </c>
    </row>
    <row r="1776" customFormat="false" ht="12.75" hidden="false" customHeight="false" outlineLevel="0" collapsed="false">
      <c r="BF1776" s="1" t="n">
        <v>177.19999999995</v>
      </c>
      <c r="BG1776" s="1" t="n">
        <v>0.5464370879923</v>
      </c>
      <c r="BH1776" s="0" t="n">
        <v>0.2427515579426</v>
      </c>
    </row>
    <row r="1777" customFormat="false" ht="12.75" hidden="false" customHeight="false" outlineLevel="0" collapsed="false">
      <c r="BF1777" s="1" t="n">
        <v>177.29999999993</v>
      </c>
      <c r="BG1777" s="1" t="n">
        <v>0.5698901417669</v>
      </c>
      <c r="BH1777" s="0" t="n">
        <v>0.2271856316183</v>
      </c>
    </row>
    <row r="1778" customFormat="false" ht="12.75" hidden="false" customHeight="false" outlineLevel="0" collapsed="false">
      <c r="BF1778" s="1" t="n">
        <v>177.40000000008</v>
      </c>
      <c r="BG1778" s="1" t="n">
        <v>0.5818356213334</v>
      </c>
      <c r="BH1778" s="0" t="n">
        <v>0.2108399516767</v>
      </c>
    </row>
    <row r="1779" customFormat="false" ht="12.75" hidden="false" customHeight="false" outlineLevel="0" collapsed="false">
      <c r="BF1779" s="1" t="n">
        <v>177.50000000006</v>
      </c>
      <c r="BG1779" s="1" t="n">
        <v>0.5950324634663</v>
      </c>
      <c r="BH1779" s="0" t="n">
        <v>0.1860743888919</v>
      </c>
    </row>
    <row r="1780" customFormat="false" ht="12.75" hidden="false" customHeight="false" outlineLevel="0" collapsed="false">
      <c r="BF1780" s="1" t="n">
        <v>177.60000000003</v>
      </c>
      <c r="BG1780" s="1" t="n">
        <v>0.61080308195</v>
      </c>
      <c r="BH1780" s="0" t="n">
        <v>0.1678010058149</v>
      </c>
    </row>
    <row r="1781" customFormat="false" ht="12.75" hidden="false" customHeight="false" outlineLevel="0" collapsed="false">
      <c r="BF1781" s="1" t="n">
        <v>177.70000000001</v>
      </c>
      <c r="BG1781" s="1" t="n">
        <v>0.6155953635854</v>
      </c>
      <c r="BH1781" s="0" t="n">
        <v>0.1418062679399</v>
      </c>
    </row>
    <row r="1782" customFormat="false" ht="12.75" hidden="false" customHeight="false" outlineLevel="0" collapsed="false">
      <c r="BF1782" s="1" t="n">
        <v>177.79999999999</v>
      </c>
      <c r="BG1782" s="1" t="n">
        <v>0.6272286618138</v>
      </c>
      <c r="BH1782" s="0" t="n">
        <v>0.1153583296618</v>
      </c>
    </row>
    <row r="1783" customFormat="false" ht="12.75" hidden="false" customHeight="false" outlineLevel="0" collapsed="false">
      <c r="BF1783" s="1" t="n">
        <v>177.89999999997</v>
      </c>
      <c r="BG1783" s="1" t="n">
        <v>0.6315103728967</v>
      </c>
      <c r="BH1783" s="0" t="n">
        <v>0.0920803212818</v>
      </c>
    </row>
    <row r="1784" customFormat="false" ht="12.75" hidden="false" customHeight="false" outlineLevel="0" collapsed="false">
      <c r="BF1784" s="1" t="n">
        <v>177.99999999994</v>
      </c>
      <c r="BG1784" s="1" t="n">
        <v>0.6320716451486</v>
      </c>
      <c r="BH1784" s="0" t="n">
        <v>0.0580437957128</v>
      </c>
    </row>
    <row r="1785" customFormat="false" ht="12.75" hidden="false" customHeight="false" outlineLevel="0" collapsed="false">
      <c r="BF1785" s="1" t="n">
        <v>178.09999999992</v>
      </c>
      <c r="BG1785" s="1" t="n">
        <v>0.6361189644011</v>
      </c>
      <c r="BH1785" s="0" t="n">
        <v>0.0267780503623</v>
      </c>
    </row>
    <row r="1786" customFormat="false" ht="12.75" hidden="false" customHeight="false" outlineLevel="0" collapsed="false">
      <c r="BF1786" s="1" t="n">
        <v>178.20000000007</v>
      </c>
      <c r="BG1786" s="1" t="n">
        <v>0.6274356426752</v>
      </c>
      <c r="BH1786" s="0" t="n">
        <v>0.009692467004</v>
      </c>
    </row>
    <row r="1787" customFormat="false" ht="12.75" hidden="false" customHeight="false" outlineLevel="0" collapsed="false">
      <c r="BF1787" s="1" t="n">
        <v>178.30000000005</v>
      </c>
      <c r="BG1787" s="1" t="n">
        <v>0.6215885337871</v>
      </c>
      <c r="BH1787" s="0" t="n">
        <v>0.0520599571035</v>
      </c>
    </row>
    <row r="1788" customFormat="false" ht="12.75" hidden="false" customHeight="false" outlineLevel="0" collapsed="false">
      <c r="BF1788" s="1" t="n">
        <v>178.40000000002</v>
      </c>
      <c r="BG1788" s="1" t="n">
        <v>0.6134590237492</v>
      </c>
      <c r="BH1788" s="0" t="n">
        <v>0.0898877137569</v>
      </c>
    </row>
    <row r="1789" customFormat="false" ht="12.75" hidden="false" customHeight="false" outlineLevel="0" collapsed="false">
      <c r="BF1789" s="1" t="n">
        <v>178.5</v>
      </c>
      <c r="BG1789" s="1" t="n">
        <v>0.5967006711415</v>
      </c>
      <c r="BH1789" s="0" t="n">
        <v>0.1305139419059</v>
      </c>
    </row>
    <row r="1790" customFormat="false" ht="12.75" hidden="false" customHeight="false" outlineLevel="0" collapsed="false">
      <c r="BF1790" s="1" t="n">
        <v>178.59999999998</v>
      </c>
      <c r="BG1790" s="1" t="n">
        <v>0.5845512763191</v>
      </c>
      <c r="BH1790" s="0" t="n">
        <v>0.1614355794737</v>
      </c>
    </row>
    <row r="1791" customFormat="false" ht="12.75" hidden="false" customHeight="false" outlineLevel="0" collapsed="false">
      <c r="BF1791" s="1" t="n">
        <v>178.69999999995</v>
      </c>
      <c r="BG1791" s="1" t="n">
        <v>0.5676490337737</v>
      </c>
      <c r="BH1791" s="0" t="n">
        <v>0.184435641572</v>
      </c>
    </row>
    <row r="1792" customFormat="false" ht="12.75" hidden="false" customHeight="false" outlineLevel="0" collapsed="false">
      <c r="BF1792" s="1" t="n">
        <v>178.79999999993</v>
      </c>
      <c r="BG1792" s="1" t="n">
        <v>0.5468257486549</v>
      </c>
      <c r="BH1792" s="0" t="n">
        <v>0.2071576579665</v>
      </c>
    </row>
    <row r="1793" customFormat="false" ht="12.75" hidden="false" customHeight="false" outlineLevel="0" collapsed="false">
      <c r="BF1793" s="1" t="n">
        <v>178.90000000008</v>
      </c>
      <c r="BG1793" s="1" t="n">
        <v>0.5308410217911</v>
      </c>
      <c r="BH1793" s="0" t="n">
        <v>0.2202058393597</v>
      </c>
    </row>
    <row r="1794" customFormat="false" ht="12.75" hidden="false" customHeight="false" outlineLevel="0" collapsed="false">
      <c r="BF1794" s="1" t="n">
        <v>179.00000000006</v>
      </c>
      <c r="BG1794" s="1" t="n">
        <v>0.5104578563824</v>
      </c>
      <c r="BH1794" s="0" t="n">
        <v>0.2214368435048</v>
      </c>
    </row>
    <row r="1795" customFormat="false" ht="12.75" hidden="false" customHeight="false" outlineLevel="0" collapsed="false">
      <c r="BF1795" s="1" t="n">
        <v>179.10000000003</v>
      </c>
      <c r="BG1795" s="1" t="n">
        <v>0.4899582310881</v>
      </c>
      <c r="BH1795" s="0" t="n">
        <v>0.2212362943466</v>
      </c>
    </row>
    <row r="1796" customFormat="false" ht="12.75" hidden="false" customHeight="false" outlineLevel="0" collapsed="false">
      <c r="BF1796" s="1" t="n">
        <v>179.20000000001</v>
      </c>
      <c r="BG1796" s="1" t="n">
        <v>0.4699367438499</v>
      </c>
      <c r="BH1796" s="0" t="n">
        <v>0.2263582856153</v>
      </c>
    </row>
    <row r="1797" customFormat="false" ht="12.75" hidden="false" customHeight="false" outlineLevel="0" collapsed="false">
      <c r="BF1797" s="1" t="n">
        <v>179.29999999999</v>
      </c>
      <c r="BG1797" s="1" t="n">
        <v>0.4446195443324</v>
      </c>
      <c r="BH1797" s="0" t="n">
        <v>0.2350309235943</v>
      </c>
    </row>
    <row r="1798" customFormat="false" ht="12.75" hidden="false" customHeight="false" outlineLevel="0" collapsed="false">
      <c r="BF1798" s="1" t="n">
        <v>179.39999999997</v>
      </c>
      <c r="BG1798" s="1" t="n">
        <v>0.4248820673953</v>
      </c>
      <c r="BH1798" s="0" t="n">
        <v>0.2430503463132</v>
      </c>
    </row>
    <row r="1799" customFormat="false" ht="12.75" hidden="false" customHeight="false" outlineLevel="0" collapsed="false">
      <c r="BF1799" s="1" t="n">
        <v>179.49999999994</v>
      </c>
      <c r="BG1799" s="1" t="n">
        <v>0.401316703356</v>
      </c>
      <c r="BH1799" s="0" t="n">
        <v>0.2501033749243</v>
      </c>
    </row>
    <row r="1800" customFormat="false" ht="12.75" hidden="false" customHeight="false" outlineLevel="0" collapsed="false">
      <c r="BF1800" s="1" t="n">
        <v>179.59999999992</v>
      </c>
      <c r="BG1800" s="1" t="n">
        <v>0.373483613248</v>
      </c>
      <c r="BH1800" s="0" t="n">
        <v>0.2639761534044</v>
      </c>
    </row>
    <row r="1801" customFormat="false" ht="12.75" hidden="false" customHeight="false" outlineLevel="0" collapsed="false">
      <c r="BF1801" s="1" t="n">
        <v>179.70000000007</v>
      </c>
      <c r="BG1801" s="1" t="n">
        <v>0.3492626762098</v>
      </c>
      <c r="BH1801" s="0" t="n">
        <v>0.2731865410963</v>
      </c>
    </row>
    <row r="1802" customFormat="false" ht="12.75" hidden="false" customHeight="false" outlineLevel="0" collapsed="false">
      <c r="BF1802" s="1" t="n">
        <v>179.80000000005</v>
      </c>
      <c r="BG1802" s="1" t="n">
        <v>0.3204437956274</v>
      </c>
      <c r="BH1802" s="0" t="n">
        <v>0.2849427102976</v>
      </c>
    </row>
    <row r="1803" customFormat="false" ht="12.75" hidden="false" customHeight="false" outlineLevel="0" collapsed="false">
      <c r="BF1803" s="1" t="n">
        <v>179.90000000002</v>
      </c>
      <c r="BG1803" s="1" t="n">
        <v>0.2937419409599</v>
      </c>
      <c r="BH1803" s="0" t="n">
        <v>0.295748930032</v>
      </c>
    </row>
    <row r="1804" customFormat="false" ht="12.75" hidden="false" customHeight="false" outlineLevel="0" collapsed="false">
      <c r="BF1804" s="1" t="n">
        <v>180</v>
      </c>
      <c r="BG1804" s="1" t="n">
        <v>0.2685515704442</v>
      </c>
      <c r="BH1804" s="0" t="n">
        <v>0.2992106697932</v>
      </c>
    </row>
    <row r="1805" customFormat="false" ht="12.75" hidden="false" customHeight="false" outlineLevel="0" collapsed="false">
      <c r="BF1805" s="1" t="n">
        <v>180.09999999998</v>
      </c>
      <c r="BG1805" s="1" t="n">
        <v>0.2368370705541</v>
      </c>
      <c r="BH1805" s="0" t="n">
        <v>0.3096431052901</v>
      </c>
    </row>
    <row r="1806" customFormat="false" ht="12.75" hidden="false" customHeight="false" outlineLevel="0" collapsed="false">
      <c r="BF1806" s="1" t="n">
        <v>180.19999999995</v>
      </c>
      <c r="BG1806" s="1" t="n">
        <v>0.2040059206065</v>
      </c>
      <c r="BH1806" s="0" t="n">
        <v>0.3235619294795</v>
      </c>
    </row>
    <row r="1807" customFormat="false" ht="12.75" hidden="false" customHeight="false" outlineLevel="0" collapsed="false">
      <c r="BF1807" s="1" t="n">
        <v>180.29999999993</v>
      </c>
      <c r="BG1807" s="1" t="n">
        <v>0.1694908412505</v>
      </c>
      <c r="BH1807" s="0" t="n">
        <v>0.3406796124014</v>
      </c>
    </row>
    <row r="1808" customFormat="false" ht="12.75" hidden="false" customHeight="false" outlineLevel="0" collapsed="false">
      <c r="BF1808" s="1" t="n">
        <v>180.40000000008</v>
      </c>
      <c r="BG1808" s="1" t="n">
        <v>0.1377343854037</v>
      </c>
      <c r="BH1808" s="0" t="n">
        <v>0.3562103639513</v>
      </c>
    </row>
    <row r="1809" customFormat="false" ht="12.75" hidden="false" customHeight="false" outlineLevel="0" collapsed="false">
      <c r="BF1809" s="1" t="n">
        <v>180.50000000006</v>
      </c>
      <c r="BG1809" s="1" t="n">
        <v>0.1048451251639</v>
      </c>
      <c r="BH1809" s="0" t="n">
        <v>0.3665693432232</v>
      </c>
    </row>
    <row r="1810" customFormat="false" ht="12.75" hidden="false" customHeight="false" outlineLevel="0" collapsed="false">
      <c r="BF1810" s="1" t="n">
        <v>180.60000000003</v>
      </c>
      <c r="BG1810" s="1" t="n">
        <v>0.0682176967035</v>
      </c>
      <c r="BH1810" s="0" t="n">
        <v>0.3783438488375</v>
      </c>
    </row>
    <row r="1811" customFormat="false" ht="12.75" hidden="false" customHeight="false" outlineLevel="0" collapsed="false">
      <c r="BF1811" s="1" t="n">
        <v>180.70000000001</v>
      </c>
      <c r="BG1811" s="1" t="n">
        <v>0.0356267759286</v>
      </c>
      <c r="BH1811" s="0" t="n">
        <v>0.3829873235701</v>
      </c>
    </row>
    <row r="1812" customFormat="false" ht="12.75" hidden="false" customHeight="false" outlineLevel="0" collapsed="false">
      <c r="BF1812" s="1" t="n">
        <v>180.79999999999</v>
      </c>
      <c r="BG1812" s="1" t="n">
        <v>0.0034758722738</v>
      </c>
      <c r="BH1812" s="0" t="n">
        <v>0.3879581385265</v>
      </c>
    </row>
    <row r="1813" customFormat="false" ht="12.75" hidden="false" customHeight="false" outlineLevel="0" collapsed="false">
      <c r="BF1813" s="1" t="n">
        <v>180.89999999997</v>
      </c>
      <c r="BG1813" s="1" t="n">
        <v>-0.032583912943</v>
      </c>
      <c r="BH1813" s="0" t="n">
        <v>0.3931316757412</v>
      </c>
    </row>
    <row r="1814" customFormat="false" ht="12.75" hidden="false" customHeight="false" outlineLevel="0" collapsed="false">
      <c r="BF1814" s="1" t="n">
        <v>180.99999999994</v>
      </c>
      <c r="BG1814" s="1" t="n">
        <v>-0.063639152841</v>
      </c>
      <c r="BH1814" s="0" t="n">
        <v>0.3928572707017</v>
      </c>
    </row>
    <row r="1815" customFormat="false" ht="12.75" hidden="false" customHeight="false" outlineLevel="0" collapsed="false">
      <c r="BF1815" s="1" t="n">
        <v>181.09999999992</v>
      </c>
      <c r="BG1815" s="1" t="n">
        <v>-0.095409312507</v>
      </c>
      <c r="BH1815" s="0" t="n">
        <v>0.3917627699961</v>
      </c>
    </row>
    <row r="1816" customFormat="false" ht="12.75" hidden="false" customHeight="false" outlineLevel="0" collapsed="false">
      <c r="BF1816" s="1" t="n">
        <v>181.20000000007</v>
      </c>
      <c r="BG1816" s="1" t="n">
        <v>-0.12877641307</v>
      </c>
      <c r="BH1816" s="0" t="n">
        <v>0.3910451256294</v>
      </c>
    </row>
    <row r="1817" customFormat="false" ht="12.75" hidden="false" customHeight="false" outlineLevel="0" collapsed="false">
      <c r="BF1817" s="1" t="n">
        <v>181.30000000005</v>
      </c>
      <c r="BG1817" s="1" t="n">
        <v>-0.158096131389</v>
      </c>
      <c r="BH1817" s="0" t="n">
        <v>0.3864634386107</v>
      </c>
    </row>
    <row r="1818" customFormat="false" ht="12.75" hidden="false" customHeight="false" outlineLevel="0" collapsed="false">
      <c r="BF1818" s="1" t="n">
        <v>181.40000000002</v>
      </c>
      <c r="BG1818" s="1" t="n">
        <v>-0.1886022603</v>
      </c>
      <c r="BH1818" s="0" t="n">
        <v>0.3816588135595</v>
      </c>
    </row>
    <row r="1819" customFormat="false" ht="12.75" hidden="false" customHeight="false" outlineLevel="0" collapsed="false">
      <c r="BF1819" s="1" t="n">
        <v>181.5</v>
      </c>
      <c r="BG1819" s="1" t="n">
        <v>-0.219153067193</v>
      </c>
      <c r="BH1819" s="0" t="n">
        <v>0.3764521239734</v>
      </c>
    </row>
    <row r="1820" customFormat="false" ht="12.75" hidden="false" customHeight="false" outlineLevel="0" collapsed="false">
      <c r="BF1820" s="1" t="n">
        <v>181.59999999998</v>
      </c>
      <c r="BG1820" s="1" t="n">
        <v>-0.248426123569</v>
      </c>
      <c r="BH1820" s="0" t="n">
        <v>0.372785957357</v>
      </c>
    </row>
    <row r="1821" customFormat="false" ht="12.75" hidden="false" customHeight="false" outlineLevel="0" collapsed="false">
      <c r="BF1821" s="1" t="n">
        <v>181.69999999995</v>
      </c>
      <c r="BG1821" s="1" t="n">
        <v>-0.280159112007</v>
      </c>
      <c r="BH1821" s="0" t="n">
        <v>0.3722405302368</v>
      </c>
    </row>
    <row r="1822" customFormat="false" ht="12.75" hidden="false" customHeight="false" outlineLevel="0" collapsed="false">
      <c r="BF1822" s="1" t="n">
        <v>181.79999999993</v>
      </c>
      <c r="BG1822" s="1" t="n">
        <v>-0.30902620393</v>
      </c>
      <c r="BH1822" s="0" t="n">
        <v>0.3691933233803</v>
      </c>
    </row>
    <row r="1823" customFormat="false" ht="12.75" hidden="false" customHeight="false" outlineLevel="0" collapsed="false">
      <c r="BF1823" s="1" t="n">
        <v>181.90000000008</v>
      </c>
      <c r="BG1823" s="1" t="n">
        <v>-0.336299812009</v>
      </c>
      <c r="BH1823" s="0" t="n">
        <v>0.3652449040483</v>
      </c>
    </row>
    <row r="1824" customFormat="false" ht="12.75" hidden="false" customHeight="false" outlineLevel="0" collapsed="false">
      <c r="BF1824" s="1" t="n">
        <v>182.00000000006</v>
      </c>
      <c r="BG1824" s="1" t="n">
        <v>-0.365732914472</v>
      </c>
      <c r="BH1824" s="0" t="n">
        <v>0.3621645604223</v>
      </c>
    </row>
    <row r="1825" customFormat="false" ht="12.75" hidden="false" customHeight="false" outlineLevel="0" collapsed="false">
      <c r="BF1825" s="1" t="n">
        <v>182.10000000003</v>
      </c>
      <c r="BG1825" s="1" t="n">
        <v>-0.393083293929</v>
      </c>
      <c r="BH1825" s="0" t="n">
        <v>0.3562957550956</v>
      </c>
    </row>
    <row r="1826" customFormat="false" ht="12.75" hidden="false" customHeight="false" outlineLevel="0" collapsed="false">
      <c r="BF1826" s="1" t="n">
        <v>182.20000000001</v>
      </c>
      <c r="BG1826" s="1" t="n">
        <v>-0.419800516764</v>
      </c>
      <c r="BH1826" s="0" t="n">
        <v>0.3502141866527</v>
      </c>
    </row>
    <row r="1827" customFormat="false" ht="12.75" hidden="false" customHeight="false" outlineLevel="0" collapsed="false">
      <c r="BF1827" s="1" t="n">
        <v>182.29999999999</v>
      </c>
      <c r="BG1827" s="1" t="n">
        <v>-0.444479047219</v>
      </c>
      <c r="BH1827" s="0" t="n">
        <v>0.3425591622115</v>
      </c>
    </row>
    <row r="1828" customFormat="false" ht="12.75" hidden="false" customHeight="false" outlineLevel="0" collapsed="false">
      <c r="BF1828" s="1" t="n">
        <v>182.39999999997</v>
      </c>
      <c r="BG1828" s="1" t="n">
        <v>-0.469623438769</v>
      </c>
      <c r="BH1828" s="0" t="n">
        <v>0.3354079918022</v>
      </c>
    </row>
    <row r="1829" customFormat="false" ht="12.75" hidden="false" customHeight="false" outlineLevel="0" collapsed="false">
      <c r="BF1829" s="1" t="n">
        <v>182.49999999994</v>
      </c>
      <c r="BG1829" s="1" t="n">
        <v>-0.496434020354</v>
      </c>
      <c r="BH1829" s="0" t="n">
        <v>0.3308012984938</v>
      </c>
    </row>
    <row r="1830" customFormat="false" ht="12.75" hidden="false" customHeight="false" outlineLevel="0" collapsed="false">
      <c r="BF1830" s="1" t="n">
        <v>182.59999999992</v>
      </c>
      <c r="BG1830" s="1" t="n">
        <v>-0.516814995784</v>
      </c>
      <c r="BH1830" s="0" t="n">
        <v>0.3196071612855</v>
      </c>
    </row>
    <row r="1831" customFormat="false" ht="12.75" hidden="false" customHeight="false" outlineLevel="0" collapsed="false">
      <c r="BF1831" s="1" t="n">
        <v>182.70000000007</v>
      </c>
      <c r="BG1831" s="1" t="n">
        <v>-0.536930403027</v>
      </c>
      <c r="BH1831" s="0" t="n">
        <v>0.3091214749514</v>
      </c>
    </row>
    <row r="1832" customFormat="false" ht="12.75" hidden="false" customHeight="false" outlineLevel="0" collapsed="false">
      <c r="BF1832" s="1" t="n">
        <v>182.80000000005</v>
      </c>
      <c r="BG1832" s="1" t="n">
        <v>-0.558336147922</v>
      </c>
      <c r="BH1832" s="0" t="n">
        <v>0.298810628471</v>
      </c>
    </row>
    <row r="1833" customFormat="false" ht="12.75" hidden="false" customHeight="false" outlineLevel="0" collapsed="false">
      <c r="BF1833" s="1" t="n">
        <v>182.90000000002</v>
      </c>
      <c r="BG1833" s="1" t="n">
        <v>-0.575885686</v>
      </c>
      <c r="BH1833" s="0" t="n">
        <v>0.2844697058598</v>
      </c>
    </row>
    <row r="1834" customFormat="false" ht="12.75" hidden="false" customHeight="false" outlineLevel="0" collapsed="false">
      <c r="BF1834" s="1" t="n">
        <v>183</v>
      </c>
      <c r="BG1834" s="1" t="n">
        <v>-0.59605247746</v>
      </c>
      <c r="BH1834" s="0" t="n">
        <v>0.2754399645718</v>
      </c>
    </row>
    <row r="1835" customFormat="false" ht="12.75" hidden="false" customHeight="false" outlineLevel="0" collapsed="false">
      <c r="BF1835" s="1" t="n">
        <v>183.09999999998</v>
      </c>
      <c r="BG1835" s="1" t="n">
        <v>-0.613297435744</v>
      </c>
      <c r="BH1835" s="0" t="n">
        <v>0.2646128755831</v>
      </c>
    </row>
    <row r="1836" customFormat="false" ht="12.75" hidden="false" customHeight="false" outlineLevel="0" collapsed="false">
      <c r="BF1836" s="1" t="n">
        <v>183.19999999995</v>
      </c>
      <c r="BG1836" s="1" t="n">
        <v>-0.625640385184</v>
      </c>
      <c r="BH1836" s="0" t="n">
        <v>0.2472667613802</v>
      </c>
    </row>
    <row r="1837" customFormat="false" ht="12.75" hidden="false" customHeight="false" outlineLevel="0" collapsed="false">
      <c r="BF1837" s="1" t="n">
        <v>183.29999999993</v>
      </c>
      <c r="BG1837" s="1" t="n">
        <v>-0.640252044546</v>
      </c>
      <c r="BH1837" s="0" t="n">
        <v>0.2322872432811</v>
      </c>
    </row>
    <row r="1838" customFormat="false" ht="12.75" hidden="false" customHeight="false" outlineLevel="0" collapsed="false">
      <c r="BF1838" s="1" t="n">
        <v>183.40000000008</v>
      </c>
      <c r="BG1838" s="1" t="n">
        <v>-0.65168891835</v>
      </c>
      <c r="BH1838" s="0" t="n">
        <v>0.2152131379812</v>
      </c>
    </row>
    <row r="1839" customFormat="false" ht="12.75" hidden="false" customHeight="false" outlineLevel="0" collapsed="false">
      <c r="BF1839" s="1" t="n">
        <v>183.50000000006</v>
      </c>
      <c r="BG1839" s="1" t="n">
        <v>-0.66501503464</v>
      </c>
      <c r="BH1839" s="0" t="n">
        <v>0.2009148061469</v>
      </c>
    </row>
    <row r="1840" customFormat="false" ht="12.75" hidden="false" customHeight="false" outlineLevel="0" collapsed="false">
      <c r="BF1840" s="1" t="n">
        <v>183.60000000003</v>
      </c>
      <c r="BG1840" s="1" t="n">
        <v>-0.679674359415</v>
      </c>
      <c r="BH1840" s="0" t="n">
        <v>0.1905245581329</v>
      </c>
    </row>
    <row r="1841" customFormat="false" ht="12.75" hidden="false" customHeight="false" outlineLevel="0" collapsed="false">
      <c r="BF1841" s="1" t="n">
        <v>183.70000000001</v>
      </c>
      <c r="BG1841" s="1" t="n">
        <v>-0.687117837257</v>
      </c>
      <c r="BH1841" s="0" t="n">
        <v>0.175545588306</v>
      </c>
    </row>
    <row r="1842" customFormat="false" ht="12.75" hidden="false" customHeight="false" outlineLevel="0" collapsed="false">
      <c r="BF1842" s="1" t="n">
        <v>183.79999999999</v>
      </c>
      <c r="BG1842" s="1" t="n">
        <v>-0.69730935365</v>
      </c>
      <c r="BH1842" s="0" t="n">
        <v>0.163499066106</v>
      </c>
    </row>
    <row r="1843" customFormat="false" ht="12.75" hidden="false" customHeight="false" outlineLevel="0" collapsed="false">
      <c r="BF1843" s="1" t="n">
        <v>183.89999999997</v>
      </c>
      <c r="BG1843" s="1" t="n">
        <v>-0.706104833235</v>
      </c>
      <c r="BH1843" s="0" t="n">
        <v>0.1476753651223</v>
      </c>
    </row>
    <row r="1844" customFormat="false" ht="12.75" hidden="false" customHeight="false" outlineLevel="0" collapsed="false">
      <c r="BF1844" s="1" t="n">
        <v>183.99999999994</v>
      </c>
      <c r="BG1844" s="1" t="n">
        <v>-0.7075992404</v>
      </c>
      <c r="BH1844" s="0" t="n">
        <v>0.1250605083378</v>
      </c>
    </row>
    <row r="1845" customFormat="false" ht="12.75" hidden="false" customHeight="false" outlineLevel="0" collapsed="false">
      <c r="BF1845" s="1" t="n">
        <v>184.09999999992</v>
      </c>
      <c r="BG1845" s="1" t="n">
        <v>-0.714752074713</v>
      </c>
      <c r="BH1845" s="0" t="n">
        <v>0.1077642407074</v>
      </c>
    </row>
    <row r="1846" customFormat="false" ht="12.75" hidden="false" customHeight="false" outlineLevel="0" collapsed="false">
      <c r="BF1846" s="1" t="n">
        <v>184.20000000007</v>
      </c>
      <c r="BG1846" s="1" t="n">
        <v>-0.719130355719</v>
      </c>
      <c r="BH1846" s="0" t="n">
        <v>0.0875110410646</v>
      </c>
    </row>
    <row r="1847" customFormat="false" ht="12.75" hidden="false" customHeight="false" outlineLevel="0" collapsed="false">
      <c r="BF1847" s="1" t="n">
        <v>184.30000000005</v>
      </c>
      <c r="BG1847" s="1" t="n">
        <v>-0.714191751099</v>
      </c>
      <c r="BH1847" s="0" t="n">
        <v>0.0596737064786</v>
      </c>
    </row>
    <row r="1848" customFormat="false" ht="12.75" hidden="false" customHeight="false" outlineLevel="0" collapsed="false">
      <c r="BF1848" s="1" t="n">
        <v>184.40000000002</v>
      </c>
      <c r="BG1848" s="1" t="n">
        <v>-0.714021945869</v>
      </c>
      <c r="BH1848" s="0" t="n">
        <v>0.0303870911781</v>
      </c>
    </row>
    <row r="1849" customFormat="false" ht="12.75" hidden="false" customHeight="false" outlineLevel="0" collapsed="false">
      <c r="BF1849" s="1" t="n">
        <v>184.5</v>
      </c>
      <c r="BG1849" s="1" t="n">
        <v>-0.709020574246</v>
      </c>
      <c r="BH1849" s="0" t="n">
        <v>0.0130188162762</v>
      </c>
    </row>
    <row r="1850" customFormat="false" ht="12.75" hidden="false" customHeight="false" outlineLevel="0" collapsed="false">
      <c r="BF1850" s="1" t="n">
        <v>184.59999999998</v>
      </c>
      <c r="BG1850" s="1" t="n">
        <v>-0.694479412951</v>
      </c>
      <c r="BH1850" s="0" t="n">
        <v>0.0672841322009</v>
      </c>
    </row>
    <row r="1851" customFormat="false" ht="12.75" hidden="false" customHeight="false" outlineLevel="0" collapsed="false">
      <c r="BF1851" s="1" t="n">
        <v>184.69999999995</v>
      </c>
      <c r="BG1851" s="1" t="n">
        <v>-0.681083860746</v>
      </c>
      <c r="BH1851" s="0" t="n">
        <v>0.1239441704281</v>
      </c>
    </row>
    <row r="1852" customFormat="false" ht="12.75" hidden="false" customHeight="false" outlineLevel="0" collapsed="false">
      <c r="BF1852" s="1" t="n">
        <v>184.79999999993</v>
      </c>
      <c r="BG1852" s="1" t="n">
        <v>-0.663941390628</v>
      </c>
      <c r="BH1852" s="0" t="n">
        <v>0.174945864803</v>
      </c>
    </row>
    <row r="1853" customFormat="false" ht="12.75" hidden="false" customHeight="false" outlineLevel="0" collapsed="false">
      <c r="BF1853" s="1" t="n">
        <v>184.90000000008</v>
      </c>
      <c r="BG1853" s="1" t="n">
        <v>-0.64883855476</v>
      </c>
      <c r="BH1853" s="0" t="n">
        <v>0.2091685710586</v>
      </c>
    </row>
    <row r="1854" customFormat="false" ht="12.75" hidden="false" customHeight="false" outlineLevel="0" collapsed="false">
      <c r="BF1854" s="1" t="n">
        <v>185.00000000006</v>
      </c>
      <c r="BG1854" s="1" t="n">
        <v>-0.629058650517</v>
      </c>
      <c r="BH1854" s="0" t="n">
        <v>0.2365597080602</v>
      </c>
    </row>
    <row r="1855" customFormat="false" ht="12.75" hidden="false" customHeight="false" outlineLevel="0" collapsed="false">
      <c r="BF1855" s="1" t="n">
        <v>185.10000000003</v>
      </c>
      <c r="BG1855" s="1" t="n">
        <v>-0.60115644575</v>
      </c>
      <c r="BH1855" s="0" t="n">
        <v>0.2640662631491</v>
      </c>
    </row>
    <row r="1856" customFormat="false" ht="12.75" hidden="false" customHeight="false" outlineLevel="0" collapsed="false">
      <c r="BF1856" s="1" t="n">
        <v>185.20000000001</v>
      </c>
      <c r="BG1856" s="1" t="n">
        <v>-0.581432902392</v>
      </c>
      <c r="BH1856" s="0" t="n">
        <v>0.2782536732534</v>
      </c>
    </row>
    <row r="1857" customFormat="false" ht="12.75" hidden="false" customHeight="false" outlineLevel="0" collapsed="false">
      <c r="BF1857" s="1" t="n">
        <v>185.29999999999</v>
      </c>
      <c r="BG1857" s="1" t="n">
        <v>-0.559037530302</v>
      </c>
      <c r="BH1857" s="0" t="n">
        <v>0.2922829000512</v>
      </c>
    </row>
    <row r="1858" customFormat="false" ht="12.75" hidden="false" customHeight="false" outlineLevel="0" collapsed="false">
      <c r="BF1858" s="1" t="n">
        <v>185.39999999997</v>
      </c>
      <c r="BG1858" s="1" t="n">
        <v>-0.528870597562</v>
      </c>
      <c r="BH1858" s="0" t="n">
        <v>0.3112466708778</v>
      </c>
    </row>
    <row r="1859" customFormat="false" ht="12.75" hidden="false" customHeight="false" outlineLevel="0" collapsed="false">
      <c r="BF1859" s="1" t="n">
        <v>185.49999999994</v>
      </c>
      <c r="BG1859" s="1" t="n">
        <v>-0.50485550666</v>
      </c>
      <c r="BH1859" s="0" t="n">
        <v>0.32284963806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E1" s="0" t="s">
        <v>14</v>
      </c>
      <c r="I1" s="0" t="s">
        <v>15</v>
      </c>
    </row>
    <row r="2" customFormat="false" ht="12.75" hidden="false" customHeight="false" outlineLevel="0" collapsed="false">
      <c r="A2" s="0" t="s">
        <v>16</v>
      </c>
      <c r="B2" s="0" t="s">
        <v>17</v>
      </c>
      <c r="E2" s="0" t="s">
        <v>16</v>
      </c>
      <c r="F2" s="0" t="s">
        <v>17</v>
      </c>
      <c r="I2" s="0" t="s">
        <v>16</v>
      </c>
      <c r="J2" s="0" t="s">
        <v>17</v>
      </c>
    </row>
    <row r="3" customFormat="false" ht="12.75" hidden="false" customHeight="false" outlineLevel="0" collapsed="false">
      <c r="A3" s="10" t="n">
        <v>0.568481143557767</v>
      </c>
      <c r="B3" s="10" t="n">
        <v>0.548056</v>
      </c>
      <c r="C3" s="10" t="n">
        <f aca="false">A3/B3</f>
        <v>1.03726835133229</v>
      </c>
      <c r="D3" s="10"/>
      <c r="E3" s="10" t="n">
        <v>0.831618376242667</v>
      </c>
      <c r="F3" s="10" t="n">
        <v>0.6930335</v>
      </c>
      <c r="G3" s="10" t="n">
        <f aca="false">E3/F3</f>
        <v>1.19996850980893</v>
      </c>
      <c r="H3" s="10"/>
      <c r="I3" s="10" t="n">
        <v>0.716878787513867</v>
      </c>
      <c r="J3" s="10" t="n">
        <v>0.682071333333333</v>
      </c>
      <c r="K3" s="10" t="n">
        <f aca="false">I3/J3</f>
        <v>1.05103198518904</v>
      </c>
      <c r="N3" s="10" t="n">
        <v>0.568481143557767</v>
      </c>
      <c r="O3" s="10" t="n">
        <v>0.548056</v>
      </c>
    </row>
    <row r="4" customFormat="false" ht="12.75" hidden="false" customHeight="false" outlineLevel="0" collapsed="false">
      <c r="A4" s="10" t="n">
        <v>0.261277754768267</v>
      </c>
      <c r="B4" s="10" t="n">
        <v>0.368873666666667</v>
      </c>
      <c r="C4" s="10" t="n">
        <f aca="false">A4/B4</f>
        <v>0.708312298704615</v>
      </c>
      <c r="D4" s="10"/>
      <c r="E4" s="10" t="n">
        <v>0.343856910049533</v>
      </c>
      <c r="F4" s="10" t="n">
        <v>0.3158935</v>
      </c>
      <c r="G4" s="10" t="n">
        <f aca="false">E4/F4</f>
        <v>1.08852163798728</v>
      </c>
      <c r="H4" s="10"/>
      <c r="I4" s="10" t="n">
        <v>0.3190527683667</v>
      </c>
      <c r="J4" s="10" t="n">
        <v>0.325446333333333</v>
      </c>
      <c r="K4" s="10" t="n">
        <f aca="false">I4/J4</f>
        <v>0.980354472268444</v>
      </c>
      <c r="N4" s="10" t="n">
        <v>0.261277754768267</v>
      </c>
      <c r="O4" s="10" t="n">
        <v>0.368873666666667</v>
      </c>
    </row>
    <row r="5" customFormat="false" ht="12.75" hidden="false" customHeight="false" outlineLevel="0" collapsed="false">
      <c r="A5" s="10" t="n">
        <v>-0.298049489496067</v>
      </c>
      <c r="B5" s="10" t="n">
        <v>-0.320194</v>
      </c>
      <c r="C5" s="10" t="n">
        <f aca="false">A5/B5</f>
        <v>0.930840332723495</v>
      </c>
      <c r="D5" s="10"/>
      <c r="E5" s="10" t="n">
        <v>-0.483291506867133</v>
      </c>
      <c r="F5" s="10" t="n">
        <v>-0.4952618</v>
      </c>
      <c r="G5" s="10" t="n">
        <f aca="false">E5/F5</f>
        <v>0.975830372677912</v>
      </c>
      <c r="H5" s="10"/>
      <c r="I5" s="10" t="n">
        <v>-0.370261368497033</v>
      </c>
      <c r="J5" s="10" t="n">
        <v>-0.3734895</v>
      </c>
      <c r="K5" s="10" t="n">
        <f aca="false">I5/J5</f>
        <v>0.991356834655414</v>
      </c>
      <c r="N5" s="10" t="n">
        <v>-0.298049489496067</v>
      </c>
      <c r="O5" s="10" t="n">
        <v>-0.320194</v>
      </c>
    </row>
    <row r="6" customFormat="false" ht="12.75" hidden="false" customHeight="false" outlineLevel="0" collapsed="false">
      <c r="A6" s="10" t="n">
        <v>-0.356768953588333</v>
      </c>
      <c r="B6" s="10" t="n">
        <v>-0.384526</v>
      </c>
      <c r="C6" s="10" t="n">
        <f aca="false">A6/B6</f>
        <v>0.927814903513243</v>
      </c>
      <c r="D6" s="10"/>
      <c r="E6" s="10" t="n">
        <v>-0.582144509475167</v>
      </c>
      <c r="F6" s="10" t="n">
        <v>-0.556319444444444</v>
      </c>
      <c r="G6" s="10" t="n">
        <f aca="false">E6/F6</f>
        <v>1.0464212877846</v>
      </c>
      <c r="H6" s="10"/>
      <c r="I6" s="10" t="n">
        <v>-0.476127393597467</v>
      </c>
      <c r="J6" s="10" t="n">
        <v>-0.464775</v>
      </c>
      <c r="K6" s="10" t="n">
        <f aca="false">I6/J6</f>
        <v>1.02442556849544</v>
      </c>
      <c r="N6" s="10" t="n">
        <v>-0.356768953588333</v>
      </c>
      <c r="O6" s="10" t="n">
        <v>-0.384526</v>
      </c>
    </row>
    <row r="7" customFormat="false" ht="12.75" hidden="false" customHeight="false" outlineLevel="0" collapsed="false">
      <c r="A7" s="10" t="n">
        <v>-0.458891961370867</v>
      </c>
      <c r="B7" s="10" t="n">
        <v>-0.47748725</v>
      </c>
      <c r="C7" s="10" t="n">
        <f aca="false">A7/B7</f>
        <v>0.961055947296743</v>
      </c>
      <c r="D7" s="10"/>
      <c r="E7" s="10" t="n">
        <v>-0.7506977727344</v>
      </c>
      <c r="F7" s="10" t="n">
        <v>-0.727557166666667</v>
      </c>
      <c r="G7" s="10" t="n">
        <f aca="false">E7/F7</f>
        <v>1.03180589392549</v>
      </c>
      <c r="H7" s="10"/>
      <c r="I7" s="10" t="n">
        <v>-0.616715353734367</v>
      </c>
      <c r="J7" s="10" t="n">
        <v>-0.616791666666667</v>
      </c>
      <c r="K7" s="10" t="n">
        <f aca="false">I7/J7</f>
        <v>0.999876274378491</v>
      </c>
      <c r="N7" s="10" t="n">
        <v>-0.458891961370867</v>
      </c>
      <c r="O7" s="10" t="n">
        <v>-0.47748725</v>
      </c>
    </row>
    <row r="8" customFormat="false" ht="12.75" hidden="false" customHeight="false" outlineLevel="0" collapsed="false">
      <c r="A8" s="10" t="n">
        <v>-0.467358712335267</v>
      </c>
      <c r="B8" s="10" t="n">
        <v>-0.528058</v>
      </c>
      <c r="C8" s="10" t="n">
        <f aca="false">A8/B8</f>
        <v>0.88505185478729</v>
      </c>
      <c r="D8" s="10"/>
      <c r="E8" s="10" t="n">
        <v>-0.796392767865533</v>
      </c>
      <c r="F8" s="10" t="n">
        <v>-0.742261666666667</v>
      </c>
      <c r="G8" s="10" t="n">
        <f aca="false">E8/F8</f>
        <v>1.07292724874498</v>
      </c>
      <c r="H8" s="10"/>
      <c r="I8" s="10" t="n">
        <v>-0.623118078112233</v>
      </c>
      <c r="J8" s="10" t="n">
        <v>-0.6175175</v>
      </c>
      <c r="K8" s="10" t="n">
        <f aca="false">I8/J8</f>
        <v>1.00906950509457</v>
      </c>
      <c r="N8" s="10" t="n">
        <v>-0.467358712335267</v>
      </c>
      <c r="O8" s="10" t="n">
        <v>-0.528058</v>
      </c>
    </row>
    <row r="9" customFormat="false" ht="12.75" hidden="false" customHeight="false" outlineLevel="0" collapsed="false">
      <c r="A9" s="10" t="n">
        <v>-0.422654572524</v>
      </c>
      <c r="B9" s="10" t="n">
        <v>-0.4428528</v>
      </c>
      <c r="C9" s="10" t="n">
        <f aca="false">A9/B9</f>
        <v>0.954390651981878</v>
      </c>
      <c r="D9" s="10"/>
      <c r="E9" s="10" t="n">
        <v>-0.7455661141098</v>
      </c>
      <c r="F9" s="10" t="n">
        <v>-0.707819666666667</v>
      </c>
      <c r="G9" s="10" t="n">
        <f aca="false">E9/F9</f>
        <v>1.05332777431982</v>
      </c>
      <c r="H9" s="10"/>
      <c r="I9" s="10" t="n">
        <v>-0.56677644333</v>
      </c>
      <c r="J9" s="10" t="n">
        <v>-0.563312</v>
      </c>
      <c r="K9" s="10" t="n">
        <f aca="false">I9/J9</f>
        <v>1.00615013230679</v>
      </c>
      <c r="N9" s="10" t="n">
        <v>-0.422654572524</v>
      </c>
      <c r="O9" s="10" t="n">
        <v>-0.4428528</v>
      </c>
    </row>
    <row r="10" customFormat="false" ht="12.75" hidden="false" customHeight="false" outlineLevel="0" collapsed="false">
      <c r="A10" s="10" t="n">
        <v>-0.318325644920667</v>
      </c>
      <c r="B10" s="10" t="n">
        <v>-0.379799666666667</v>
      </c>
      <c r="C10" s="10" t="n">
        <f aca="false">A10/B10</f>
        <v>0.838140927596039</v>
      </c>
      <c r="D10" s="10"/>
      <c r="E10" s="10" t="n">
        <v>-0.590822065097133</v>
      </c>
      <c r="F10" s="10" t="n">
        <v>-0.471829333333333</v>
      </c>
      <c r="G10" s="10" t="n">
        <f aca="false">E10/F10</f>
        <v>1.25219443421025</v>
      </c>
      <c r="H10" s="10"/>
      <c r="I10" s="10" t="n">
        <v>-0.428148510888067</v>
      </c>
      <c r="J10" s="10" t="n">
        <v>-0.443983166666667</v>
      </c>
      <c r="K10" s="10" t="n">
        <f aca="false">I10/J10</f>
        <v>0.964335008695299</v>
      </c>
      <c r="N10" s="10" t="n">
        <v>-0.318325644920667</v>
      </c>
      <c r="O10" s="10" t="n">
        <v>-0.379799666666667</v>
      </c>
    </row>
    <row r="11" customFormat="false" ht="12.75" hidden="false" customHeight="false" outlineLevel="0" collapsed="false">
      <c r="A11" s="10" t="n">
        <v>0.0132208362164667</v>
      </c>
      <c r="B11" s="10" t="n">
        <v>-0.033901</v>
      </c>
      <c r="C11" s="10" t="n">
        <f aca="false">A11/B11</f>
        <v>-0.389983664684424</v>
      </c>
      <c r="D11" s="10"/>
      <c r="E11" s="10" t="n">
        <v>0.0573691404204</v>
      </c>
      <c r="F11" s="10" t="n">
        <v>-0.1379365</v>
      </c>
      <c r="G11" s="10" t="n">
        <f aca="false">E11/F11</f>
        <v>-0.415909787622566</v>
      </c>
      <c r="H11" s="10"/>
      <c r="I11" s="10" t="n">
        <v>-0.0104802071305667</v>
      </c>
      <c r="J11" s="10" t="n">
        <v>-0.1165795</v>
      </c>
      <c r="K11" s="10" t="n">
        <f aca="false">I11/J11</f>
        <v>0.0898975131182298</v>
      </c>
      <c r="N11" s="10" t="n">
        <v>0.0132208362164667</v>
      </c>
      <c r="O11" s="10" t="n">
        <v>-0.033901</v>
      </c>
    </row>
    <row r="12" customFormat="false" ht="12.75" hidden="false" customHeight="false" outlineLevel="0" collapsed="false">
      <c r="A12" s="10" t="n">
        <v>0.4226245748194</v>
      </c>
      <c r="B12" s="10" t="n">
        <v>0.4881255</v>
      </c>
      <c r="C12" s="10" t="n">
        <f aca="false">A12/B12</f>
        <v>0.86581130225608</v>
      </c>
      <c r="D12" s="10"/>
      <c r="E12" s="10" t="n">
        <v>0.6986166894888</v>
      </c>
      <c r="F12" s="10" t="n">
        <v>0.631483666666667</v>
      </c>
      <c r="G12" s="10" t="n">
        <f aca="false">E12/F12</f>
        <v>1.10630999084505</v>
      </c>
      <c r="H12" s="10"/>
      <c r="I12" s="10" t="n">
        <v>0.5397149447246</v>
      </c>
      <c r="J12" s="10" t="n">
        <v>0.627566333333333</v>
      </c>
      <c r="K12" s="10" t="n">
        <f aca="false">I12/J12</f>
        <v>0.860012585216118</v>
      </c>
      <c r="N12" s="10" t="n">
        <v>0.4226245748194</v>
      </c>
      <c r="O12" s="10" t="n">
        <v>0.4881255</v>
      </c>
    </row>
    <row r="13" customFormat="false" ht="12.75" hidden="false" customHeight="false" outlineLevel="0" collapsed="false">
      <c r="A13" s="10" t="n">
        <v>0.616024625298133</v>
      </c>
      <c r="B13" s="10" t="n">
        <v>0.667326</v>
      </c>
      <c r="C13" s="10" t="n">
        <f aca="false">A13/B13</f>
        <v>0.923123968342509</v>
      </c>
      <c r="D13" s="10"/>
      <c r="E13" s="10" t="n">
        <v>0.987215612390867</v>
      </c>
      <c r="F13" s="10" t="n">
        <v>0.856542333333333</v>
      </c>
      <c r="G13" s="10" t="n">
        <f aca="false">E13/F13</f>
        <v>1.15255904346141</v>
      </c>
      <c r="H13" s="10"/>
      <c r="I13" s="10" t="n">
        <v>0.7791905656841</v>
      </c>
      <c r="J13" s="10" t="n">
        <v>0.7920018</v>
      </c>
      <c r="K13" s="10" t="n">
        <f aca="false">I13/J13</f>
        <v>0.983824235859186</v>
      </c>
      <c r="N13" s="10" t="n">
        <v>0.616024625298133</v>
      </c>
      <c r="O13" s="10" t="n">
        <v>0.667326</v>
      </c>
    </row>
    <row r="14" customFormat="false" ht="12.75" hidden="false" customHeight="false" outlineLevel="0" collapsed="false">
      <c r="A14" s="10" t="n">
        <v>0.6620858050214</v>
      </c>
      <c r="B14" s="10" t="n">
        <v>0.71413975</v>
      </c>
      <c r="C14" s="10" t="n">
        <f aca="false">A14/B14</f>
        <v>0.927109581873016</v>
      </c>
      <c r="D14" s="10"/>
      <c r="E14" s="10" t="n">
        <v>0.996178250986</v>
      </c>
      <c r="F14" s="10" t="n">
        <v>0.839503</v>
      </c>
      <c r="G14" s="10" t="n">
        <f aca="false">E14/F14</f>
        <v>1.18662857784427</v>
      </c>
      <c r="H14" s="10"/>
      <c r="I14" s="10" t="n">
        <v>0.837472741272933</v>
      </c>
      <c r="J14" s="10" t="n">
        <v>0.865781625</v>
      </c>
      <c r="K14" s="10" t="n">
        <f aca="false">I14/J14</f>
        <v>0.96730251265489</v>
      </c>
      <c r="N14" s="10" t="n">
        <v>0.6620858050214</v>
      </c>
      <c r="O14" s="10" t="n">
        <v>0.71413975</v>
      </c>
    </row>
    <row r="15" customFormat="false" ht="12.75" hidden="false" customHeight="false" outlineLevel="0" collapsed="false">
      <c r="A15" s="10" t="n">
        <v>0.5520604585901</v>
      </c>
      <c r="B15" s="10" t="n">
        <v>0.6166285</v>
      </c>
      <c r="C15" s="10" t="n">
        <f aca="false">A15/B15</f>
        <v>0.895288587196505</v>
      </c>
      <c r="D15" s="10"/>
      <c r="E15" s="10" t="n">
        <v>0.8049332037757</v>
      </c>
      <c r="F15" s="10" t="n">
        <v>0.6963855</v>
      </c>
      <c r="G15" s="10" t="n">
        <f aca="false">E15/F15</f>
        <v>1.15587300967022</v>
      </c>
      <c r="H15" s="10"/>
      <c r="I15" s="10" t="n">
        <v>0.687284195270433</v>
      </c>
      <c r="J15" s="10" t="n">
        <v>0.6963855</v>
      </c>
      <c r="K15" s="10" t="n">
        <f aca="false">I15/J15</f>
        <v>0.986930651586561</v>
      </c>
      <c r="N15" s="10" t="n">
        <v>0.5520604585901</v>
      </c>
      <c r="O15" s="10" t="n">
        <v>0.6166285</v>
      </c>
    </row>
    <row r="16" customFormat="false" ht="12.75" hidden="false" customHeight="false" outlineLevel="0" collapsed="false">
      <c r="N16" s="10" t="n">
        <v>0.831618376242667</v>
      </c>
      <c r="O16" s="10" t="n">
        <v>0.6930335</v>
      </c>
    </row>
    <row r="17" customFormat="false" ht="12.75" hidden="false" customHeight="false" outlineLevel="0" collapsed="false">
      <c r="N17" s="10" t="n">
        <v>0.343856910049533</v>
      </c>
      <c r="O17" s="10" t="n">
        <v>0.3158935</v>
      </c>
    </row>
    <row r="18" customFormat="false" ht="12.75" hidden="false" customHeight="false" outlineLevel="0" collapsed="false">
      <c r="N18" s="10" t="n">
        <v>-0.483291506867133</v>
      </c>
      <c r="O18" s="10" t="n">
        <v>-0.4952618</v>
      </c>
    </row>
    <row r="19" customFormat="false" ht="12.75" hidden="false" customHeight="false" outlineLevel="0" collapsed="false">
      <c r="N19" s="10" t="n">
        <v>-0.582144509475167</v>
      </c>
      <c r="O19" s="10" t="n">
        <v>-0.556319444444444</v>
      </c>
    </row>
    <row r="20" customFormat="false" ht="12.75" hidden="false" customHeight="false" outlineLevel="0" collapsed="false">
      <c r="N20" s="10" t="n">
        <v>-0.7506977727344</v>
      </c>
      <c r="O20" s="10" t="n">
        <v>-0.727557166666667</v>
      </c>
    </row>
    <row r="21" customFormat="false" ht="12.75" hidden="false" customHeight="false" outlineLevel="0" collapsed="false">
      <c r="N21" s="10" t="n">
        <v>-0.796392767865533</v>
      </c>
      <c r="O21" s="10" t="n">
        <v>-0.742261666666667</v>
      </c>
    </row>
    <row r="22" customFormat="false" ht="12.75" hidden="false" customHeight="false" outlineLevel="0" collapsed="false">
      <c r="N22" s="10" t="n">
        <v>-0.7455661141098</v>
      </c>
      <c r="O22" s="10" t="n">
        <v>-0.707819666666667</v>
      </c>
    </row>
    <row r="23" customFormat="false" ht="12.75" hidden="false" customHeight="false" outlineLevel="0" collapsed="false">
      <c r="N23" s="10" t="n">
        <v>-0.590822065097133</v>
      </c>
      <c r="O23" s="10" t="n">
        <v>-0.471829333333333</v>
      </c>
    </row>
    <row r="24" customFormat="false" ht="12.75" hidden="false" customHeight="false" outlineLevel="0" collapsed="false">
      <c r="N24" s="10" t="n">
        <v>0.0573691404204</v>
      </c>
      <c r="O24" s="10" t="n">
        <v>-0.1379365</v>
      </c>
    </row>
    <row r="25" customFormat="false" ht="12.75" hidden="false" customHeight="false" outlineLevel="0" collapsed="false">
      <c r="N25" s="10" t="n">
        <v>0.6986166894888</v>
      </c>
      <c r="O25" s="10" t="n">
        <v>0.631483666666667</v>
      </c>
    </row>
    <row r="26" customFormat="false" ht="12.75" hidden="false" customHeight="false" outlineLevel="0" collapsed="false">
      <c r="N26" s="10" t="n">
        <v>0.987215612390867</v>
      </c>
      <c r="O26" s="10" t="n">
        <v>0.856542333333333</v>
      </c>
    </row>
    <row r="27" customFormat="false" ht="12.75" hidden="false" customHeight="false" outlineLevel="0" collapsed="false">
      <c r="N27" s="10" t="n">
        <v>0.996178250986</v>
      </c>
      <c r="O27" s="10" t="n">
        <v>0.839503</v>
      </c>
    </row>
    <row r="28" customFormat="false" ht="12.75" hidden="false" customHeight="false" outlineLevel="0" collapsed="false">
      <c r="N28" s="10" t="n">
        <v>0.8049332037757</v>
      </c>
      <c r="O28" s="10" t="n">
        <v>0.6963855</v>
      </c>
    </row>
    <row r="29" customFormat="false" ht="12.75" hidden="false" customHeight="false" outlineLevel="0" collapsed="false">
      <c r="N29" s="10" t="n">
        <v>0.716878787513867</v>
      </c>
      <c r="O29" s="10" t="n">
        <v>0.682071333333333</v>
      </c>
    </row>
    <row r="30" customFormat="false" ht="12.75" hidden="false" customHeight="false" outlineLevel="0" collapsed="false">
      <c r="N30" s="10" t="n">
        <v>0.3190527683667</v>
      </c>
      <c r="O30" s="10" t="n">
        <v>0.325446333333333</v>
      </c>
    </row>
    <row r="31" customFormat="false" ht="12.75" hidden="false" customHeight="false" outlineLevel="0" collapsed="false">
      <c r="N31" s="10" t="n">
        <v>-0.370261368497033</v>
      </c>
      <c r="O31" s="10" t="n">
        <v>-0.3734895</v>
      </c>
    </row>
    <row r="32" customFormat="false" ht="12.75" hidden="false" customHeight="false" outlineLevel="0" collapsed="false">
      <c r="N32" s="10" t="n">
        <v>-0.476127393597467</v>
      </c>
      <c r="O32" s="10" t="n">
        <v>-0.464775</v>
      </c>
    </row>
    <row r="33" customFormat="false" ht="12.75" hidden="false" customHeight="false" outlineLevel="0" collapsed="false">
      <c r="N33" s="10" t="n">
        <v>-0.616715353734367</v>
      </c>
      <c r="O33" s="10" t="n">
        <v>-0.616791666666667</v>
      </c>
    </row>
    <row r="34" customFormat="false" ht="12.75" hidden="false" customHeight="false" outlineLevel="0" collapsed="false">
      <c r="N34" s="10" t="n">
        <v>-0.623118078112233</v>
      </c>
      <c r="O34" s="10" t="n">
        <v>-0.6175175</v>
      </c>
    </row>
    <row r="35" customFormat="false" ht="12.75" hidden="false" customHeight="false" outlineLevel="0" collapsed="false">
      <c r="N35" s="10" t="n">
        <v>-0.56677644333</v>
      </c>
      <c r="O35" s="10" t="n">
        <v>-0.563312</v>
      </c>
    </row>
    <row r="36" customFormat="false" ht="12.75" hidden="false" customHeight="false" outlineLevel="0" collapsed="false">
      <c r="N36" s="10" t="n">
        <v>-0.428148510888067</v>
      </c>
      <c r="O36" s="10" t="n">
        <v>-0.443983166666667</v>
      </c>
    </row>
    <row r="37" customFormat="false" ht="12.75" hidden="false" customHeight="false" outlineLevel="0" collapsed="false">
      <c r="N37" s="10" t="n">
        <v>-0.0104802071305667</v>
      </c>
      <c r="O37" s="10" t="n">
        <v>-0.1165795</v>
      </c>
    </row>
    <row r="38" customFormat="false" ht="12.75" hidden="false" customHeight="false" outlineLevel="0" collapsed="false">
      <c r="N38" s="10" t="n">
        <v>0.5397149447246</v>
      </c>
      <c r="O38" s="10" t="n">
        <v>0.627566333333333</v>
      </c>
    </row>
    <row r="39" customFormat="false" ht="12.75" hidden="false" customHeight="false" outlineLevel="0" collapsed="false">
      <c r="N39" s="10" t="n">
        <v>0.7791905656841</v>
      </c>
      <c r="O39" s="10" t="n">
        <v>0.7920018</v>
      </c>
    </row>
    <row r="40" customFormat="false" ht="12.75" hidden="false" customHeight="false" outlineLevel="0" collapsed="false">
      <c r="N40" s="10" t="n">
        <v>0.837472741272933</v>
      </c>
      <c r="O40" s="10" t="n">
        <v>0.865781625</v>
      </c>
    </row>
    <row r="41" customFormat="false" ht="12.75" hidden="false" customHeight="false" outlineLevel="0" collapsed="false">
      <c r="N41" s="10" t="n">
        <v>0.687284195270433</v>
      </c>
      <c r="O41" s="10" t="n">
        <v>0.69638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6:11:59Z</dcterms:created>
  <dc:creator/>
  <dc:description/>
  <dc:language>en-US</dc:language>
  <cp:lastModifiedBy>Beck, Tanya M  ERDC-CHL-MS</cp:lastModifiedBy>
  <dcterms:modified xsi:type="dcterms:W3CDTF">2010-11-18T15:04:33Z</dcterms:modified>
  <cp:revision>0</cp:revision>
  <dc:subject/>
  <dc:title/>
</cp:coreProperties>
</file>