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I082009_DAV_1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x</t>
  </si>
  <si>
    <t xml:space="preserve">y</t>
  </si>
  <si>
    <t xml:space="preserve">dist</t>
  </si>
  <si>
    <t xml:space="preserve">mag</t>
  </si>
  <si>
    <t xml:space="preserve">z</t>
  </si>
  <si>
    <t xml:space="preserve">dir</t>
  </si>
  <si>
    <t xml:space="preserve">vx</t>
  </si>
  <si>
    <t xml:space="preserve">vy</t>
  </si>
  <si>
    <t xml:space="preserve">vz</t>
  </si>
  <si>
    <t xml:space="preserve">Line 3</t>
  </si>
  <si>
    <t xml:space="preserve">Average</t>
  </si>
  <si>
    <t xml:space="preserve">Line 1</t>
  </si>
  <si>
    <t xml:space="preserve">average from 715-360</t>
  </si>
  <si>
    <t xml:space="preserve">Line 2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I082009_DAV_1100!$M$2:$M$16</c:f>
              <c:numCache>
                <c:formatCode>General</c:formatCode>
                <c:ptCount val="15"/>
                <c:pt idx="0">
                  <c:v>0</c:v>
                </c:pt>
                <c:pt idx="1">
                  <c:v>6.456</c:v>
                </c:pt>
                <c:pt idx="2">
                  <c:v>10.356</c:v>
                </c:pt>
                <c:pt idx="3">
                  <c:v>20.712</c:v>
                </c:pt>
                <c:pt idx="4">
                  <c:v>22.072</c:v>
                </c:pt>
                <c:pt idx="5">
                  <c:v>31.068</c:v>
                </c:pt>
                <c:pt idx="6">
                  <c:v>38.156</c:v>
                </c:pt>
                <c:pt idx="7">
                  <c:v>41.424</c:v>
                </c:pt>
                <c:pt idx="8">
                  <c:v>51.779</c:v>
                </c:pt>
                <c:pt idx="9">
                  <c:v>54.724</c:v>
                </c:pt>
                <c:pt idx="10">
                  <c:v>62.135</c:v>
                </c:pt>
                <c:pt idx="11">
                  <c:v>71.788</c:v>
                </c:pt>
                <c:pt idx="12">
                  <c:v>72.491</c:v>
                </c:pt>
                <c:pt idx="13">
                  <c:v>76.604</c:v>
                </c:pt>
                <c:pt idx="14">
                  <c:v>82.847</c:v>
                </c:pt>
              </c:numCache>
            </c:numRef>
          </c:xVal>
          <c:yVal>
            <c:numRef>
              <c:f>SRI082009_DAV_1100!$Q$2:$Q$16</c:f>
              <c:numCache>
                <c:formatCode>General</c:formatCode>
                <c:ptCount val="15"/>
                <c:pt idx="0">
                  <c:v>0.688</c:v>
                </c:pt>
                <c:pt idx="1">
                  <c:v>0.698</c:v>
                </c:pt>
                <c:pt idx="2">
                  <c:v>0.703</c:v>
                </c:pt>
                <c:pt idx="3">
                  <c:v>0.7</c:v>
                </c:pt>
                <c:pt idx="4">
                  <c:v>0.698</c:v>
                </c:pt>
                <c:pt idx="5">
                  <c:v>0.682</c:v>
                </c:pt>
                <c:pt idx="6">
                  <c:v>0.654</c:v>
                </c:pt>
                <c:pt idx="7">
                  <c:v>0.642</c:v>
                </c:pt>
                <c:pt idx="8">
                  <c:v>0.608</c:v>
                </c:pt>
                <c:pt idx="9">
                  <c:v>0.597</c:v>
                </c:pt>
                <c:pt idx="10">
                  <c:v>0.575</c:v>
                </c:pt>
                <c:pt idx="11">
                  <c:v>0.527</c:v>
                </c:pt>
                <c:pt idx="12">
                  <c:v>0.523</c:v>
                </c:pt>
                <c:pt idx="13">
                  <c:v>0.503</c:v>
                </c:pt>
                <c:pt idx="14">
                  <c:v>0.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I082009_DAV_1100!$C$2:$C$79</c:f>
              <c:numCache>
                <c:formatCode>General</c:formatCode>
                <c:ptCount val="78"/>
                <c:pt idx="0">
                  <c:v>0</c:v>
                </c:pt>
                <c:pt idx="1">
                  <c:v>0.211896200980382</c:v>
                </c:pt>
                <c:pt idx="2">
                  <c:v>0.373363094021551</c:v>
                </c:pt>
                <c:pt idx="3">
                  <c:v>0.537121960045803</c:v>
                </c:pt>
                <c:pt idx="4">
                  <c:v>0.529528091780263</c:v>
                </c:pt>
                <c:pt idx="5">
                  <c:v>0.711125867887806</c:v>
                </c:pt>
                <c:pt idx="6">
                  <c:v>0.643816744095346</c:v>
                </c:pt>
                <c:pt idx="7">
                  <c:v>0.693541635347117</c:v>
                </c:pt>
                <c:pt idx="8">
                  <c:v>0.741484996459144</c:v>
                </c:pt>
                <c:pt idx="9">
                  <c:v>0.787210264164438</c:v>
                </c:pt>
                <c:pt idx="10">
                  <c:v>0.826196102630563</c:v>
                </c:pt>
                <c:pt idx="11">
                  <c:v>1.07615054710658</c:v>
                </c:pt>
                <c:pt idx="12">
                  <c:v>1.32098448138102</c:v>
                </c:pt>
                <c:pt idx="13">
                  <c:v>1.62360709534906</c:v>
                </c:pt>
                <c:pt idx="14">
                  <c:v>2.16363120702241</c:v>
                </c:pt>
                <c:pt idx="15">
                  <c:v>2.63827595223219</c:v>
                </c:pt>
                <c:pt idx="16">
                  <c:v>3.24887672898246</c:v>
                </c:pt>
                <c:pt idx="17">
                  <c:v>3.98848342106033</c:v>
                </c:pt>
                <c:pt idx="18">
                  <c:v>4.92366733239725</c:v>
                </c:pt>
                <c:pt idx="19">
                  <c:v>5.95524978486533</c:v>
                </c:pt>
                <c:pt idx="20">
                  <c:v>7.33933239472334</c:v>
                </c:pt>
                <c:pt idx="21">
                  <c:v>9.1767368928395</c:v>
                </c:pt>
                <c:pt idx="22">
                  <c:v>10.8946638314611</c:v>
                </c:pt>
                <c:pt idx="23">
                  <c:v>12.6814234217068</c:v>
                </c:pt>
                <c:pt idx="24">
                  <c:v>14.3107407215909</c:v>
                </c:pt>
                <c:pt idx="25">
                  <c:v>15.9580763251793</c:v>
                </c:pt>
                <c:pt idx="26">
                  <c:v>17.9576000623758</c:v>
                </c:pt>
                <c:pt idx="27">
                  <c:v>19.616890681253</c:v>
                </c:pt>
                <c:pt idx="28">
                  <c:v>21.6120892095336</c:v>
                </c:pt>
                <c:pt idx="29">
                  <c:v>23.2224460382628</c:v>
                </c:pt>
                <c:pt idx="30">
                  <c:v>24.9088337743961</c:v>
                </c:pt>
                <c:pt idx="31">
                  <c:v>26.7365611102194</c:v>
                </c:pt>
                <c:pt idx="32">
                  <c:v>28.4956716011534</c:v>
                </c:pt>
                <c:pt idx="33">
                  <c:v>30.3268082725656</c:v>
                </c:pt>
                <c:pt idx="34">
                  <c:v>32.1379557532889</c:v>
                </c:pt>
                <c:pt idx="35">
                  <c:v>34.0297590352941</c:v>
                </c:pt>
                <c:pt idx="36">
                  <c:v>35.3505106045139</c:v>
                </c:pt>
                <c:pt idx="37">
                  <c:v>36.6449464456062</c:v>
                </c:pt>
                <c:pt idx="38">
                  <c:v>37.6134896014896</c:v>
                </c:pt>
                <c:pt idx="39">
                  <c:v>38.6387396274908</c:v>
                </c:pt>
                <c:pt idx="40">
                  <c:v>39.9482590359318</c:v>
                </c:pt>
                <c:pt idx="41">
                  <c:v>41.1088664402289</c:v>
                </c:pt>
                <c:pt idx="42">
                  <c:v>42.4326914065301</c:v>
                </c:pt>
                <c:pt idx="43">
                  <c:v>43.332921664719</c:v>
                </c:pt>
                <c:pt idx="44">
                  <c:v>44.3603516667811</c:v>
                </c:pt>
                <c:pt idx="45">
                  <c:v>45.1238850277737</c:v>
                </c:pt>
                <c:pt idx="46">
                  <c:v>45.8224944759792</c:v>
                </c:pt>
                <c:pt idx="47">
                  <c:v>46.4214023915871</c:v>
                </c:pt>
                <c:pt idx="48">
                  <c:v>47.1210791472406</c:v>
                </c:pt>
                <c:pt idx="49">
                  <c:v>47.8859018919068</c:v>
                </c:pt>
                <c:pt idx="50">
                  <c:v>48.9314173103538</c:v>
                </c:pt>
                <c:pt idx="51">
                  <c:v>49.9691314713525</c:v>
                </c:pt>
                <c:pt idx="52">
                  <c:v>51.4129059672891</c:v>
                </c:pt>
                <c:pt idx="53">
                  <c:v>52.8237900950113</c:v>
                </c:pt>
                <c:pt idx="54">
                  <c:v>54.3590406464412</c:v>
                </c:pt>
                <c:pt idx="55">
                  <c:v>56.4353337901046</c:v>
                </c:pt>
                <c:pt idx="56">
                  <c:v>58.5467274918085</c:v>
                </c:pt>
                <c:pt idx="57">
                  <c:v>60.3938316386743</c:v>
                </c:pt>
                <c:pt idx="58">
                  <c:v>62.6338319121648</c:v>
                </c:pt>
                <c:pt idx="59">
                  <c:v>64.8256893523002</c:v>
                </c:pt>
                <c:pt idx="60">
                  <c:v>66.6549060460003</c:v>
                </c:pt>
                <c:pt idx="61">
                  <c:v>68.6616064478518</c:v>
                </c:pt>
                <c:pt idx="62">
                  <c:v>70.5958844409661</c:v>
                </c:pt>
                <c:pt idx="63">
                  <c:v>72.2844395426911</c:v>
                </c:pt>
                <c:pt idx="64">
                  <c:v>74.2597313488351</c:v>
                </c:pt>
                <c:pt idx="65">
                  <c:v>76.0681010674226</c:v>
                </c:pt>
                <c:pt idx="66">
                  <c:v>78.0821849079667</c:v>
                </c:pt>
                <c:pt idx="67">
                  <c:v>80.4994416129791</c:v>
                </c:pt>
                <c:pt idx="68">
                  <c:v>82.6360702114997</c:v>
                </c:pt>
                <c:pt idx="69">
                  <c:v>85.1570390513928</c:v>
                </c:pt>
                <c:pt idx="70">
                  <c:v>87.3423894795685</c:v>
                </c:pt>
                <c:pt idx="71">
                  <c:v>89.8760774622453</c:v>
                </c:pt>
                <c:pt idx="72">
                  <c:v>92.0229373580305</c:v>
                </c:pt>
                <c:pt idx="73">
                  <c:v>94.036674228727</c:v>
                </c:pt>
                <c:pt idx="74">
                  <c:v>95.9062583985005</c:v>
                </c:pt>
                <c:pt idx="75">
                  <c:v>97.9777775824698</c:v>
                </c:pt>
                <c:pt idx="76">
                  <c:v>99.2516397849484</c:v>
                </c:pt>
                <c:pt idx="77">
                  <c:v>100.413768976189</c:v>
                </c:pt>
              </c:numCache>
            </c:numRef>
          </c:xVal>
          <c:yVal>
            <c:numRef>
              <c:f>SRI082009_DAV_1100!$D$2:$D$79</c:f>
              <c:numCache>
                <c:formatCode>General</c:formatCode>
                <c:ptCount val="78"/>
                <c:pt idx="0">
                  <c:v>0.843729</c:v>
                </c:pt>
                <c:pt idx="1">
                  <c:v>0.805835</c:v>
                </c:pt>
                <c:pt idx="2">
                  <c:v>0.831864</c:v>
                </c:pt>
                <c:pt idx="3">
                  <c:v>0.647396</c:v>
                </c:pt>
                <c:pt idx="4">
                  <c:v>0</c:v>
                </c:pt>
                <c:pt idx="5">
                  <c:v>0.545479</c:v>
                </c:pt>
                <c:pt idx="6">
                  <c:v>1.086596</c:v>
                </c:pt>
                <c:pt idx="7">
                  <c:v>0.537399</c:v>
                </c:pt>
                <c:pt idx="8">
                  <c:v>0.37514</c:v>
                </c:pt>
                <c:pt idx="9">
                  <c:v>0.541166</c:v>
                </c:pt>
                <c:pt idx="10">
                  <c:v>0.763499</c:v>
                </c:pt>
                <c:pt idx="11">
                  <c:v>0.666146</c:v>
                </c:pt>
                <c:pt idx="12">
                  <c:v>0.866214</c:v>
                </c:pt>
                <c:pt idx="13">
                  <c:v>0.644792</c:v>
                </c:pt>
                <c:pt idx="14">
                  <c:v>0.70882</c:v>
                </c:pt>
                <c:pt idx="15">
                  <c:v>0.735563</c:v>
                </c:pt>
                <c:pt idx="16">
                  <c:v>0.603104</c:v>
                </c:pt>
                <c:pt idx="17">
                  <c:v>0.698383</c:v>
                </c:pt>
                <c:pt idx="18">
                  <c:v>0.590431</c:v>
                </c:pt>
                <c:pt idx="19">
                  <c:v>0.685754</c:v>
                </c:pt>
                <c:pt idx="20">
                  <c:v>0.646042</c:v>
                </c:pt>
                <c:pt idx="21">
                  <c:v>0.737336</c:v>
                </c:pt>
                <c:pt idx="22">
                  <c:v>0.721727</c:v>
                </c:pt>
                <c:pt idx="23">
                  <c:v>0.609374</c:v>
                </c:pt>
                <c:pt idx="24">
                  <c:v>0.77326</c:v>
                </c:pt>
                <c:pt idx="25">
                  <c:v>0.845167</c:v>
                </c:pt>
                <c:pt idx="26">
                  <c:v>0.764493</c:v>
                </c:pt>
                <c:pt idx="27">
                  <c:v>0.764862</c:v>
                </c:pt>
                <c:pt idx="28">
                  <c:v>0.686609</c:v>
                </c:pt>
                <c:pt idx="29">
                  <c:v>0.803995</c:v>
                </c:pt>
                <c:pt idx="30">
                  <c:v>0.692583</c:v>
                </c:pt>
                <c:pt idx="31">
                  <c:v>0.568318</c:v>
                </c:pt>
                <c:pt idx="32">
                  <c:v>0.576061</c:v>
                </c:pt>
                <c:pt idx="33">
                  <c:v>0.45354</c:v>
                </c:pt>
                <c:pt idx="34">
                  <c:v>0.604744</c:v>
                </c:pt>
                <c:pt idx="35">
                  <c:v>0.634461</c:v>
                </c:pt>
                <c:pt idx="36">
                  <c:v>0.496588</c:v>
                </c:pt>
                <c:pt idx="37">
                  <c:v>0.710184</c:v>
                </c:pt>
                <c:pt idx="38">
                  <c:v>0.633517</c:v>
                </c:pt>
                <c:pt idx="39">
                  <c:v>0.588327</c:v>
                </c:pt>
                <c:pt idx="40">
                  <c:v>0.493531</c:v>
                </c:pt>
                <c:pt idx="41">
                  <c:v>0.559462</c:v>
                </c:pt>
                <c:pt idx="42">
                  <c:v>0.5158</c:v>
                </c:pt>
                <c:pt idx="43">
                  <c:v>0.46699</c:v>
                </c:pt>
                <c:pt idx="44">
                  <c:v>0.473371</c:v>
                </c:pt>
                <c:pt idx="45">
                  <c:v>0.534692</c:v>
                </c:pt>
                <c:pt idx="46">
                  <c:v>0.599868</c:v>
                </c:pt>
                <c:pt idx="47">
                  <c:v>0.553277</c:v>
                </c:pt>
                <c:pt idx="48">
                  <c:v>0.555736</c:v>
                </c:pt>
                <c:pt idx="49">
                  <c:v>0.547071</c:v>
                </c:pt>
                <c:pt idx="50">
                  <c:v>0.475616</c:v>
                </c:pt>
                <c:pt idx="51">
                  <c:v>0.535642</c:v>
                </c:pt>
                <c:pt idx="52">
                  <c:v>0.553448</c:v>
                </c:pt>
                <c:pt idx="53">
                  <c:v>0.580193</c:v>
                </c:pt>
                <c:pt idx="54">
                  <c:v>0.580772</c:v>
                </c:pt>
                <c:pt idx="55">
                  <c:v>0.584715</c:v>
                </c:pt>
                <c:pt idx="56">
                  <c:v>0.466554</c:v>
                </c:pt>
                <c:pt idx="57">
                  <c:v>0.408144</c:v>
                </c:pt>
                <c:pt idx="58">
                  <c:v>0.445182</c:v>
                </c:pt>
                <c:pt idx="59">
                  <c:v>0.41945</c:v>
                </c:pt>
                <c:pt idx="60">
                  <c:v>0.489257</c:v>
                </c:pt>
                <c:pt idx="61">
                  <c:v>0.481769</c:v>
                </c:pt>
                <c:pt idx="62">
                  <c:v>0.541003</c:v>
                </c:pt>
                <c:pt idx="63">
                  <c:v>0.609053</c:v>
                </c:pt>
                <c:pt idx="64">
                  <c:v>0.539657</c:v>
                </c:pt>
                <c:pt idx="65">
                  <c:v>0.526981</c:v>
                </c:pt>
                <c:pt idx="66">
                  <c:v>0.625646</c:v>
                </c:pt>
                <c:pt idx="67">
                  <c:v>0.640519</c:v>
                </c:pt>
                <c:pt idx="68">
                  <c:v>0.745395</c:v>
                </c:pt>
                <c:pt idx="69">
                  <c:v>0.629511</c:v>
                </c:pt>
                <c:pt idx="70">
                  <c:v>0.704073</c:v>
                </c:pt>
                <c:pt idx="71">
                  <c:v>0.484319</c:v>
                </c:pt>
                <c:pt idx="72">
                  <c:v>0.481403</c:v>
                </c:pt>
                <c:pt idx="73">
                  <c:v>0.439813</c:v>
                </c:pt>
                <c:pt idx="74">
                  <c:v>0.400547</c:v>
                </c:pt>
                <c:pt idx="75">
                  <c:v>0.320947</c:v>
                </c:pt>
                <c:pt idx="76">
                  <c:v>0.285061</c:v>
                </c:pt>
                <c:pt idx="77">
                  <c:v>0.300689</c:v>
                </c:pt>
              </c:numCache>
            </c:numRef>
          </c:yVal>
          <c:smooth val="0"/>
        </c:ser>
        <c:axId val="49221160"/>
        <c:axId val="47662934"/>
      </c:scatterChart>
      <c:valAx>
        <c:axId val="4922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934"/>
        <c:crossesAt val="0"/>
        <c:crossBetween val="midCat"/>
      </c:valAx>
      <c:valAx>
        <c:axId val="476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I082009_DAV_1100!$U$91:$U$118</c:f>
              <c:numCache>
                <c:formatCode>General</c:formatCode>
                <c:ptCount val="28"/>
                <c:pt idx="0">
                  <c:v>15</c:v>
                </c:pt>
                <c:pt idx="1">
                  <c:v>18.708</c:v>
                </c:pt>
                <c:pt idx="2">
                  <c:v>30.097</c:v>
                </c:pt>
                <c:pt idx="3">
                  <c:v>34.605</c:v>
                </c:pt>
                <c:pt idx="4">
                  <c:v>44.519</c:v>
                </c:pt>
                <c:pt idx="5">
                  <c:v>47.736</c:v>
                </c:pt>
                <c:pt idx="6">
                  <c:v>54.209</c:v>
                </c:pt>
                <c:pt idx="7">
                  <c:v>64.861</c:v>
                </c:pt>
                <c:pt idx="8">
                  <c:v>71.105</c:v>
                </c:pt>
                <c:pt idx="9">
                  <c:v>73.814</c:v>
                </c:pt>
                <c:pt idx="10">
                  <c:v>81.487</c:v>
                </c:pt>
                <c:pt idx="11">
                  <c:v>93.419</c:v>
                </c:pt>
                <c:pt idx="12">
                  <c:v>97.629</c:v>
                </c:pt>
                <c:pt idx="13">
                  <c:v>98.488</c:v>
                </c:pt>
                <c:pt idx="14">
                  <c:v>113.023</c:v>
                </c:pt>
                <c:pt idx="15">
                  <c:v>113.3</c:v>
                </c:pt>
                <c:pt idx="16">
                  <c:v>126.693</c:v>
                </c:pt>
                <c:pt idx="17">
                  <c:v>128.516</c:v>
                </c:pt>
                <c:pt idx="18">
                  <c:v>132.628</c:v>
                </c:pt>
                <c:pt idx="19">
                  <c:v>143.288</c:v>
                </c:pt>
                <c:pt idx="20">
                  <c:v>152.233</c:v>
                </c:pt>
                <c:pt idx="21">
                  <c:v>155.446</c:v>
                </c:pt>
                <c:pt idx="22">
                  <c:v>157.629</c:v>
                </c:pt>
                <c:pt idx="23">
                  <c:v>171.554</c:v>
                </c:pt>
                <c:pt idx="24">
                  <c:v>171.838</c:v>
                </c:pt>
                <c:pt idx="25">
                  <c:v>183.362</c:v>
                </c:pt>
                <c:pt idx="26">
                  <c:v>185.072</c:v>
                </c:pt>
                <c:pt idx="27">
                  <c:v>191.442</c:v>
                </c:pt>
              </c:numCache>
            </c:numRef>
          </c:xVal>
          <c:yVal>
            <c:numRef>
              <c:f>SRI082009_DAV_1100!$N$91:$N$118</c:f>
              <c:numCache>
                <c:formatCode>General</c:formatCode>
                <c:ptCount val="28"/>
                <c:pt idx="0">
                  <c:v>0.251</c:v>
                </c:pt>
                <c:pt idx="1">
                  <c:v>0.291</c:v>
                </c:pt>
                <c:pt idx="2">
                  <c:v>0.395</c:v>
                </c:pt>
                <c:pt idx="3">
                  <c:v>0.435</c:v>
                </c:pt>
                <c:pt idx="4">
                  <c:v>0.506</c:v>
                </c:pt>
                <c:pt idx="5">
                  <c:v>0.524</c:v>
                </c:pt>
                <c:pt idx="6">
                  <c:v>0.555</c:v>
                </c:pt>
                <c:pt idx="7">
                  <c:v>0.59</c:v>
                </c:pt>
                <c:pt idx="8">
                  <c:v>0.605</c:v>
                </c:pt>
                <c:pt idx="9">
                  <c:v>0.61</c:v>
                </c:pt>
                <c:pt idx="10">
                  <c:v>0.619</c:v>
                </c:pt>
                <c:pt idx="11">
                  <c:v>0.622</c:v>
                </c:pt>
                <c:pt idx="12">
                  <c:v>0.62</c:v>
                </c:pt>
                <c:pt idx="13">
                  <c:v>0.62</c:v>
                </c:pt>
                <c:pt idx="14">
                  <c:v>0.604</c:v>
                </c:pt>
                <c:pt idx="15">
                  <c:v>0.604</c:v>
                </c:pt>
                <c:pt idx="16">
                  <c:v>0.57</c:v>
                </c:pt>
                <c:pt idx="17">
                  <c:v>0.565</c:v>
                </c:pt>
                <c:pt idx="18">
                  <c:v>0.552</c:v>
                </c:pt>
                <c:pt idx="19">
                  <c:v>0.513</c:v>
                </c:pt>
                <c:pt idx="20">
                  <c:v>0.473</c:v>
                </c:pt>
                <c:pt idx="21">
                  <c:v>0.458</c:v>
                </c:pt>
                <c:pt idx="22">
                  <c:v>0.448</c:v>
                </c:pt>
                <c:pt idx="23">
                  <c:v>0.371</c:v>
                </c:pt>
                <c:pt idx="24">
                  <c:v>0.369</c:v>
                </c:pt>
                <c:pt idx="25">
                  <c:v>0.296</c:v>
                </c:pt>
                <c:pt idx="26">
                  <c:v>0.285</c:v>
                </c:pt>
                <c:pt idx="27">
                  <c:v>0.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I082009_DAV_1100!$C$91:$C$247</c:f>
              <c:numCache>
                <c:formatCode>General</c:formatCode>
                <c:ptCount val="157"/>
                <c:pt idx="0">
                  <c:v>0</c:v>
                </c:pt>
                <c:pt idx="1">
                  <c:v>0.623698645196279</c:v>
                </c:pt>
                <c:pt idx="2">
                  <c:v>1.30648383074707</c:v>
                </c:pt>
                <c:pt idx="3">
                  <c:v>1.84054339804196</c:v>
                </c:pt>
                <c:pt idx="4">
                  <c:v>2.41033192737298</c:v>
                </c:pt>
                <c:pt idx="5">
                  <c:v>2.93342802878177</c:v>
                </c:pt>
                <c:pt idx="6">
                  <c:v>3.67179792474531</c:v>
                </c:pt>
                <c:pt idx="7">
                  <c:v>4.2588261293542</c:v>
                </c:pt>
                <c:pt idx="8">
                  <c:v>4.91863802288148</c:v>
                </c:pt>
                <c:pt idx="9">
                  <c:v>5.47701561072725</c:v>
                </c:pt>
                <c:pt idx="10">
                  <c:v>5.952142471427</c:v>
                </c:pt>
                <c:pt idx="11">
                  <c:v>6.47444978357941</c:v>
                </c:pt>
                <c:pt idx="12">
                  <c:v>6.91104188962899</c:v>
                </c:pt>
                <c:pt idx="13">
                  <c:v>7.42214254780637</c:v>
                </c:pt>
                <c:pt idx="14">
                  <c:v>7.85143299023728</c:v>
                </c:pt>
                <c:pt idx="15">
                  <c:v>8.36643890792369</c:v>
                </c:pt>
                <c:pt idx="16">
                  <c:v>8.79732345661369</c:v>
                </c:pt>
                <c:pt idx="17">
                  <c:v>9.33040727943095</c:v>
                </c:pt>
                <c:pt idx="18">
                  <c:v>9.8204327807001</c:v>
                </c:pt>
                <c:pt idx="19">
                  <c:v>10.5635316064451</c:v>
                </c:pt>
                <c:pt idx="20">
                  <c:v>11.3621168802416</c:v>
                </c:pt>
                <c:pt idx="21">
                  <c:v>12.3180923847902</c:v>
                </c:pt>
                <c:pt idx="22">
                  <c:v>13.4384262471598</c:v>
                </c:pt>
                <c:pt idx="23">
                  <c:v>14.5565174406521</c:v>
                </c:pt>
                <c:pt idx="24">
                  <c:v>15.6685066295645</c:v>
                </c:pt>
                <c:pt idx="25">
                  <c:v>16.5135822885307</c:v>
                </c:pt>
                <c:pt idx="26">
                  <c:v>17.3934067968382</c:v>
                </c:pt>
                <c:pt idx="27">
                  <c:v>18.3672017465947</c:v>
                </c:pt>
                <c:pt idx="28">
                  <c:v>19.3107741947412</c:v>
                </c:pt>
                <c:pt idx="29">
                  <c:v>20.4266027523107</c:v>
                </c:pt>
                <c:pt idx="30">
                  <c:v>21.6961402097295</c:v>
                </c:pt>
                <c:pt idx="31">
                  <c:v>23.0534184016325</c:v>
                </c:pt>
                <c:pt idx="32">
                  <c:v>24.4913719501541</c:v>
                </c:pt>
                <c:pt idx="33">
                  <c:v>26.0229456441906</c:v>
                </c:pt>
                <c:pt idx="34">
                  <c:v>27.6273940139241</c:v>
                </c:pt>
                <c:pt idx="35">
                  <c:v>29.2756844497205</c:v>
                </c:pt>
                <c:pt idx="36">
                  <c:v>30.9877943713345</c:v>
                </c:pt>
                <c:pt idx="37">
                  <c:v>32.4201866126775</c:v>
                </c:pt>
                <c:pt idx="38">
                  <c:v>33.9685030579715</c:v>
                </c:pt>
                <c:pt idx="39">
                  <c:v>35.4941600830445</c:v>
                </c:pt>
                <c:pt idx="40">
                  <c:v>37.3435536605824</c:v>
                </c:pt>
                <c:pt idx="41">
                  <c:v>38.8962221815973</c:v>
                </c:pt>
                <c:pt idx="42">
                  <c:v>40.4863248517327</c:v>
                </c:pt>
                <c:pt idx="43">
                  <c:v>42.3920228344855</c:v>
                </c:pt>
                <c:pt idx="44">
                  <c:v>43.9839175153777</c:v>
                </c:pt>
                <c:pt idx="45">
                  <c:v>45.9167344222192</c:v>
                </c:pt>
                <c:pt idx="46">
                  <c:v>47.5739613654282</c:v>
                </c:pt>
                <c:pt idx="47">
                  <c:v>49.2672243991827</c:v>
                </c:pt>
                <c:pt idx="48">
                  <c:v>51.2516780213256</c:v>
                </c:pt>
                <c:pt idx="49">
                  <c:v>52.9580399939395</c:v>
                </c:pt>
                <c:pt idx="50">
                  <c:v>54.6681342282686</c:v>
                </c:pt>
                <c:pt idx="51">
                  <c:v>56.6641226880009</c:v>
                </c:pt>
                <c:pt idx="52">
                  <c:v>58.38597177405</c:v>
                </c:pt>
                <c:pt idx="53">
                  <c:v>60.0691285104218</c:v>
                </c:pt>
                <c:pt idx="54">
                  <c:v>62.0484488122</c:v>
                </c:pt>
                <c:pt idx="55">
                  <c:v>63.7654679273953</c:v>
                </c:pt>
                <c:pt idx="56">
                  <c:v>65.4876423457082</c:v>
                </c:pt>
                <c:pt idx="57">
                  <c:v>67.49342560576</c:v>
                </c:pt>
                <c:pt idx="58">
                  <c:v>69.1997817915788</c:v>
                </c:pt>
                <c:pt idx="59">
                  <c:v>70.9003243998095</c:v>
                </c:pt>
                <c:pt idx="60">
                  <c:v>72.8816142796021</c:v>
                </c:pt>
                <c:pt idx="61">
                  <c:v>74.5596164153171</c:v>
                </c:pt>
                <c:pt idx="62">
                  <c:v>76.23760882925</c:v>
                </c:pt>
                <c:pt idx="63">
                  <c:v>78.1523492929057</c:v>
                </c:pt>
                <c:pt idx="64">
                  <c:v>79.8019730332464</c:v>
                </c:pt>
                <c:pt idx="65">
                  <c:v>81.4701571128861</c:v>
                </c:pt>
                <c:pt idx="66">
                  <c:v>83.4275014608364</c:v>
                </c:pt>
                <c:pt idx="67">
                  <c:v>85.0877582264383</c:v>
                </c:pt>
                <c:pt idx="68">
                  <c:v>86.7843563091914</c:v>
                </c:pt>
                <c:pt idx="69">
                  <c:v>88.7283043904229</c:v>
                </c:pt>
                <c:pt idx="70">
                  <c:v>90.4177195023156</c:v>
                </c:pt>
                <c:pt idx="71">
                  <c:v>92.0931441530858</c:v>
                </c:pt>
                <c:pt idx="72">
                  <c:v>94.101771502978</c:v>
                </c:pt>
                <c:pt idx="73">
                  <c:v>95.8005344452617</c:v>
                </c:pt>
                <c:pt idx="74">
                  <c:v>97.5731300102583</c:v>
                </c:pt>
                <c:pt idx="75">
                  <c:v>99.597719351402</c:v>
                </c:pt>
                <c:pt idx="76">
                  <c:v>101.36363450468</c:v>
                </c:pt>
                <c:pt idx="77">
                  <c:v>103.149585554186</c:v>
                </c:pt>
                <c:pt idx="78">
                  <c:v>105.210167759583</c:v>
                </c:pt>
                <c:pt idx="79">
                  <c:v>106.983601079782</c:v>
                </c:pt>
                <c:pt idx="80">
                  <c:v>109.109717715702</c:v>
                </c:pt>
                <c:pt idx="81">
                  <c:v>110.941464295354</c:v>
                </c:pt>
                <c:pt idx="82">
                  <c:v>112.787879667981</c:v>
                </c:pt>
                <c:pt idx="83">
                  <c:v>114.969303729287</c:v>
                </c:pt>
                <c:pt idx="84">
                  <c:v>116.836588875235</c:v>
                </c:pt>
                <c:pt idx="85">
                  <c:v>118.740963445646</c:v>
                </c:pt>
                <c:pt idx="86">
                  <c:v>120.946833360769</c:v>
                </c:pt>
                <c:pt idx="87">
                  <c:v>122.843346177163</c:v>
                </c:pt>
                <c:pt idx="88">
                  <c:v>124.730418102397</c:v>
                </c:pt>
                <c:pt idx="89">
                  <c:v>126.912855534811</c:v>
                </c:pt>
                <c:pt idx="90">
                  <c:v>128.754846899061</c:v>
                </c:pt>
                <c:pt idx="91">
                  <c:v>130.495821005869</c:v>
                </c:pt>
                <c:pt idx="92">
                  <c:v>132.430701123251</c:v>
                </c:pt>
                <c:pt idx="93">
                  <c:v>133.897423425541</c:v>
                </c:pt>
                <c:pt idx="94">
                  <c:v>135.327391166751</c:v>
                </c:pt>
                <c:pt idx="95">
                  <c:v>136.778582022195</c:v>
                </c:pt>
                <c:pt idx="96">
                  <c:v>138.026064567523</c:v>
                </c:pt>
                <c:pt idx="97">
                  <c:v>139.373731384347</c:v>
                </c:pt>
                <c:pt idx="98">
                  <c:v>140.534469081444</c:v>
                </c:pt>
                <c:pt idx="99">
                  <c:v>141.737777956333</c:v>
                </c:pt>
                <c:pt idx="100">
                  <c:v>142.714661124922</c:v>
                </c:pt>
                <c:pt idx="101">
                  <c:v>143.681489761221</c:v>
                </c:pt>
                <c:pt idx="102">
                  <c:v>144.944868484532</c:v>
                </c:pt>
                <c:pt idx="103">
                  <c:v>146.013966455267</c:v>
                </c:pt>
                <c:pt idx="104">
                  <c:v>147.058161283213</c:v>
                </c:pt>
                <c:pt idx="105">
                  <c:v>148.209020305785</c:v>
                </c:pt>
                <c:pt idx="106">
                  <c:v>149.128199881842</c:v>
                </c:pt>
                <c:pt idx="107">
                  <c:v>150.070465115545</c:v>
                </c:pt>
                <c:pt idx="108">
                  <c:v>151.200206679751</c:v>
                </c:pt>
                <c:pt idx="109">
                  <c:v>152.215309676773</c:v>
                </c:pt>
                <c:pt idx="110">
                  <c:v>153.41544250823</c:v>
                </c:pt>
                <c:pt idx="111">
                  <c:v>154.549981882888</c:v>
                </c:pt>
                <c:pt idx="112">
                  <c:v>155.675246908431</c:v>
                </c:pt>
                <c:pt idx="113">
                  <c:v>157.03374732839</c:v>
                </c:pt>
                <c:pt idx="114">
                  <c:v>158.248661289773</c:v>
                </c:pt>
                <c:pt idx="115">
                  <c:v>159.613446175434</c:v>
                </c:pt>
                <c:pt idx="116">
                  <c:v>160.958674199311</c:v>
                </c:pt>
                <c:pt idx="117">
                  <c:v>162.641586317887</c:v>
                </c:pt>
                <c:pt idx="118">
                  <c:v>164.118062686584</c:v>
                </c:pt>
                <c:pt idx="119">
                  <c:v>165.591940021245</c:v>
                </c:pt>
                <c:pt idx="120">
                  <c:v>167.333447045099</c:v>
                </c:pt>
                <c:pt idx="121">
                  <c:v>168.818238943545</c:v>
                </c:pt>
                <c:pt idx="122">
                  <c:v>170.260530364494</c:v>
                </c:pt>
                <c:pt idx="123">
                  <c:v>172.149379319241</c:v>
                </c:pt>
                <c:pt idx="124">
                  <c:v>173.782917457371</c:v>
                </c:pt>
                <c:pt idx="125">
                  <c:v>175.437759333617</c:v>
                </c:pt>
                <c:pt idx="126">
                  <c:v>177.084646991201</c:v>
                </c:pt>
                <c:pt idx="127">
                  <c:v>178.537617604803</c:v>
                </c:pt>
                <c:pt idx="128">
                  <c:v>180.290309501083</c:v>
                </c:pt>
                <c:pt idx="129">
                  <c:v>182.005811170949</c:v>
                </c:pt>
                <c:pt idx="130">
                  <c:v>183.734202041983</c:v>
                </c:pt>
                <c:pt idx="131">
                  <c:v>185.201110417832</c:v>
                </c:pt>
                <c:pt idx="132">
                  <c:v>186.830809557744</c:v>
                </c:pt>
                <c:pt idx="133">
                  <c:v>188.385766447485</c:v>
                </c:pt>
                <c:pt idx="134">
                  <c:v>189.920328822365</c:v>
                </c:pt>
                <c:pt idx="135">
                  <c:v>191.275411122278</c:v>
                </c:pt>
                <c:pt idx="136">
                  <c:v>192.871726284598</c:v>
                </c:pt>
                <c:pt idx="137">
                  <c:v>194.51289828699</c:v>
                </c:pt>
                <c:pt idx="138">
                  <c:v>196.116874592671</c:v>
                </c:pt>
                <c:pt idx="139">
                  <c:v>197.505629286859</c:v>
                </c:pt>
                <c:pt idx="140">
                  <c:v>199.147181752587</c:v>
                </c:pt>
                <c:pt idx="141">
                  <c:v>200.744714500788</c:v>
                </c:pt>
                <c:pt idx="142">
                  <c:v>202.285175433103</c:v>
                </c:pt>
                <c:pt idx="143">
                  <c:v>203.528783468081</c:v>
                </c:pt>
                <c:pt idx="144">
                  <c:v>204.893491355867</c:v>
                </c:pt>
                <c:pt idx="145">
                  <c:v>206.134036490839</c:v>
                </c:pt>
                <c:pt idx="146">
                  <c:v>207.13292085035</c:v>
                </c:pt>
                <c:pt idx="147">
                  <c:v>208.2179267018</c:v>
                </c:pt>
                <c:pt idx="148">
                  <c:v>209.154737933433</c:v>
                </c:pt>
                <c:pt idx="149">
                  <c:v>209.894267906489</c:v>
                </c:pt>
                <c:pt idx="150">
                  <c:v>210.549302539812</c:v>
                </c:pt>
                <c:pt idx="151">
                  <c:v>211.046156089146</c:v>
                </c:pt>
                <c:pt idx="152">
                  <c:v>211.360198949556</c:v>
                </c:pt>
                <c:pt idx="153">
                  <c:v>211.532055490422</c:v>
                </c:pt>
                <c:pt idx="154">
                  <c:v>211.619235420591</c:v>
                </c:pt>
                <c:pt idx="155">
                  <c:v>211.597844979586</c:v>
                </c:pt>
                <c:pt idx="156">
                  <c:v>211.574061264624</c:v>
                </c:pt>
              </c:numCache>
            </c:numRef>
          </c:xVal>
          <c:yVal>
            <c:numRef>
              <c:f>SRI082009_DAV_1100!$D$91:$D$247</c:f>
              <c:numCache>
                <c:formatCode>General</c:formatCode>
                <c:ptCount val="157"/>
                <c:pt idx="0">
                  <c:v>0.083148</c:v>
                </c:pt>
                <c:pt idx="1">
                  <c:v>0.160919</c:v>
                </c:pt>
                <c:pt idx="2">
                  <c:v>0.123218</c:v>
                </c:pt>
                <c:pt idx="3">
                  <c:v>0.091377</c:v>
                </c:pt>
                <c:pt idx="4">
                  <c:v>0.068742</c:v>
                </c:pt>
                <c:pt idx="5">
                  <c:v>0.097754</c:v>
                </c:pt>
                <c:pt idx="6">
                  <c:v>0.047296</c:v>
                </c:pt>
                <c:pt idx="7">
                  <c:v>0.101178</c:v>
                </c:pt>
                <c:pt idx="8">
                  <c:v>0.085563</c:v>
                </c:pt>
                <c:pt idx="9">
                  <c:v>0.045022</c:v>
                </c:pt>
                <c:pt idx="10">
                  <c:v>0.112622</c:v>
                </c:pt>
                <c:pt idx="11">
                  <c:v>0.015474</c:v>
                </c:pt>
                <c:pt idx="12">
                  <c:v>0.070099</c:v>
                </c:pt>
                <c:pt idx="13">
                  <c:v>0.110231</c:v>
                </c:pt>
                <c:pt idx="14">
                  <c:v>0.055487</c:v>
                </c:pt>
                <c:pt idx="15">
                  <c:v>0.036401</c:v>
                </c:pt>
                <c:pt idx="16">
                  <c:v>0.133523</c:v>
                </c:pt>
                <c:pt idx="17">
                  <c:v>0.224327</c:v>
                </c:pt>
                <c:pt idx="18">
                  <c:v>0.039963</c:v>
                </c:pt>
                <c:pt idx="19">
                  <c:v>0.045271</c:v>
                </c:pt>
                <c:pt idx="20">
                  <c:v>0.141961</c:v>
                </c:pt>
                <c:pt idx="21">
                  <c:v>0.101966</c:v>
                </c:pt>
                <c:pt idx="22">
                  <c:v>0.139022</c:v>
                </c:pt>
                <c:pt idx="23">
                  <c:v>0.099389</c:v>
                </c:pt>
                <c:pt idx="24">
                  <c:v>0.055177</c:v>
                </c:pt>
                <c:pt idx="25">
                  <c:v>0.051964</c:v>
                </c:pt>
                <c:pt idx="26">
                  <c:v>0.063862</c:v>
                </c:pt>
                <c:pt idx="27">
                  <c:v>0.043764</c:v>
                </c:pt>
                <c:pt idx="28">
                  <c:v>0.088804</c:v>
                </c:pt>
                <c:pt idx="29">
                  <c:v>0.14635</c:v>
                </c:pt>
                <c:pt idx="30">
                  <c:v>0.11577</c:v>
                </c:pt>
                <c:pt idx="31">
                  <c:v>0.055199</c:v>
                </c:pt>
                <c:pt idx="32">
                  <c:v>0.14752</c:v>
                </c:pt>
                <c:pt idx="33">
                  <c:v>0.171943</c:v>
                </c:pt>
                <c:pt idx="34">
                  <c:v>0.139815</c:v>
                </c:pt>
                <c:pt idx="35">
                  <c:v>0.181984</c:v>
                </c:pt>
                <c:pt idx="36">
                  <c:v>0.200108</c:v>
                </c:pt>
                <c:pt idx="37">
                  <c:v>0.2491</c:v>
                </c:pt>
                <c:pt idx="38">
                  <c:v>0.377768</c:v>
                </c:pt>
                <c:pt idx="39">
                  <c:v>0.35494</c:v>
                </c:pt>
                <c:pt idx="40">
                  <c:v>0.300618</c:v>
                </c:pt>
                <c:pt idx="41">
                  <c:v>0.308477</c:v>
                </c:pt>
                <c:pt idx="42">
                  <c:v>0.352548</c:v>
                </c:pt>
                <c:pt idx="43">
                  <c:v>0.322668</c:v>
                </c:pt>
                <c:pt idx="44">
                  <c:v>0.47681</c:v>
                </c:pt>
                <c:pt idx="45">
                  <c:v>0.422158</c:v>
                </c:pt>
                <c:pt idx="46">
                  <c:v>0.474923</c:v>
                </c:pt>
                <c:pt idx="47">
                  <c:v>0.494198</c:v>
                </c:pt>
                <c:pt idx="48">
                  <c:v>0.563968</c:v>
                </c:pt>
                <c:pt idx="49">
                  <c:v>0.615526</c:v>
                </c:pt>
                <c:pt idx="50">
                  <c:v>0.614629</c:v>
                </c:pt>
                <c:pt idx="51">
                  <c:v>0.70099</c:v>
                </c:pt>
                <c:pt idx="52">
                  <c:v>0.77055</c:v>
                </c:pt>
                <c:pt idx="53">
                  <c:v>0.734286</c:v>
                </c:pt>
                <c:pt idx="54">
                  <c:v>0.516213</c:v>
                </c:pt>
                <c:pt idx="55">
                  <c:v>0.686111</c:v>
                </c:pt>
                <c:pt idx="56">
                  <c:v>0.770831</c:v>
                </c:pt>
                <c:pt idx="57">
                  <c:v>0.793311</c:v>
                </c:pt>
                <c:pt idx="58">
                  <c:v>0.808206</c:v>
                </c:pt>
                <c:pt idx="59">
                  <c:v>0.742642</c:v>
                </c:pt>
                <c:pt idx="60">
                  <c:v>0.711914</c:v>
                </c:pt>
                <c:pt idx="61">
                  <c:v>0.702409</c:v>
                </c:pt>
                <c:pt idx="62">
                  <c:v>0.729074</c:v>
                </c:pt>
                <c:pt idx="63">
                  <c:v>0.690263</c:v>
                </c:pt>
                <c:pt idx="64">
                  <c:v>0.676094</c:v>
                </c:pt>
                <c:pt idx="65">
                  <c:v>0.563163</c:v>
                </c:pt>
                <c:pt idx="66">
                  <c:v>0.622969</c:v>
                </c:pt>
                <c:pt idx="67">
                  <c:v>0.66426</c:v>
                </c:pt>
                <c:pt idx="68">
                  <c:v>0.633086</c:v>
                </c:pt>
                <c:pt idx="69">
                  <c:v>0.565077</c:v>
                </c:pt>
                <c:pt idx="70">
                  <c:v>0.763929</c:v>
                </c:pt>
                <c:pt idx="71">
                  <c:v>0.746799</c:v>
                </c:pt>
                <c:pt idx="72">
                  <c:v>0.750135</c:v>
                </c:pt>
                <c:pt idx="73">
                  <c:v>0.660612</c:v>
                </c:pt>
                <c:pt idx="74">
                  <c:v>0.690063</c:v>
                </c:pt>
                <c:pt idx="75">
                  <c:v>0.718885</c:v>
                </c:pt>
                <c:pt idx="76">
                  <c:v>0.680972</c:v>
                </c:pt>
                <c:pt idx="77">
                  <c:v>0.616538</c:v>
                </c:pt>
                <c:pt idx="78">
                  <c:v>0.622332</c:v>
                </c:pt>
                <c:pt idx="79">
                  <c:v>0.669182</c:v>
                </c:pt>
                <c:pt idx="80">
                  <c:v>0.732834</c:v>
                </c:pt>
                <c:pt idx="81">
                  <c:v>0.735898</c:v>
                </c:pt>
                <c:pt idx="82">
                  <c:v>0.871431</c:v>
                </c:pt>
                <c:pt idx="83">
                  <c:v>0.866263</c:v>
                </c:pt>
                <c:pt idx="84">
                  <c:v>0.790896</c:v>
                </c:pt>
                <c:pt idx="85">
                  <c:v>0.75735</c:v>
                </c:pt>
                <c:pt idx="86">
                  <c:v>0.725496</c:v>
                </c:pt>
                <c:pt idx="87">
                  <c:v>0.708369</c:v>
                </c:pt>
                <c:pt idx="88">
                  <c:v>0.65189</c:v>
                </c:pt>
                <c:pt idx="89">
                  <c:v>0.735969</c:v>
                </c:pt>
                <c:pt idx="90">
                  <c:v>0.681758</c:v>
                </c:pt>
                <c:pt idx="91">
                  <c:v>0.581827</c:v>
                </c:pt>
                <c:pt idx="92">
                  <c:v>0.589022</c:v>
                </c:pt>
                <c:pt idx="93">
                  <c:v>0.491657</c:v>
                </c:pt>
                <c:pt idx="94">
                  <c:v>0.454873</c:v>
                </c:pt>
                <c:pt idx="95">
                  <c:v>0.478491</c:v>
                </c:pt>
                <c:pt idx="96">
                  <c:v>0.572232</c:v>
                </c:pt>
                <c:pt idx="97">
                  <c:v>0.591228</c:v>
                </c:pt>
                <c:pt idx="98">
                  <c:v>0.658889</c:v>
                </c:pt>
                <c:pt idx="99">
                  <c:v>0.78656</c:v>
                </c:pt>
                <c:pt idx="100">
                  <c:v>0.727551</c:v>
                </c:pt>
                <c:pt idx="101">
                  <c:v>0.694789</c:v>
                </c:pt>
                <c:pt idx="102">
                  <c:v>0.759828</c:v>
                </c:pt>
                <c:pt idx="103">
                  <c:v>0.626951</c:v>
                </c:pt>
                <c:pt idx="104">
                  <c:v>0.494113</c:v>
                </c:pt>
                <c:pt idx="105">
                  <c:v>0.543763</c:v>
                </c:pt>
                <c:pt idx="106">
                  <c:v>0.615627</c:v>
                </c:pt>
                <c:pt idx="107">
                  <c:v>0.623056</c:v>
                </c:pt>
                <c:pt idx="108">
                  <c:v>0.488484</c:v>
                </c:pt>
                <c:pt idx="109">
                  <c:v>0.566068</c:v>
                </c:pt>
                <c:pt idx="110">
                  <c:v>0.537001</c:v>
                </c:pt>
                <c:pt idx="111">
                  <c:v>0.545746</c:v>
                </c:pt>
                <c:pt idx="112">
                  <c:v>0.531113</c:v>
                </c:pt>
                <c:pt idx="113">
                  <c:v>0.524596</c:v>
                </c:pt>
                <c:pt idx="114">
                  <c:v>0.538219</c:v>
                </c:pt>
                <c:pt idx="115">
                  <c:v>0.445486</c:v>
                </c:pt>
                <c:pt idx="116">
                  <c:v>0.47801</c:v>
                </c:pt>
                <c:pt idx="117">
                  <c:v>0.554723</c:v>
                </c:pt>
                <c:pt idx="118">
                  <c:v>0.476209</c:v>
                </c:pt>
                <c:pt idx="119">
                  <c:v>0.476853</c:v>
                </c:pt>
                <c:pt idx="120">
                  <c:v>0.444509</c:v>
                </c:pt>
                <c:pt idx="121">
                  <c:v>0.333417</c:v>
                </c:pt>
                <c:pt idx="122">
                  <c:v>0.389783</c:v>
                </c:pt>
                <c:pt idx="123">
                  <c:v>0.337486</c:v>
                </c:pt>
                <c:pt idx="124">
                  <c:v>0.308195</c:v>
                </c:pt>
                <c:pt idx="125">
                  <c:v>0.268631</c:v>
                </c:pt>
                <c:pt idx="126">
                  <c:v>0.274745</c:v>
                </c:pt>
                <c:pt idx="127">
                  <c:v>0.333581</c:v>
                </c:pt>
                <c:pt idx="128">
                  <c:v>0.194276</c:v>
                </c:pt>
                <c:pt idx="129">
                  <c:v>0.233684</c:v>
                </c:pt>
                <c:pt idx="130">
                  <c:v>0.208728</c:v>
                </c:pt>
                <c:pt idx="131">
                  <c:v>0.201348</c:v>
                </c:pt>
                <c:pt idx="132">
                  <c:v>0.217602</c:v>
                </c:pt>
                <c:pt idx="133">
                  <c:v>0.2004</c:v>
                </c:pt>
                <c:pt idx="134">
                  <c:v>0.245064</c:v>
                </c:pt>
                <c:pt idx="135">
                  <c:v>0.190556</c:v>
                </c:pt>
                <c:pt idx="136">
                  <c:v>0.183385</c:v>
                </c:pt>
                <c:pt idx="137">
                  <c:v>0.245377</c:v>
                </c:pt>
                <c:pt idx="138">
                  <c:v>0.189838</c:v>
                </c:pt>
                <c:pt idx="139">
                  <c:v>0.099079</c:v>
                </c:pt>
                <c:pt idx="140">
                  <c:v>0.221438</c:v>
                </c:pt>
                <c:pt idx="141">
                  <c:v>0.062401</c:v>
                </c:pt>
                <c:pt idx="142">
                  <c:v>0.160231</c:v>
                </c:pt>
                <c:pt idx="143">
                  <c:v>0.155926</c:v>
                </c:pt>
                <c:pt idx="144">
                  <c:v>0.142184</c:v>
                </c:pt>
                <c:pt idx="145">
                  <c:v>0.094314</c:v>
                </c:pt>
                <c:pt idx="146">
                  <c:v>0.190116</c:v>
                </c:pt>
                <c:pt idx="147">
                  <c:v>0.154528</c:v>
                </c:pt>
                <c:pt idx="148">
                  <c:v>0.138698</c:v>
                </c:pt>
                <c:pt idx="149">
                  <c:v>0.189224</c:v>
                </c:pt>
                <c:pt idx="150">
                  <c:v>0.141844</c:v>
                </c:pt>
                <c:pt idx="151">
                  <c:v>0.102622</c:v>
                </c:pt>
                <c:pt idx="152">
                  <c:v>0.102817</c:v>
                </c:pt>
                <c:pt idx="153">
                  <c:v>0.101357</c:v>
                </c:pt>
                <c:pt idx="154">
                  <c:v>0.119114</c:v>
                </c:pt>
                <c:pt idx="155">
                  <c:v>0.271702</c:v>
                </c:pt>
                <c:pt idx="156">
                  <c:v>0</c:v>
                </c:pt>
              </c:numCache>
            </c:numRef>
          </c:yVal>
          <c:smooth val="0"/>
        </c:ser>
        <c:axId val="42417143"/>
        <c:axId val="23248359"/>
      </c:scatterChart>
      <c:valAx>
        <c:axId val="424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359"/>
        <c:crossesAt val="0"/>
        <c:crossBetween val="midCat"/>
      </c:valAx>
      <c:valAx>
        <c:axId val="232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I082009_DAV_1100!$M$251:$M$259</c:f>
              <c:numCache>
                <c:formatCode>General</c:formatCode>
                <c:ptCount val="9"/>
                <c:pt idx="0">
                  <c:v>0</c:v>
                </c:pt>
                <c:pt idx="1">
                  <c:v>5.754</c:v>
                </c:pt>
                <c:pt idx="2">
                  <c:v>7.795</c:v>
                </c:pt>
                <c:pt idx="3">
                  <c:v>15.639</c:v>
                </c:pt>
                <c:pt idx="4">
                  <c:v>15.945</c:v>
                </c:pt>
                <c:pt idx="5">
                  <c:v>23.484</c:v>
                </c:pt>
                <c:pt idx="6">
                  <c:v>25.853</c:v>
                </c:pt>
                <c:pt idx="7">
                  <c:v>27.652</c:v>
                </c:pt>
                <c:pt idx="8">
                  <c:v>31.37</c:v>
                </c:pt>
              </c:numCache>
            </c:numRef>
          </c:xVal>
          <c:yVal>
            <c:numRef>
              <c:f>SRI082009_DAV_1100!$T$251:$T$259</c:f>
              <c:numCache>
                <c:formatCode>General</c:formatCode>
                <c:ptCount val="9"/>
                <c:pt idx="0">
                  <c:v>0.635</c:v>
                </c:pt>
                <c:pt idx="1">
                  <c:v>0.709</c:v>
                </c:pt>
                <c:pt idx="2">
                  <c:v>0.733</c:v>
                </c:pt>
                <c:pt idx="3">
                  <c:v>0.77</c:v>
                </c:pt>
                <c:pt idx="4">
                  <c:v>0.77</c:v>
                </c:pt>
                <c:pt idx="5">
                  <c:v>0.743</c:v>
                </c:pt>
                <c:pt idx="6">
                  <c:v>0.722</c:v>
                </c:pt>
                <c:pt idx="7">
                  <c:v>0.705</c:v>
                </c:pt>
                <c:pt idx="8">
                  <c:v>0.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I082009_DAV_1100!$C$251:$C$331</c:f>
              <c:numCache>
                <c:formatCode>General</c:formatCode>
                <c:ptCount val="81"/>
                <c:pt idx="0">
                  <c:v>0</c:v>
                </c:pt>
                <c:pt idx="1">
                  <c:v>0.420594816919844</c:v>
                </c:pt>
                <c:pt idx="2">
                  <c:v>0.799812478025118</c:v>
                </c:pt>
                <c:pt idx="3">
                  <c:v>1.16503218840786</c:v>
                </c:pt>
                <c:pt idx="4">
                  <c:v>1.64560019447131</c:v>
                </c:pt>
                <c:pt idx="5">
                  <c:v>2.11419015229187</c:v>
                </c:pt>
                <c:pt idx="6">
                  <c:v>2.78519299151744</c:v>
                </c:pt>
                <c:pt idx="7">
                  <c:v>3.37094942115223</c:v>
                </c:pt>
                <c:pt idx="8">
                  <c:v>3.90662258224398</c:v>
                </c:pt>
                <c:pt idx="9">
                  <c:v>4.31648004744461</c:v>
                </c:pt>
                <c:pt idx="10">
                  <c:v>4.44922465154923</c:v>
                </c:pt>
                <c:pt idx="11">
                  <c:v>4.44545835658127</c:v>
                </c:pt>
                <c:pt idx="12">
                  <c:v>4.21203038925809</c:v>
                </c:pt>
                <c:pt idx="13">
                  <c:v>3.93600050814031</c:v>
                </c:pt>
                <c:pt idx="14">
                  <c:v>3.70109443273375</c:v>
                </c:pt>
                <c:pt idx="15">
                  <c:v>3.53696197321654</c:v>
                </c:pt>
                <c:pt idx="16">
                  <c:v>3.42522991930258</c:v>
                </c:pt>
                <c:pt idx="17">
                  <c:v>3.25719204224344</c:v>
                </c:pt>
                <c:pt idx="18">
                  <c:v>2.99220654368257</c:v>
                </c:pt>
                <c:pt idx="19">
                  <c:v>2.62068693284324</c:v>
                </c:pt>
                <c:pt idx="20">
                  <c:v>2.41234325915455</c:v>
                </c:pt>
                <c:pt idx="21">
                  <c:v>2.35459125964894</c:v>
                </c:pt>
                <c:pt idx="22">
                  <c:v>2.58785625567817</c:v>
                </c:pt>
                <c:pt idx="23">
                  <c:v>3.08846240062281</c:v>
                </c:pt>
                <c:pt idx="24">
                  <c:v>3.87918805937816</c:v>
                </c:pt>
                <c:pt idx="25">
                  <c:v>4.72606601732322</c:v>
                </c:pt>
                <c:pt idx="26">
                  <c:v>5.63313411878111</c:v>
                </c:pt>
                <c:pt idx="27">
                  <c:v>6.55476925606301</c:v>
                </c:pt>
                <c:pt idx="28">
                  <c:v>7.56228801356308</c:v>
                </c:pt>
                <c:pt idx="29">
                  <c:v>8.37234136906112</c:v>
                </c:pt>
                <c:pt idx="30">
                  <c:v>9.15914843205411</c:v>
                </c:pt>
                <c:pt idx="31">
                  <c:v>9.9992999755081</c:v>
                </c:pt>
                <c:pt idx="32">
                  <c:v>10.7072919078658</c:v>
                </c:pt>
                <c:pt idx="33">
                  <c:v>11.5298048552583</c:v>
                </c:pt>
                <c:pt idx="34">
                  <c:v>12.327193516791</c:v>
                </c:pt>
                <c:pt idx="35">
                  <c:v>13.3239333531895</c:v>
                </c:pt>
                <c:pt idx="36">
                  <c:v>14.2812114332051</c:v>
                </c:pt>
                <c:pt idx="37">
                  <c:v>15.5965797532701</c:v>
                </c:pt>
                <c:pt idx="38">
                  <c:v>16.7591049880483</c:v>
                </c:pt>
                <c:pt idx="39">
                  <c:v>18.0637371548712</c:v>
                </c:pt>
                <c:pt idx="40">
                  <c:v>19.3500645993788</c:v>
                </c:pt>
                <c:pt idx="41">
                  <c:v>20.3579591315311</c:v>
                </c:pt>
                <c:pt idx="42">
                  <c:v>21.4967648728767</c:v>
                </c:pt>
                <c:pt idx="43">
                  <c:v>22.6042473885039</c:v>
                </c:pt>
                <c:pt idx="44">
                  <c:v>23.5163368746248</c:v>
                </c:pt>
                <c:pt idx="45">
                  <c:v>24.507396842594</c:v>
                </c:pt>
                <c:pt idx="46">
                  <c:v>25.4506208175846</c:v>
                </c:pt>
                <c:pt idx="47">
                  <c:v>26.2184705885041</c:v>
                </c:pt>
                <c:pt idx="48">
                  <c:v>27.0312781791863</c:v>
                </c:pt>
                <c:pt idx="49">
                  <c:v>27.7471530071229</c:v>
                </c:pt>
                <c:pt idx="50">
                  <c:v>28.3357900895828</c:v>
                </c:pt>
                <c:pt idx="51">
                  <c:v>28.9452517695172</c:v>
                </c:pt>
                <c:pt idx="52">
                  <c:v>29.4407965245731</c:v>
                </c:pt>
                <c:pt idx="53">
                  <c:v>30.0045896489315</c:v>
                </c:pt>
                <c:pt idx="54">
                  <c:v>30.458570222541</c:v>
                </c:pt>
                <c:pt idx="55">
                  <c:v>31.0170437018234</c:v>
                </c:pt>
                <c:pt idx="56">
                  <c:v>31.4309163086242</c:v>
                </c:pt>
                <c:pt idx="57">
                  <c:v>31.9659271725337</c:v>
                </c:pt>
                <c:pt idx="58">
                  <c:v>32.4429422216892</c:v>
                </c:pt>
                <c:pt idx="59">
                  <c:v>33.0891432346145</c:v>
                </c:pt>
                <c:pt idx="60">
                  <c:v>33.6328663661036</c:v>
                </c:pt>
                <c:pt idx="61">
                  <c:v>34.2821309139418</c:v>
                </c:pt>
                <c:pt idx="62">
                  <c:v>34.7950470613362</c:v>
                </c:pt>
                <c:pt idx="63">
                  <c:v>35.3671726322644</c:v>
                </c:pt>
                <c:pt idx="64">
                  <c:v>35.7584255805744</c:v>
                </c:pt>
                <c:pt idx="65">
                  <c:v>36.1381917090457</c:v>
                </c:pt>
                <c:pt idx="66">
                  <c:v>36.5410960426733</c:v>
                </c:pt>
                <c:pt idx="67">
                  <c:v>36.8769657103228</c:v>
                </c:pt>
                <c:pt idx="68">
                  <c:v>37.160691597463</c:v>
                </c:pt>
                <c:pt idx="69">
                  <c:v>37.4732718080504</c:v>
                </c:pt>
                <c:pt idx="70">
                  <c:v>37.7043671210748</c:v>
                </c:pt>
                <c:pt idx="71">
                  <c:v>37.9281544502319</c:v>
                </c:pt>
                <c:pt idx="72">
                  <c:v>38.2726664866956</c:v>
                </c:pt>
                <c:pt idx="73">
                  <c:v>38.7841320645578</c:v>
                </c:pt>
                <c:pt idx="74">
                  <c:v>39.1397623906928</c:v>
                </c:pt>
                <c:pt idx="75">
                  <c:v>39.6782623107396</c:v>
                </c:pt>
                <c:pt idx="76">
                  <c:v>40.0173787247438</c:v>
                </c:pt>
                <c:pt idx="77">
                  <c:v>40.1976143570845</c:v>
                </c:pt>
                <c:pt idx="78">
                  <c:v>40.367458428792</c:v>
                </c:pt>
                <c:pt idx="79">
                  <c:v>40.5711720313818</c:v>
                </c:pt>
                <c:pt idx="80">
                  <c:v>40.6460822220473</c:v>
                </c:pt>
              </c:numCache>
            </c:numRef>
          </c:xVal>
          <c:yVal>
            <c:numRef>
              <c:f>SRI082009_DAV_1100!$D$251:$D$331</c:f>
              <c:numCache>
                <c:formatCode>General</c:formatCode>
                <c:ptCount val="81"/>
                <c:pt idx="0">
                  <c:v>0.471969</c:v>
                </c:pt>
                <c:pt idx="1">
                  <c:v>0.594104</c:v>
                </c:pt>
                <c:pt idx="2">
                  <c:v>0.569864</c:v>
                </c:pt>
                <c:pt idx="3">
                  <c:v>0.542035</c:v>
                </c:pt>
                <c:pt idx="4">
                  <c:v>0.605165</c:v>
                </c:pt>
                <c:pt idx="5">
                  <c:v>0.57589</c:v>
                </c:pt>
                <c:pt idx="6">
                  <c:v>0.635818</c:v>
                </c:pt>
                <c:pt idx="7">
                  <c:v>0.623214</c:v>
                </c:pt>
                <c:pt idx="8">
                  <c:v>0.671687</c:v>
                </c:pt>
                <c:pt idx="9">
                  <c:v>0.579878</c:v>
                </c:pt>
                <c:pt idx="10">
                  <c:v>0.631585</c:v>
                </c:pt>
                <c:pt idx="11">
                  <c:v>0.51268</c:v>
                </c:pt>
                <c:pt idx="12">
                  <c:v>0.564362</c:v>
                </c:pt>
                <c:pt idx="13">
                  <c:v>0.613205</c:v>
                </c:pt>
                <c:pt idx="14">
                  <c:v>0.52708</c:v>
                </c:pt>
                <c:pt idx="15">
                  <c:v>0.380126</c:v>
                </c:pt>
                <c:pt idx="16">
                  <c:v>0.520693</c:v>
                </c:pt>
                <c:pt idx="17">
                  <c:v>0.519301</c:v>
                </c:pt>
                <c:pt idx="18">
                  <c:v>0.487186</c:v>
                </c:pt>
                <c:pt idx="19">
                  <c:v>0.589607</c:v>
                </c:pt>
                <c:pt idx="20">
                  <c:v>0.600859</c:v>
                </c:pt>
                <c:pt idx="21">
                  <c:v>0.456913</c:v>
                </c:pt>
                <c:pt idx="22">
                  <c:v>0.562526</c:v>
                </c:pt>
                <c:pt idx="23">
                  <c:v>0.629569</c:v>
                </c:pt>
                <c:pt idx="24">
                  <c:v>0.672165</c:v>
                </c:pt>
                <c:pt idx="25">
                  <c:v>0.80186</c:v>
                </c:pt>
                <c:pt idx="26">
                  <c:v>0.717745</c:v>
                </c:pt>
                <c:pt idx="27">
                  <c:v>0.586354</c:v>
                </c:pt>
                <c:pt idx="28">
                  <c:v>0.667943</c:v>
                </c:pt>
                <c:pt idx="29">
                  <c:v>0.670433</c:v>
                </c:pt>
                <c:pt idx="30">
                  <c:v>0.657202</c:v>
                </c:pt>
                <c:pt idx="31">
                  <c:v>0.664632</c:v>
                </c:pt>
                <c:pt idx="32">
                  <c:v>0.775462</c:v>
                </c:pt>
                <c:pt idx="33">
                  <c:v>0.740196</c:v>
                </c:pt>
                <c:pt idx="34">
                  <c:v>0.643958</c:v>
                </c:pt>
                <c:pt idx="35">
                  <c:v>0.612518</c:v>
                </c:pt>
                <c:pt idx="36">
                  <c:v>0.588488</c:v>
                </c:pt>
                <c:pt idx="37">
                  <c:v>0.626341</c:v>
                </c:pt>
                <c:pt idx="38">
                  <c:v>0.64157</c:v>
                </c:pt>
                <c:pt idx="39">
                  <c:v>0.569048</c:v>
                </c:pt>
                <c:pt idx="40">
                  <c:v>0.539095</c:v>
                </c:pt>
                <c:pt idx="41">
                  <c:v>0.625101</c:v>
                </c:pt>
                <c:pt idx="42">
                  <c:v>0.574888</c:v>
                </c:pt>
                <c:pt idx="43">
                  <c:v>0.607554</c:v>
                </c:pt>
                <c:pt idx="44">
                  <c:v>0.642147</c:v>
                </c:pt>
                <c:pt idx="45">
                  <c:v>0.637711</c:v>
                </c:pt>
                <c:pt idx="46">
                  <c:v>0.563533</c:v>
                </c:pt>
                <c:pt idx="47">
                  <c:v>0.578697</c:v>
                </c:pt>
                <c:pt idx="48">
                  <c:v>0.594757</c:v>
                </c:pt>
                <c:pt idx="49">
                  <c:v>0.542794</c:v>
                </c:pt>
                <c:pt idx="50">
                  <c:v>0.504443</c:v>
                </c:pt>
                <c:pt idx="51">
                  <c:v>0.459137</c:v>
                </c:pt>
                <c:pt idx="52">
                  <c:v>0.319541</c:v>
                </c:pt>
                <c:pt idx="53">
                  <c:v>0.257759</c:v>
                </c:pt>
                <c:pt idx="54">
                  <c:v>0.260416</c:v>
                </c:pt>
                <c:pt idx="55">
                  <c:v>0.253307</c:v>
                </c:pt>
                <c:pt idx="56">
                  <c:v>0.287429</c:v>
                </c:pt>
                <c:pt idx="57">
                  <c:v>0.262914</c:v>
                </c:pt>
                <c:pt idx="58">
                  <c:v>0.280346</c:v>
                </c:pt>
                <c:pt idx="59">
                  <c:v>0.271661</c:v>
                </c:pt>
                <c:pt idx="60">
                  <c:v>0.316829</c:v>
                </c:pt>
                <c:pt idx="61">
                  <c:v>0.327242</c:v>
                </c:pt>
                <c:pt idx="62">
                  <c:v>0.275172</c:v>
                </c:pt>
                <c:pt idx="63">
                  <c:v>0.251501</c:v>
                </c:pt>
                <c:pt idx="64">
                  <c:v>0.18828</c:v>
                </c:pt>
                <c:pt idx="65">
                  <c:v>0.192171</c:v>
                </c:pt>
                <c:pt idx="66">
                  <c:v>0.208309</c:v>
                </c:pt>
                <c:pt idx="67">
                  <c:v>0.240901</c:v>
                </c:pt>
                <c:pt idx="68">
                  <c:v>0.290211</c:v>
                </c:pt>
                <c:pt idx="69">
                  <c:v>0.321878</c:v>
                </c:pt>
                <c:pt idx="70">
                  <c:v>0.3251</c:v>
                </c:pt>
                <c:pt idx="71">
                  <c:v>0.341184</c:v>
                </c:pt>
                <c:pt idx="72">
                  <c:v>0.259131</c:v>
                </c:pt>
                <c:pt idx="73">
                  <c:v>0.33581</c:v>
                </c:pt>
                <c:pt idx="74">
                  <c:v>0.206851</c:v>
                </c:pt>
                <c:pt idx="75">
                  <c:v>0.351245</c:v>
                </c:pt>
                <c:pt idx="76">
                  <c:v>0.326636</c:v>
                </c:pt>
                <c:pt idx="77">
                  <c:v>0.320678</c:v>
                </c:pt>
                <c:pt idx="78">
                  <c:v>0.367581</c:v>
                </c:pt>
                <c:pt idx="79">
                  <c:v>0.450395</c:v>
                </c:pt>
                <c:pt idx="80">
                  <c:v>0.344684</c:v>
                </c:pt>
              </c:numCache>
            </c:numRef>
          </c:yVal>
          <c:smooth val="0"/>
        </c:ser>
        <c:axId val="3676744"/>
        <c:axId val="62135237"/>
      </c:scatterChart>
      <c:valAx>
        <c:axId val="36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237"/>
        <c:crossesAt val="0"/>
        <c:crossBetween val="midCat"/>
      </c:valAx>
      <c:valAx>
        <c:axId val="621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680</xdr:colOff>
      <xdr:row>21</xdr:row>
      <xdr:rowOff>104760</xdr:rowOff>
    </xdr:from>
    <xdr:to>
      <xdr:col>22</xdr:col>
      <xdr:colOff>459360</xdr:colOff>
      <xdr:row>51</xdr:row>
      <xdr:rowOff>38160</xdr:rowOff>
    </xdr:to>
    <xdr:graphicFrame>
      <xdr:nvGraphicFramePr>
        <xdr:cNvPr id="0" name="Chart 2"/>
        <xdr:cNvGraphicFramePr/>
      </xdr:nvGraphicFramePr>
      <xdr:xfrm>
        <a:off x="6687720" y="3505320"/>
        <a:ext cx="8360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19</xdr:row>
      <xdr:rowOff>0</xdr:rowOff>
    </xdr:from>
    <xdr:to>
      <xdr:col>22</xdr:col>
      <xdr:colOff>429480</xdr:colOff>
      <xdr:row>148</xdr:row>
      <xdr:rowOff>105120</xdr:rowOff>
    </xdr:to>
    <xdr:graphicFrame>
      <xdr:nvGraphicFramePr>
        <xdr:cNvPr id="1" name="Chart 3"/>
        <xdr:cNvGraphicFramePr/>
      </xdr:nvGraphicFramePr>
      <xdr:xfrm>
        <a:off x="6647040" y="19269000"/>
        <a:ext cx="837144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0</xdr:row>
      <xdr:rowOff>0</xdr:rowOff>
    </xdr:from>
    <xdr:to>
      <xdr:col>22</xdr:col>
      <xdr:colOff>439560</xdr:colOff>
      <xdr:row>309</xdr:row>
      <xdr:rowOff>114480</xdr:rowOff>
    </xdr:to>
    <xdr:graphicFrame>
      <xdr:nvGraphicFramePr>
        <xdr:cNvPr id="2" name="Chart 4"/>
        <xdr:cNvGraphicFramePr/>
      </xdr:nvGraphicFramePr>
      <xdr:xfrm>
        <a:off x="6647040" y="45339120"/>
        <a:ext cx="83815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1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J289" activeCellId="0" sqref="J28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3" style="2" width="9.14"/>
    <col collapsed="false" customWidth="true" hidden="false" outlineLevel="0" max="5" min="5" style="0" width="4.99"/>
    <col collapsed="false" customWidth="true" hidden="false" outlineLevel="0" max="6" min="6" style="0" width="8.99"/>
    <col collapsed="false" customWidth="true" hidden="false" outlineLevel="0" max="9" min="7" style="0" width="8.56"/>
    <col collapsed="false" customWidth="true" hidden="false" outlineLevel="0" max="12" min="12" style="0" width="13.41"/>
    <col collapsed="false" customWidth="true" hidden="false" outlineLevel="0" max="15" min="15" style="0" width="13.41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190412.61</v>
      </c>
      <c r="B2" s="1" t="n">
        <v>150179.39</v>
      </c>
      <c r="C2" s="2" t="n">
        <v>0</v>
      </c>
      <c r="D2" s="2" t="n">
        <v>0.843729</v>
      </c>
      <c r="E2" s="0" t="n">
        <v>1.23</v>
      </c>
      <c r="F2" s="0" t="n">
        <v>224.38</v>
      </c>
      <c r="G2" s="0" t="n">
        <v>-59</v>
      </c>
      <c r="H2" s="0" t="n">
        <v>-60.3</v>
      </c>
      <c r="I2" s="0" t="n">
        <v>1.3</v>
      </c>
      <c r="K2" s="0" t="s">
        <v>9</v>
      </c>
      <c r="L2" s="3"/>
      <c r="M2" s="4" t="n">
        <v>0</v>
      </c>
      <c r="N2" s="4" t="n">
        <v>0.773</v>
      </c>
      <c r="O2" s="3" t="n">
        <f aca="false">L2+TIME(0,6,0)</f>
        <v>0.00416666666666667</v>
      </c>
      <c r="P2" s="4" t="n">
        <v>0</v>
      </c>
      <c r="Q2" s="4" t="n">
        <v>0.688</v>
      </c>
      <c r="R2" s="3" t="n">
        <f aca="false">O2+TIME(0,6,0)</f>
        <v>0.00833333333333333</v>
      </c>
      <c r="S2" s="4" t="n">
        <v>0</v>
      </c>
      <c r="T2" s="4" t="n">
        <v>0.7</v>
      </c>
      <c r="AA2" s="5"/>
    </row>
    <row r="3" customFormat="false" ht="12.75" hidden="false" customHeight="false" outlineLevel="0" collapsed="false">
      <c r="A3" s="1" t="n">
        <v>190412.41</v>
      </c>
      <c r="B3" s="1" t="n">
        <v>150179.46</v>
      </c>
      <c r="C3" s="2" t="n">
        <f aca="false">$C$2+(SQRT((A3-$A$2)^2+(B3-$B$2)^2))</f>
        <v>0.211896200980382</v>
      </c>
      <c r="D3" s="2" t="n">
        <v>0.805835</v>
      </c>
      <c r="E3" s="0" t="n">
        <v>1.28</v>
      </c>
      <c r="F3" s="0" t="n">
        <v>246.22</v>
      </c>
      <c r="G3" s="0" t="n">
        <v>-73.7</v>
      </c>
      <c r="H3" s="0" t="n">
        <v>-32.5</v>
      </c>
      <c r="I3" s="0" t="n">
        <v>2.4</v>
      </c>
      <c r="L3" s="4"/>
      <c r="M3" s="4" t="n">
        <v>6.456</v>
      </c>
      <c r="N3" s="4" t="n">
        <v>0.783</v>
      </c>
      <c r="O3" s="4"/>
      <c r="P3" s="4" t="n">
        <v>6.456</v>
      </c>
      <c r="Q3" s="4" t="n">
        <v>0.698</v>
      </c>
      <c r="R3" s="4"/>
      <c r="S3" s="4" t="n">
        <v>6.456</v>
      </c>
      <c r="T3" s="4" t="n">
        <v>0.708</v>
      </c>
    </row>
    <row r="4" customFormat="false" ht="12.75" hidden="false" customHeight="false" outlineLevel="0" collapsed="false">
      <c r="A4" s="1" t="n">
        <v>190412.26</v>
      </c>
      <c r="B4" s="1" t="n">
        <v>150179.52</v>
      </c>
      <c r="C4" s="2" t="n">
        <f aca="false">$C$2+(SQRT((A4-$A$2)^2+(B4-$B$2)^2))</f>
        <v>0.373363094021551</v>
      </c>
      <c r="D4" s="2" t="n">
        <v>0.831864</v>
      </c>
      <c r="E4" s="0" t="n">
        <v>1.17</v>
      </c>
      <c r="F4" s="0" t="n">
        <v>227.43</v>
      </c>
      <c r="G4" s="0" t="n">
        <v>-61.2</v>
      </c>
      <c r="H4" s="0" t="n">
        <v>-56.3</v>
      </c>
      <c r="I4" s="0" t="n">
        <v>2.2</v>
      </c>
      <c r="L4" s="4"/>
      <c r="M4" s="4" t="n">
        <v>10.356</v>
      </c>
      <c r="N4" s="4" t="n">
        <v>0.788</v>
      </c>
      <c r="O4" s="4"/>
      <c r="P4" s="4" t="n">
        <v>10.356</v>
      </c>
      <c r="Q4" s="4" t="n">
        <v>0.703</v>
      </c>
      <c r="R4" s="4"/>
      <c r="S4" s="4" t="n">
        <v>10.356</v>
      </c>
      <c r="T4" s="4" t="n">
        <v>0.712</v>
      </c>
    </row>
    <row r="5" customFormat="false" ht="12.75" hidden="false" customHeight="false" outlineLevel="0" collapsed="false">
      <c r="A5" s="1" t="n">
        <v>190412.14</v>
      </c>
      <c r="B5" s="1" t="n">
        <v>150179.65</v>
      </c>
      <c r="C5" s="2" t="n">
        <f aca="false">$C$2+(SQRT((A5-$A$2)^2+(B5-$B$2)^2))</f>
        <v>0.537121960045803</v>
      </c>
      <c r="D5" s="2" t="n">
        <v>0.647396</v>
      </c>
      <c r="E5" s="0" t="n">
        <v>0.35</v>
      </c>
      <c r="F5" s="0" t="n">
        <v>213.55</v>
      </c>
      <c r="G5" s="0" t="n">
        <v>-35.4</v>
      </c>
      <c r="H5" s="0" t="n">
        <v>-53.4</v>
      </c>
      <c r="I5" s="0" t="n">
        <v>-9.3</v>
      </c>
      <c r="L5" s="4"/>
      <c r="M5" s="4" t="n">
        <v>20.712</v>
      </c>
      <c r="N5" s="4" t="n">
        <v>0.782</v>
      </c>
      <c r="O5" s="4"/>
      <c r="P5" s="4" t="n">
        <v>20.712</v>
      </c>
      <c r="Q5" s="4" t="n">
        <v>0.7</v>
      </c>
      <c r="R5" s="4"/>
      <c r="S5" s="4" t="n">
        <v>20.712</v>
      </c>
      <c r="T5" s="4" t="n">
        <v>0.706</v>
      </c>
    </row>
    <row r="6" customFormat="false" ht="12.75" hidden="false" customHeight="false" outlineLevel="0" collapsed="false">
      <c r="A6" s="1" t="n">
        <v>190412.09</v>
      </c>
      <c r="B6" s="1" t="n">
        <v>150179.49</v>
      </c>
      <c r="C6" s="2" t="n">
        <f aca="false">$C$2+(SQRT((A6-$A$2)^2+(B6-$B$2)^2))</f>
        <v>0.529528091780263</v>
      </c>
      <c r="D6" s="2" t="n">
        <v>0</v>
      </c>
      <c r="E6" s="0" t="n">
        <v>1.12</v>
      </c>
      <c r="F6" s="0" t="n">
        <v>0</v>
      </c>
      <c r="G6" s="0" t="n">
        <v>0</v>
      </c>
      <c r="H6" s="0" t="n">
        <v>0</v>
      </c>
      <c r="I6" s="0" t="n">
        <v>0</v>
      </c>
      <c r="L6" s="4"/>
      <c r="M6" s="4" t="n">
        <v>22.072</v>
      </c>
      <c r="N6" s="4" t="n">
        <v>0.78</v>
      </c>
      <c r="O6" s="4"/>
      <c r="P6" s="4" t="n">
        <v>22.072</v>
      </c>
      <c r="Q6" s="4" t="n">
        <v>0.698</v>
      </c>
      <c r="R6" s="4"/>
      <c r="S6" s="4" t="n">
        <v>22.072</v>
      </c>
      <c r="T6" s="4" t="n">
        <v>0.704</v>
      </c>
    </row>
    <row r="7" customFormat="false" ht="12.75" hidden="false" customHeight="false" outlineLevel="0" collapsed="false">
      <c r="A7" s="1" t="n">
        <v>190411.97</v>
      </c>
      <c r="B7" s="1" t="n">
        <v>150179.7</v>
      </c>
      <c r="C7" s="2" t="n">
        <f aca="false">$C$2+(SQRT((A7-$A$2)^2+(B7-$B$2)^2))</f>
        <v>0.711125867887806</v>
      </c>
      <c r="D7" s="2" t="n">
        <v>0.545479</v>
      </c>
      <c r="E7" s="0" t="n">
        <v>1.35</v>
      </c>
      <c r="F7" s="0" t="n">
        <v>239.43</v>
      </c>
      <c r="G7" s="0" t="n">
        <v>-46.3</v>
      </c>
      <c r="H7" s="0" t="n">
        <v>-27.3</v>
      </c>
      <c r="I7" s="0" t="n">
        <v>-9.3</v>
      </c>
      <c r="L7" s="4"/>
      <c r="M7" s="4" t="n">
        <v>31.068</v>
      </c>
      <c r="N7" s="4" t="n">
        <v>0.76</v>
      </c>
      <c r="O7" s="4"/>
      <c r="P7" s="4" t="n">
        <v>31.068</v>
      </c>
      <c r="Q7" s="4" t="n">
        <v>0.682</v>
      </c>
      <c r="R7" s="4"/>
      <c r="S7" s="4" t="n">
        <v>31.068</v>
      </c>
      <c r="T7" s="4" t="n">
        <v>0.686</v>
      </c>
    </row>
    <row r="8" customFormat="false" ht="12.75" hidden="false" customHeight="false" outlineLevel="0" collapsed="false">
      <c r="A8" s="1" t="n">
        <v>190411.97</v>
      </c>
      <c r="B8" s="1" t="n">
        <v>150179.46</v>
      </c>
      <c r="C8" s="2" t="n">
        <f aca="false">$C$2+(SQRT((A8-$A$2)^2+(B8-$B$2)^2))</f>
        <v>0.643816744095346</v>
      </c>
      <c r="D8" s="2" t="n">
        <v>1.086596</v>
      </c>
      <c r="E8" s="0" t="n">
        <v>1.24</v>
      </c>
      <c r="F8" s="0" t="n">
        <v>218.14</v>
      </c>
      <c r="G8" s="0" t="n">
        <v>-66.9</v>
      </c>
      <c r="H8" s="0" t="n">
        <v>-85.2</v>
      </c>
      <c r="I8" s="0" t="n">
        <v>8.5</v>
      </c>
      <c r="L8" s="4"/>
      <c r="M8" s="4" t="n">
        <v>38.156</v>
      </c>
      <c r="N8" s="4" t="n">
        <v>0.729</v>
      </c>
      <c r="O8" s="4"/>
      <c r="P8" s="4" t="n">
        <v>38.156</v>
      </c>
      <c r="Q8" s="4" t="n">
        <v>0.654</v>
      </c>
      <c r="R8" s="4"/>
      <c r="S8" s="4" t="n">
        <v>38.156</v>
      </c>
      <c r="T8" s="4" t="n">
        <v>0.658</v>
      </c>
    </row>
    <row r="9" customFormat="false" ht="12.75" hidden="false" customHeight="false" outlineLevel="0" collapsed="false">
      <c r="A9" s="1" t="n">
        <v>190411.92</v>
      </c>
      <c r="B9" s="1" t="n">
        <v>150179.46</v>
      </c>
      <c r="C9" s="2" t="n">
        <f aca="false">$C$2+(SQRT((A9-$A$2)^2+(B9-$B$2)^2))</f>
        <v>0.693541635347117</v>
      </c>
      <c r="D9" s="2" t="n">
        <v>0.537399</v>
      </c>
      <c r="E9" s="0" t="n">
        <v>0.97</v>
      </c>
      <c r="F9" s="0" t="n">
        <v>242.86</v>
      </c>
      <c r="G9" s="0" t="n">
        <v>-47.8</v>
      </c>
      <c r="H9" s="0" t="n">
        <v>-24.5</v>
      </c>
      <c r="I9" s="0" t="n">
        <v>-1.7</v>
      </c>
      <c r="L9" s="4"/>
      <c r="M9" s="4" t="n">
        <v>41.424</v>
      </c>
      <c r="N9" s="4" t="n">
        <v>0.716</v>
      </c>
      <c r="O9" s="4"/>
      <c r="P9" s="4" t="n">
        <v>41.424</v>
      </c>
      <c r="Q9" s="4" t="n">
        <v>0.642</v>
      </c>
      <c r="R9" s="4"/>
      <c r="S9" s="4" t="n">
        <v>41.424</v>
      </c>
      <c r="T9" s="4" t="n">
        <v>0.646</v>
      </c>
    </row>
    <row r="10" customFormat="false" ht="12.75" hidden="false" customHeight="false" outlineLevel="0" collapsed="false">
      <c r="A10" s="1" t="n">
        <v>190411.88</v>
      </c>
      <c r="B10" s="1" t="n">
        <v>150179.26</v>
      </c>
      <c r="C10" s="2" t="n">
        <f aca="false">$C$2+(SQRT((A10-$A$2)^2+(B10-$B$2)^2))</f>
        <v>0.741484996459144</v>
      </c>
      <c r="D10" s="2" t="n">
        <v>0.37514</v>
      </c>
      <c r="E10" s="0" t="n">
        <v>1.3</v>
      </c>
      <c r="F10" s="0" t="n">
        <v>235.04</v>
      </c>
      <c r="G10" s="0" t="n">
        <v>-30.7</v>
      </c>
      <c r="H10" s="0" t="n">
        <v>-21.5</v>
      </c>
      <c r="I10" s="0" t="n">
        <v>1.6</v>
      </c>
      <c r="L10" s="4"/>
      <c r="M10" s="4" t="n">
        <v>51.779</v>
      </c>
      <c r="N10" s="4" t="n">
        <v>0.677</v>
      </c>
      <c r="O10" s="4"/>
      <c r="P10" s="4" t="n">
        <v>51.779</v>
      </c>
      <c r="Q10" s="4" t="n">
        <v>0.608</v>
      </c>
      <c r="R10" s="4"/>
      <c r="S10" s="4" t="n">
        <v>51.779</v>
      </c>
      <c r="T10" s="4" t="n">
        <v>0.612</v>
      </c>
    </row>
    <row r="11" customFormat="false" ht="12.75" hidden="false" customHeight="false" outlineLevel="0" collapsed="false">
      <c r="A11" s="1" t="n">
        <v>190411.9</v>
      </c>
      <c r="B11" s="1" t="n">
        <v>150179.05</v>
      </c>
      <c r="C11" s="2" t="n">
        <f aca="false">$C$2+(SQRT((A11-$A$2)^2+(B11-$B$2)^2))</f>
        <v>0.787210264164438</v>
      </c>
      <c r="D11" s="2" t="n">
        <v>0.541166</v>
      </c>
      <c r="E11" s="0" t="n">
        <v>1.28</v>
      </c>
      <c r="F11" s="0" t="n">
        <v>220.55</v>
      </c>
      <c r="G11" s="0" t="n">
        <v>-35.2</v>
      </c>
      <c r="H11" s="0" t="n">
        <v>-41.1</v>
      </c>
      <c r="I11" s="0" t="n">
        <v>-0.6</v>
      </c>
      <c r="L11" s="4"/>
      <c r="M11" s="4" t="n">
        <v>54.724</v>
      </c>
      <c r="N11" s="4" t="n">
        <v>0.664</v>
      </c>
      <c r="O11" s="4"/>
      <c r="P11" s="4" t="n">
        <v>54.724</v>
      </c>
      <c r="Q11" s="4" t="n">
        <v>0.597</v>
      </c>
      <c r="R11" s="4"/>
      <c r="S11" s="4" t="n">
        <v>54.724</v>
      </c>
      <c r="T11" s="4" t="n">
        <v>0.601</v>
      </c>
    </row>
    <row r="12" customFormat="false" ht="12.75" hidden="false" customHeight="false" outlineLevel="0" collapsed="false">
      <c r="A12" s="1" t="n">
        <v>190411.96</v>
      </c>
      <c r="B12" s="1" t="n">
        <v>150178.88</v>
      </c>
      <c r="C12" s="2" t="n">
        <f aca="false">$C$2+(SQRT((A12-$A$2)^2+(B12-$B$2)^2))</f>
        <v>0.826196102630563</v>
      </c>
      <c r="D12" s="2" t="n">
        <v>0.763499</v>
      </c>
      <c r="E12" s="0" t="n">
        <v>1.35</v>
      </c>
      <c r="F12" s="0" t="n">
        <v>227.05</v>
      </c>
      <c r="G12" s="0" t="n">
        <v>-55.9</v>
      </c>
      <c r="H12" s="0" t="n">
        <v>-52</v>
      </c>
      <c r="I12" s="0" t="n">
        <v>0.7</v>
      </c>
      <c r="L12" s="4"/>
      <c r="M12" s="4" t="n">
        <v>62.135</v>
      </c>
      <c r="N12" s="4" t="n">
        <v>0.638</v>
      </c>
      <c r="O12" s="4"/>
      <c r="P12" s="4" t="n">
        <v>62.135</v>
      </c>
      <c r="Q12" s="4" t="n">
        <v>0.575</v>
      </c>
      <c r="R12" s="4"/>
      <c r="S12" s="4" t="n">
        <v>62.135</v>
      </c>
      <c r="T12" s="4" t="n">
        <v>0.578</v>
      </c>
    </row>
    <row r="13" customFormat="false" ht="12.75" hidden="false" customHeight="false" outlineLevel="0" collapsed="false">
      <c r="A13" s="1" t="n">
        <v>190412.02</v>
      </c>
      <c r="B13" s="1" t="n">
        <v>150178.49</v>
      </c>
      <c r="C13" s="2" t="n">
        <f aca="false">$C$2+(SQRT((A13-$A$2)^2+(B13-$B$2)^2))</f>
        <v>1.07615054710658</v>
      </c>
      <c r="D13" s="2" t="n">
        <v>0.666146</v>
      </c>
      <c r="E13" s="0" t="n">
        <v>1.32</v>
      </c>
      <c r="F13" s="0" t="n">
        <v>238.25</v>
      </c>
      <c r="G13" s="0" t="n">
        <v>-56.5</v>
      </c>
      <c r="H13" s="0" t="n">
        <v>-35</v>
      </c>
      <c r="I13" s="0" t="n">
        <v>-4.5</v>
      </c>
      <c r="L13" s="4"/>
      <c r="M13" s="4" t="n">
        <v>71.788</v>
      </c>
      <c r="N13" s="4" t="n">
        <v>0.583</v>
      </c>
      <c r="O13" s="4"/>
      <c r="P13" s="4" t="n">
        <v>71.788</v>
      </c>
      <c r="Q13" s="4" t="n">
        <v>0.527</v>
      </c>
      <c r="R13" s="4"/>
      <c r="S13" s="4" t="n">
        <v>71.788</v>
      </c>
      <c r="T13" s="4" t="n">
        <v>0.531</v>
      </c>
    </row>
    <row r="14" customFormat="false" ht="12.75" hidden="false" customHeight="false" outlineLevel="0" collapsed="false">
      <c r="A14" s="1" t="n">
        <v>190412.08</v>
      </c>
      <c r="B14" s="1" t="n">
        <v>150178.18</v>
      </c>
      <c r="C14" s="2" t="n">
        <f aca="false">$C$2+(SQRT((A14-$A$2)^2+(B14-$B$2)^2))</f>
        <v>1.32098448138102</v>
      </c>
      <c r="D14" s="2" t="n">
        <v>0.866214</v>
      </c>
      <c r="E14" s="0" t="n">
        <v>1.35</v>
      </c>
      <c r="F14" s="0" t="n">
        <v>230.69</v>
      </c>
      <c r="G14" s="0" t="n">
        <v>-67</v>
      </c>
      <c r="H14" s="0" t="n">
        <v>-54.9</v>
      </c>
      <c r="I14" s="0" t="n">
        <v>-0.5</v>
      </c>
      <c r="L14" s="4"/>
      <c r="M14" s="4" t="n">
        <v>72.491</v>
      </c>
      <c r="N14" s="4" t="n">
        <v>0.579</v>
      </c>
      <c r="O14" s="4"/>
      <c r="P14" s="4" t="n">
        <v>72.491</v>
      </c>
      <c r="Q14" s="4" t="n">
        <v>0.523</v>
      </c>
      <c r="R14" s="4"/>
      <c r="S14" s="4" t="n">
        <v>72.491</v>
      </c>
      <c r="T14" s="4" t="n">
        <v>0.527</v>
      </c>
      <c r="AA14" s="5"/>
    </row>
    <row r="15" customFormat="false" ht="12.75" hidden="false" customHeight="false" outlineLevel="0" collapsed="false">
      <c r="A15" s="1" t="n">
        <v>190412.16</v>
      </c>
      <c r="B15" s="1" t="n">
        <v>150177.83</v>
      </c>
      <c r="C15" s="2" t="n">
        <f aca="false">$C$2+(SQRT((A15-$A$2)^2+(B15-$B$2)^2))</f>
        <v>1.62360709534906</v>
      </c>
      <c r="D15" s="2" t="n">
        <v>0.644792</v>
      </c>
      <c r="E15" s="0" t="n">
        <v>1.47</v>
      </c>
      <c r="F15" s="0" t="n">
        <v>247.17</v>
      </c>
      <c r="G15" s="0" t="n">
        <v>-59.2</v>
      </c>
      <c r="H15" s="0" t="n">
        <v>-25.55</v>
      </c>
      <c r="I15" s="0" t="n">
        <v>0.35</v>
      </c>
      <c r="L15" s="4"/>
      <c r="M15" s="4" t="n">
        <v>76.604</v>
      </c>
      <c r="N15" s="4" t="n">
        <v>0.556</v>
      </c>
      <c r="O15" s="4"/>
      <c r="P15" s="4" t="n">
        <v>76.604</v>
      </c>
      <c r="Q15" s="4" t="n">
        <v>0.503</v>
      </c>
      <c r="R15" s="4"/>
      <c r="S15" s="4" t="n">
        <v>76.604</v>
      </c>
      <c r="T15" s="4" t="n">
        <v>0.507</v>
      </c>
      <c r="AA15" s="5"/>
    </row>
    <row r="16" customFormat="false" ht="12.75" hidden="false" customHeight="false" outlineLevel="0" collapsed="false">
      <c r="A16" s="1" t="n">
        <v>190412.23</v>
      </c>
      <c r="B16" s="1" t="n">
        <v>150177.26</v>
      </c>
      <c r="C16" s="2" t="n">
        <f aca="false">$C$2+(SQRT((A16-$A$2)^2+(B16-$B$2)^2))</f>
        <v>2.16363120702241</v>
      </c>
      <c r="D16" s="2" t="n">
        <v>0.70882</v>
      </c>
      <c r="E16" s="0" t="n">
        <v>1.48</v>
      </c>
      <c r="F16" s="0" t="n">
        <v>234.39</v>
      </c>
      <c r="G16" s="0" t="n">
        <v>-57.6</v>
      </c>
      <c r="H16" s="0" t="n">
        <v>-41.3</v>
      </c>
      <c r="I16" s="0" t="n">
        <v>-0.9</v>
      </c>
      <c r="L16" s="4"/>
      <c r="M16" s="4" t="n">
        <v>82.847</v>
      </c>
      <c r="N16" s="4" t="n">
        <v>0.492</v>
      </c>
      <c r="O16" s="4"/>
      <c r="P16" s="4" t="n">
        <v>82.847</v>
      </c>
      <c r="Q16" s="4" t="n">
        <v>0.445</v>
      </c>
      <c r="R16" s="4"/>
      <c r="S16" s="4" t="n">
        <v>82.847</v>
      </c>
      <c r="T16" s="4" t="n">
        <v>0.45</v>
      </c>
    </row>
    <row r="17" customFormat="false" ht="12.75" hidden="false" customHeight="false" outlineLevel="0" collapsed="false">
      <c r="A17" s="1" t="n">
        <v>190412.3</v>
      </c>
      <c r="B17" s="1" t="n">
        <v>150176.77</v>
      </c>
      <c r="C17" s="2" t="n">
        <f aca="false">$C$2+(SQRT((A17-$A$2)^2+(B17-$B$2)^2))</f>
        <v>2.63827595223219</v>
      </c>
      <c r="D17" s="2" t="n">
        <v>0.735563</v>
      </c>
      <c r="E17" s="0" t="n">
        <v>1.53</v>
      </c>
      <c r="F17" s="0" t="n">
        <v>243.08</v>
      </c>
      <c r="G17" s="0" t="n">
        <v>-65.55</v>
      </c>
      <c r="H17" s="0" t="n">
        <v>-33.3</v>
      </c>
      <c r="I17" s="0" t="n">
        <v>2.2</v>
      </c>
      <c r="L17" s="4"/>
      <c r="M17" s="4" t="n">
        <v>0</v>
      </c>
      <c r="N17" s="4" t="n">
        <v>0</v>
      </c>
      <c r="O17" s="4"/>
      <c r="P17" s="4" t="n">
        <v>0</v>
      </c>
      <c r="Q17" s="4" t="n">
        <v>0</v>
      </c>
      <c r="R17" s="4"/>
      <c r="S17" s="4" t="n">
        <v>0</v>
      </c>
      <c r="T17" s="4" t="n">
        <v>0</v>
      </c>
    </row>
    <row r="18" customFormat="false" ht="12.75" hidden="false" customHeight="false" outlineLevel="0" collapsed="false">
      <c r="A18" s="1" t="n">
        <v>190412.37</v>
      </c>
      <c r="B18" s="1" t="n">
        <v>150176.15</v>
      </c>
      <c r="C18" s="2" t="n">
        <f aca="false">$C$2+(SQRT((A18-$A$2)^2+(B18-$B$2)^2))</f>
        <v>3.24887672898246</v>
      </c>
      <c r="D18" s="2" t="n">
        <v>0.603104</v>
      </c>
      <c r="E18" s="0" t="n">
        <v>1.7</v>
      </c>
      <c r="F18" s="0" t="n">
        <v>236.2133</v>
      </c>
      <c r="G18" s="0" t="n">
        <v>-50.1</v>
      </c>
      <c r="H18" s="0" t="n">
        <v>-32.9667</v>
      </c>
      <c r="I18" s="0" t="n">
        <v>6.3667</v>
      </c>
      <c r="L18" s="4"/>
      <c r="M18" s="4" t="n">
        <v>0</v>
      </c>
      <c r="N18" s="4" t="n">
        <v>0</v>
      </c>
      <c r="O18" s="4"/>
      <c r="P18" s="4" t="n">
        <v>0</v>
      </c>
      <c r="Q18" s="4" t="n">
        <v>0</v>
      </c>
      <c r="R18" s="4"/>
      <c r="S18" s="4" t="n">
        <v>0</v>
      </c>
      <c r="T18" s="4" t="n">
        <v>0</v>
      </c>
    </row>
    <row r="19" customFormat="false" ht="12.75" hidden="false" customHeight="false" outlineLevel="0" collapsed="false">
      <c r="A19" s="1" t="n">
        <v>190412.35</v>
      </c>
      <c r="B19" s="1" t="n">
        <v>150175.41</v>
      </c>
      <c r="C19" s="2" t="n">
        <f aca="false">$C$2+(SQRT((A19-$A$2)^2+(B19-$B$2)^2))</f>
        <v>3.98848342106033</v>
      </c>
      <c r="D19" s="2" t="n">
        <v>0.698383</v>
      </c>
      <c r="E19" s="0" t="n">
        <v>1.68</v>
      </c>
      <c r="F19" s="0" t="n">
        <v>244.375</v>
      </c>
      <c r="G19" s="0" t="n">
        <v>-62.9</v>
      </c>
      <c r="H19" s="0" t="n">
        <v>-30.3</v>
      </c>
      <c r="I19" s="0" t="n">
        <v>1.7</v>
      </c>
      <c r="L19" s="4"/>
      <c r="M19" s="4" t="n">
        <v>0</v>
      </c>
      <c r="N19" s="4" t="n">
        <v>0</v>
      </c>
      <c r="O19" s="4"/>
      <c r="P19" s="4" t="n">
        <v>0</v>
      </c>
      <c r="Q19" s="4" t="n">
        <v>0</v>
      </c>
      <c r="R19" s="4"/>
      <c r="S19" s="4" t="n">
        <v>0</v>
      </c>
      <c r="T19" s="4" t="n">
        <v>0</v>
      </c>
    </row>
    <row r="20" customFormat="false" ht="12.75" hidden="false" customHeight="false" outlineLevel="0" collapsed="false">
      <c r="A20" s="1" t="n">
        <v>190412.42</v>
      </c>
      <c r="B20" s="1" t="n">
        <v>150174.47</v>
      </c>
      <c r="C20" s="2" t="n">
        <f aca="false">$C$2+(SQRT((A20-$A$2)^2+(B20-$B$2)^2))</f>
        <v>4.92366733239725</v>
      </c>
      <c r="D20" s="2" t="n">
        <v>0.590431</v>
      </c>
      <c r="E20" s="0" t="n">
        <v>1.87</v>
      </c>
      <c r="F20" s="0" t="n">
        <v>244.5767</v>
      </c>
      <c r="G20" s="0" t="n">
        <v>-53.5667</v>
      </c>
      <c r="H20" s="0" t="n">
        <v>-24.8333</v>
      </c>
      <c r="I20" s="0" t="n">
        <v>0.0667</v>
      </c>
      <c r="L20" s="4"/>
      <c r="M20" s="4" t="n">
        <v>0</v>
      </c>
      <c r="N20" s="4" t="n">
        <v>0</v>
      </c>
      <c r="O20" s="4"/>
      <c r="P20" s="4" t="n">
        <v>0</v>
      </c>
      <c r="Q20" s="4" t="n">
        <v>0</v>
      </c>
      <c r="R20" s="4"/>
      <c r="S20" s="4" t="n">
        <v>0</v>
      </c>
      <c r="T20" s="4" t="n">
        <v>0</v>
      </c>
    </row>
    <row r="21" customFormat="false" ht="12.75" hidden="false" customHeight="false" outlineLevel="0" collapsed="false">
      <c r="A21" s="1" t="n">
        <v>190412.36</v>
      </c>
      <c r="B21" s="1" t="n">
        <v>150173.44</v>
      </c>
      <c r="C21" s="2" t="n">
        <f aca="false">$C$2+(SQRT((A21-$A$2)^2+(B21-$B$2)^2))</f>
        <v>5.95524978486533</v>
      </c>
      <c r="D21" s="2" t="n">
        <v>0.685754</v>
      </c>
      <c r="E21" s="0" t="n">
        <v>2.1</v>
      </c>
      <c r="F21" s="0" t="n">
        <v>238.41</v>
      </c>
      <c r="G21" s="0" t="n">
        <v>-58.3333</v>
      </c>
      <c r="H21" s="0" t="n">
        <v>-35.7667</v>
      </c>
      <c r="I21" s="0" t="n">
        <v>4.5333</v>
      </c>
      <c r="L21" s="4"/>
      <c r="M21" s="4" t="n">
        <v>0</v>
      </c>
      <c r="N21" s="4" t="n">
        <v>0</v>
      </c>
      <c r="O21" s="4"/>
      <c r="P21" s="4" t="n">
        <v>0</v>
      </c>
      <c r="Q21" s="4" t="n">
        <v>0</v>
      </c>
      <c r="R21" s="4"/>
      <c r="S21" s="4" t="n">
        <v>0</v>
      </c>
      <c r="T21" s="4" t="n">
        <v>0</v>
      </c>
    </row>
    <row r="22" customFormat="false" ht="12.75" hidden="false" customHeight="false" outlineLevel="0" collapsed="false">
      <c r="A22" s="1" t="n">
        <v>190412.24</v>
      </c>
      <c r="B22" s="1" t="n">
        <v>150172.06</v>
      </c>
      <c r="C22" s="2" t="n">
        <f aca="false">$C$2+(SQRT((A22-$A$2)^2+(B22-$B$2)^2))</f>
        <v>7.33933239472334</v>
      </c>
      <c r="D22" s="2" t="n">
        <v>0.646042</v>
      </c>
      <c r="E22" s="0" t="n">
        <v>2.4</v>
      </c>
      <c r="F22" s="0" t="n">
        <v>243.688</v>
      </c>
      <c r="G22" s="0" t="n">
        <v>-58.1</v>
      </c>
      <c r="H22" s="0" t="n">
        <v>-28.16</v>
      </c>
      <c r="I22" s="0" t="n">
        <v>2.26</v>
      </c>
      <c r="L22" s="4"/>
      <c r="M22" s="4" t="n">
        <v>0</v>
      </c>
      <c r="N22" s="4" t="n">
        <v>0</v>
      </c>
      <c r="O22" s="4"/>
      <c r="P22" s="4" t="n">
        <v>0</v>
      </c>
      <c r="Q22" s="4" t="n">
        <v>0</v>
      </c>
      <c r="R22" s="4"/>
      <c r="S22" s="4" t="n">
        <v>0</v>
      </c>
      <c r="T22" s="4" t="n">
        <v>0</v>
      </c>
    </row>
    <row r="23" customFormat="false" ht="12.75" hidden="false" customHeight="false" outlineLevel="0" collapsed="false">
      <c r="A23" s="1" t="n">
        <v>190411.91</v>
      </c>
      <c r="B23" s="1" t="n">
        <v>150170.24</v>
      </c>
      <c r="C23" s="2" t="n">
        <f aca="false">$C$2+(SQRT((A23-$A$2)^2+(B23-$B$2)^2))</f>
        <v>9.1767368928395</v>
      </c>
      <c r="D23" s="2" t="n">
        <v>0.737336</v>
      </c>
      <c r="E23" s="0" t="n">
        <v>2.5</v>
      </c>
      <c r="F23" s="0" t="n">
        <v>245.6883</v>
      </c>
      <c r="G23" s="0" t="n">
        <v>-67.1333</v>
      </c>
      <c r="H23" s="0" t="n">
        <v>-30.3</v>
      </c>
      <c r="I23" s="0" t="n">
        <v>3.4167</v>
      </c>
      <c r="L23" s="4"/>
      <c r="M23" s="4" t="n">
        <v>0</v>
      </c>
      <c r="N23" s="4" t="n">
        <v>0</v>
      </c>
      <c r="O23" s="4"/>
      <c r="P23" s="4" t="n">
        <v>0</v>
      </c>
      <c r="Q23" s="4" t="n">
        <v>0</v>
      </c>
      <c r="R23" s="4"/>
      <c r="S23" s="4" t="n">
        <v>0</v>
      </c>
      <c r="T23" s="4" t="n">
        <v>0</v>
      </c>
    </row>
    <row r="24" customFormat="false" ht="12.75" hidden="false" customHeight="false" outlineLevel="0" collapsed="false">
      <c r="A24" s="1" t="n">
        <v>190411.52</v>
      </c>
      <c r="B24" s="1" t="n">
        <v>150168.55</v>
      </c>
      <c r="C24" s="2" t="n">
        <f aca="false">$C$2+(SQRT((A24-$A$2)^2+(B24-$B$2)^2))</f>
        <v>10.8946638314611</v>
      </c>
      <c r="D24" s="2" t="n">
        <v>0.721727</v>
      </c>
      <c r="E24" s="0" t="n">
        <v>2.62</v>
      </c>
      <c r="F24" s="0" t="n">
        <v>228.3667</v>
      </c>
      <c r="G24" s="0" t="n">
        <v>-55.0333</v>
      </c>
      <c r="H24" s="0" t="n">
        <v>-46.6667</v>
      </c>
      <c r="I24" s="0" t="n">
        <v>1.5667</v>
      </c>
      <c r="L24" s="4"/>
      <c r="M24" s="4" t="n">
        <v>0</v>
      </c>
      <c r="N24" s="4" t="n">
        <v>0</v>
      </c>
      <c r="O24" s="4"/>
      <c r="P24" s="4" t="n">
        <v>0</v>
      </c>
      <c r="Q24" s="4" t="n">
        <v>0</v>
      </c>
      <c r="R24" s="4"/>
      <c r="S24" s="4" t="n">
        <v>0</v>
      </c>
      <c r="T24" s="4" t="n">
        <v>0</v>
      </c>
    </row>
    <row r="25" customFormat="false" ht="12.75" hidden="false" customHeight="false" outlineLevel="0" collapsed="false">
      <c r="A25" s="1" t="n">
        <v>190411.09</v>
      </c>
      <c r="B25" s="1" t="n">
        <v>150166.8</v>
      </c>
      <c r="C25" s="2" t="n">
        <f aca="false">$C$2+(SQRT((A25-$A$2)^2+(B25-$B$2)^2))</f>
        <v>12.6814234217068</v>
      </c>
      <c r="D25" s="2" t="n">
        <v>0.609374</v>
      </c>
      <c r="E25" s="0" t="n">
        <v>2.92</v>
      </c>
      <c r="F25" s="0" t="n">
        <v>241.6386</v>
      </c>
      <c r="G25" s="0" t="n">
        <v>-53.5572</v>
      </c>
      <c r="H25" s="0" t="n">
        <v>-29.0571</v>
      </c>
      <c r="I25" s="0" t="n">
        <v>-0.8286</v>
      </c>
      <c r="J25" s="0" t="s">
        <v>9</v>
      </c>
      <c r="L25" s="4"/>
      <c r="M25" s="4" t="n">
        <v>0</v>
      </c>
      <c r="N25" s="4" t="n">
        <v>0</v>
      </c>
      <c r="O25" s="4"/>
      <c r="P25" s="4" t="n">
        <v>0</v>
      </c>
      <c r="Q25" s="4" t="n">
        <v>0</v>
      </c>
      <c r="R25" s="4"/>
      <c r="S25" s="4" t="n">
        <v>0</v>
      </c>
      <c r="T25" s="4" t="n">
        <v>0</v>
      </c>
    </row>
    <row r="26" customFormat="false" ht="12.75" hidden="false" customHeight="false" outlineLevel="0" collapsed="false">
      <c r="A26" s="1" t="n">
        <v>190410.68</v>
      </c>
      <c r="B26" s="1" t="n">
        <v>150165.21</v>
      </c>
      <c r="C26" s="2" t="n">
        <f aca="false">$C$2+(SQRT((A26-$A$2)^2+(B26-$B$2)^2))</f>
        <v>14.3107407215909</v>
      </c>
      <c r="D26" s="2" t="n">
        <v>0.77326</v>
      </c>
      <c r="E26" s="0" t="n">
        <v>3</v>
      </c>
      <c r="F26" s="0" t="n">
        <v>242.0038</v>
      </c>
      <c r="G26" s="0" t="n">
        <v>-68.725</v>
      </c>
      <c r="H26" s="0" t="n">
        <v>-35.4125</v>
      </c>
      <c r="I26" s="0" t="n">
        <v>1.4625</v>
      </c>
      <c r="J26" s="0" t="s">
        <v>10</v>
      </c>
      <c r="L26" s="4"/>
      <c r="M26" s="4" t="n">
        <v>0</v>
      </c>
      <c r="N26" s="4" t="n">
        <v>0</v>
      </c>
      <c r="O26" s="4"/>
      <c r="P26" s="4" t="n">
        <v>0</v>
      </c>
      <c r="Q26" s="4" t="n">
        <v>0</v>
      </c>
      <c r="R26" s="4"/>
      <c r="S26" s="4" t="n">
        <v>0</v>
      </c>
      <c r="T26" s="4" t="n">
        <v>0</v>
      </c>
    </row>
    <row r="27" customFormat="false" ht="12.75" hidden="false" customHeight="false" outlineLevel="0" collapsed="false">
      <c r="A27" s="1" t="n">
        <v>190410.3</v>
      </c>
      <c r="B27" s="1" t="n">
        <v>150163.6</v>
      </c>
      <c r="C27" s="2" t="n">
        <f aca="false">$C$2+(SQRT((A27-$A$2)^2+(B27-$B$2)^2))</f>
        <v>15.9580763251793</v>
      </c>
      <c r="D27" s="2" t="n">
        <v>0.845167</v>
      </c>
      <c r="E27" s="0" t="n">
        <v>3</v>
      </c>
      <c r="F27" s="0" t="n">
        <v>245.26</v>
      </c>
      <c r="G27" s="0" t="n">
        <v>-76.8125</v>
      </c>
      <c r="H27" s="0" t="n">
        <v>-35.2375</v>
      </c>
      <c r="I27" s="0" t="n">
        <v>-1.1125</v>
      </c>
      <c r="J27" s="0" t="n">
        <f aca="false">AVERAGE(D29:D34)</f>
        <v>0.682071333333333</v>
      </c>
      <c r="L27" s="4"/>
      <c r="M27" s="4" t="n">
        <v>0</v>
      </c>
      <c r="N27" s="4" t="n">
        <v>0</v>
      </c>
      <c r="O27" s="4"/>
      <c r="P27" s="4" t="n">
        <v>0</v>
      </c>
      <c r="Q27" s="4" t="n">
        <v>0</v>
      </c>
      <c r="R27" s="4"/>
      <c r="S27" s="4" t="n">
        <v>0</v>
      </c>
      <c r="T27" s="4" t="n">
        <v>0</v>
      </c>
    </row>
    <row r="28" customFormat="false" ht="12.75" hidden="false" customHeight="false" outlineLevel="0" collapsed="false">
      <c r="A28" s="1" t="n">
        <v>190409.76</v>
      </c>
      <c r="B28" s="1" t="n">
        <v>150161.66</v>
      </c>
      <c r="C28" s="2" t="n">
        <f aca="false">$C$2+(SQRT((A28-$A$2)^2+(B28-$B$2)^2))</f>
        <v>17.9576000623758</v>
      </c>
      <c r="D28" s="2" t="n">
        <v>0.764493</v>
      </c>
      <c r="E28" s="0" t="n">
        <v>2.99</v>
      </c>
      <c r="F28" s="0" t="n">
        <v>246.2457</v>
      </c>
      <c r="G28" s="0" t="n">
        <v>-69.9</v>
      </c>
      <c r="H28" s="0" t="n">
        <v>-30.9143</v>
      </c>
      <c r="I28" s="0" t="n">
        <v>1.6714</v>
      </c>
      <c r="L28" s="4"/>
      <c r="M28" s="4" t="n">
        <v>0</v>
      </c>
      <c r="N28" s="4" t="n">
        <v>0</v>
      </c>
      <c r="O28" s="4"/>
      <c r="P28" s="4" t="n">
        <v>0</v>
      </c>
      <c r="Q28" s="4" t="n">
        <v>0</v>
      </c>
      <c r="R28" s="4"/>
      <c r="S28" s="4" t="n">
        <v>0</v>
      </c>
      <c r="T28" s="4" t="n">
        <v>0</v>
      </c>
    </row>
    <row r="29" customFormat="false" ht="12.75" hidden="false" customHeight="false" outlineLevel="0" collapsed="false">
      <c r="A29" s="1" t="n">
        <v>190409.21</v>
      </c>
      <c r="B29" s="1" t="n">
        <v>150160.07</v>
      </c>
      <c r="C29" s="2" t="n">
        <f aca="false">$C$2+(SQRT((A29-$A$2)^2+(B29-$B$2)^2))</f>
        <v>19.616890681253</v>
      </c>
      <c r="D29" s="2" t="n">
        <v>0.764862</v>
      </c>
      <c r="E29" s="0" t="n">
        <v>3.12</v>
      </c>
      <c r="F29" s="0" t="n">
        <v>237.8163</v>
      </c>
      <c r="G29" s="0" t="n">
        <v>-64.575</v>
      </c>
      <c r="H29" s="0" t="n">
        <v>-40.9125</v>
      </c>
      <c r="I29" s="0" t="n">
        <v>2.525</v>
      </c>
      <c r="L29" s="4"/>
      <c r="M29" s="4" t="n">
        <v>0</v>
      </c>
      <c r="N29" s="4" t="n">
        <v>0</v>
      </c>
      <c r="O29" s="4"/>
      <c r="P29" s="4" t="n">
        <v>0</v>
      </c>
      <c r="Q29" s="4" t="n">
        <v>0</v>
      </c>
      <c r="R29" s="4"/>
      <c r="S29" s="4" t="n">
        <v>0</v>
      </c>
      <c r="T29" s="4" t="n">
        <v>0</v>
      </c>
    </row>
    <row r="30" customFormat="false" ht="12.75" hidden="false" customHeight="false" outlineLevel="0" collapsed="false">
      <c r="A30" s="1" t="n">
        <v>190408.31</v>
      </c>
      <c r="B30" s="1" t="n">
        <v>150158.21</v>
      </c>
      <c r="C30" s="2" t="n">
        <f aca="false">$C$2+(SQRT((A30-$A$2)^2+(B30-$B$2)^2))</f>
        <v>21.6120892095336</v>
      </c>
      <c r="D30" s="2" t="n">
        <v>0.686609</v>
      </c>
      <c r="E30" s="0" t="n">
        <v>3.06</v>
      </c>
      <c r="F30" s="0" t="n">
        <v>237.415</v>
      </c>
      <c r="G30" s="0" t="n">
        <v>-58.0125</v>
      </c>
      <c r="H30" s="0" t="n">
        <v>-36.725</v>
      </c>
      <c r="I30" s="0" t="n">
        <v>-0.375</v>
      </c>
    </row>
    <row r="31" customFormat="false" ht="12.75" hidden="false" customHeight="false" outlineLevel="0" collapsed="false">
      <c r="A31" s="1" t="n">
        <v>190407.53</v>
      </c>
      <c r="B31" s="1" t="n">
        <v>150156.73</v>
      </c>
      <c r="C31" s="2" t="n">
        <f aca="false">$C$2+(SQRT((A31-$A$2)^2+(B31-$B$2)^2))</f>
        <v>23.2224460382628</v>
      </c>
      <c r="D31" s="2" t="n">
        <v>0.803995</v>
      </c>
      <c r="E31" s="0" t="n">
        <v>3.22</v>
      </c>
      <c r="F31" s="0" t="n">
        <v>239.5662</v>
      </c>
      <c r="G31" s="0" t="n">
        <v>-69.9125</v>
      </c>
      <c r="H31" s="0" t="n">
        <v>-39.65</v>
      </c>
      <c r="I31" s="0" t="n">
        <v>-2.05</v>
      </c>
    </row>
    <row r="32" customFormat="false" ht="12.75" hidden="false" customHeight="false" outlineLevel="0" collapsed="false">
      <c r="A32" s="1" t="n">
        <v>190406.71</v>
      </c>
      <c r="B32" s="1" t="n">
        <v>150155.19</v>
      </c>
      <c r="C32" s="2" t="n">
        <f aca="false">$C$2+(SQRT((A32-$A$2)^2+(B32-$B$2)^2))</f>
        <v>24.9088337743961</v>
      </c>
      <c r="D32" s="2" t="n">
        <v>0.692583</v>
      </c>
      <c r="E32" s="0" t="n">
        <v>3.41</v>
      </c>
      <c r="F32" s="0" t="n">
        <v>243.2955</v>
      </c>
      <c r="G32" s="0" t="n">
        <v>-61.9778</v>
      </c>
      <c r="H32" s="0" t="n">
        <v>-30.3889</v>
      </c>
      <c r="I32" s="0" t="n">
        <v>-5.6556</v>
      </c>
      <c r="AA32" s="5"/>
    </row>
    <row r="33" customFormat="false" ht="12.75" hidden="false" customHeight="false" outlineLevel="0" collapsed="false">
      <c r="A33" s="1" t="n">
        <v>190405.82</v>
      </c>
      <c r="B33" s="1" t="n">
        <v>150153.53</v>
      </c>
      <c r="C33" s="2" t="n">
        <f aca="false">$C$2+(SQRT((A33-$A$2)^2+(B33-$B$2)^2))</f>
        <v>26.7365611102194</v>
      </c>
      <c r="D33" s="2" t="n">
        <v>0.568318</v>
      </c>
      <c r="E33" s="0" t="n">
        <v>3.63</v>
      </c>
      <c r="F33" s="0" t="n">
        <v>256.305</v>
      </c>
      <c r="G33" s="0" t="n">
        <v>-53.99</v>
      </c>
      <c r="H33" s="0" t="n">
        <v>-16.93</v>
      </c>
      <c r="I33" s="0" t="n">
        <v>-5.32</v>
      </c>
      <c r="AA33" s="5"/>
    </row>
    <row r="34" customFormat="false" ht="12.75" hidden="false" customHeight="false" outlineLevel="0" collapsed="false">
      <c r="A34" s="1" t="n">
        <v>190404.89</v>
      </c>
      <c r="B34" s="1" t="n">
        <v>150151.96</v>
      </c>
      <c r="C34" s="2" t="n">
        <f aca="false">$C$2+(SQRT((A34-$A$2)^2+(B34-$B$2)^2))</f>
        <v>28.4956716011534</v>
      </c>
      <c r="D34" s="2" t="n">
        <v>0.576061</v>
      </c>
      <c r="E34" s="0" t="n">
        <v>3.67</v>
      </c>
      <c r="F34" s="0" t="n">
        <v>241.018</v>
      </c>
      <c r="G34" s="0" t="n">
        <v>-52.17</v>
      </c>
      <c r="H34" s="0" t="n">
        <v>-24.07</v>
      </c>
      <c r="I34" s="0" t="n">
        <v>-4.17</v>
      </c>
      <c r="AA34" s="5"/>
    </row>
    <row r="35" customFormat="false" ht="12.75" hidden="false" customHeight="false" outlineLevel="0" collapsed="false">
      <c r="A35" s="1" t="n">
        <v>190404.14</v>
      </c>
      <c r="B35" s="1" t="n">
        <v>150150.27</v>
      </c>
      <c r="C35" s="2" t="n">
        <f aca="false">$C$2+(SQRT((A35-$A$2)^2+(B35-$B$2)^2))</f>
        <v>30.3268082725656</v>
      </c>
      <c r="D35" s="2" t="n">
        <v>0.45354</v>
      </c>
      <c r="E35" s="0" t="n">
        <v>3.77</v>
      </c>
      <c r="F35" s="0" t="n">
        <v>230.163</v>
      </c>
      <c r="G35" s="0" t="n">
        <v>-36.9</v>
      </c>
      <c r="H35" s="0" t="n">
        <v>-26.3</v>
      </c>
      <c r="I35" s="0" t="n">
        <v>-1.92</v>
      </c>
    </row>
    <row r="36" customFormat="false" ht="12.75" hidden="false" customHeight="false" outlineLevel="0" collapsed="false">
      <c r="A36" s="1" t="n">
        <v>190403.4</v>
      </c>
      <c r="B36" s="1" t="n">
        <v>150148.6</v>
      </c>
      <c r="C36" s="2" t="n">
        <f aca="false">$C$2+(SQRT((A36-$A$2)^2+(B36-$B$2)^2))</f>
        <v>32.1379557532889</v>
      </c>
      <c r="D36" s="2" t="n">
        <v>0.604744</v>
      </c>
      <c r="E36" s="0" t="n">
        <v>4.2</v>
      </c>
      <c r="F36" s="0" t="n">
        <v>227.22</v>
      </c>
      <c r="G36" s="0" t="n">
        <v>-45.0182</v>
      </c>
      <c r="H36" s="0" t="n">
        <v>-40.1909</v>
      </c>
      <c r="I36" s="0" t="n">
        <v>-3.9</v>
      </c>
    </row>
    <row r="37" customFormat="false" ht="12.75" hidden="false" customHeight="false" outlineLevel="0" collapsed="false">
      <c r="A37" s="1" t="n">
        <v>190402.75</v>
      </c>
      <c r="B37" s="1" t="n">
        <v>150146.82</v>
      </c>
      <c r="C37" s="2" t="n">
        <f aca="false">$C$2+(SQRT((A37-$A$2)^2+(B37-$B$2)^2))</f>
        <v>34.0297590352941</v>
      </c>
      <c r="D37" s="2" t="n">
        <v>0.634461</v>
      </c>
      <c r="E37" s="0" t="n">
        <v>4.38</v>
      </c>
      <c r="F37" s="0" t="n">
        <v>242.8625</v>
      </c>
      <c r="G37" s="0" t="n">
        <v>-55.425</v>
      </c>
      <c r="H37" s="0" t="n">
        <v>-30.5833</v>
      </c>
      <c r="I37" s="0" t="n">
        <v>-4.2583</v>
      </c>
    </row>
    <row r="38" customFormat="false" ht="12.75" hidden="false" customHeight="false" outlineLevel="0" collapsed="false">
      <c r="A38" s="1" t="n">
        <v>190402.42</v>
      </c>
      <c r="B38" s="1" t="n">
        <v>150145.54</v>
      </c>
      <c r="C38" s="2" t="n">
        <f aca="false">$C$2+(SQRT((A38-$A$2)^2+(B38-$B$2)^2))</f>
        <v>35.3505106045139</v>
      </c>
      <c r="D38" s="2" t="n">
        <v>0.496588</v>
      </c>
      <c r="E38" s="0" t="n">
        <v>4.61</v>
      </c>
      <c r="F38" s="0" t="n">
        <v>240.5331</v>
      </c>
      <c r="G38" s="0" t="n">
        <v>-42.7923</v>
      </c>
      <c r="H38" s="0" t="n">
        <v>-24.7385</v>
      </c>
      <c r="I38" s="0" t="n">
        <v>-4.7769</v>
      </c>
    </row>
    <row r="39" customFormat="false" ht="12.75" hidden="false" customHeight="false" outlineLevel="0" collapsed="false">
      <c r="A39" s="1" t="n">
        <v>190402.25</v>
      </c>
      <c r="B39" s="1" t="n">
        <v>150144.24</v>
      </c>
      <c r="C39" s="2" t="n">
        <f aca="false">$C$2+(SQRT((A39-$A$2)^2+(B39-$B$2)^2))</f>
        <v>36.6449464456062</v>
      </c>
      <c r="D39" s="2" t="n">
        <v>0.710184</v>
      </c>
      <c r="E39" s="0" t="n">
        <v>4.77</v>
      </c>
      <c r="F39" s="0" t="n">
        <v>233.4079</v>
      </c>
      <c r="G39" s="0" t="n">
        <v>-56.9572</v>
      </c>
      <c r="H39" s="0" t="n">
        <v>-42.1357</v>
      </c>
      <c r="I39" s="0" t="n">
        <v>-4.9071</v>
      </c>
    </row>
    <row r="40" customFormat="false" ht="12.75" hidden="false" customHeight="false" outlineLevel="0" collapsed="false">
      <c r="A40" s="1" t="n">
        <v>190402.22</v>
      </c>
      <c r="B40" s="1" t="n">
        <v>150143.24</v>
      </c>
      <c r="C40" s="2" t="n">
        <f aca="false">$C$2+(SQRT((A40-$A$2)^2+(B40-$B$2)^2))</f>
        <v>37.6134896014896</v>
      </c>
      <c r="D40" s="2" t="n">
        <v>0.633517</v>
      </c>
      <c r="E40" s="0" t="n">
        <v>4.97</v>
      </c>
      <c r="F40" s="0" t="n">
        <v>238.3453</v>
      </c>
      <c r="G40" s="0" t="n">
        <v>-54.74</v>
      </c>
      <c r="H40" s="0" t="n">
        <v>-31.1667</v>
      </c>
      <c r="I40" s="0" t="n">
        <v>-6.7533</v>
      </c>
    </row>
    <row r="41" customFormat="false" ht="12.75" hidden="false" customHeight="false" outlineLevel="0" collapsed="false">
      <c r="A41" s="1" t="n">
        <v>190402.2</v>
      </c>
      <c r="B41" s="1" t="n">
        <v>150142.18</v>
      </c>
      <c r="C41" s="2" t="n">
        <f aca="false">$C$2+(SQRT((A41-$A$2)^2+(B41-$B$2)^2))</f>
        <v>38.6387396274908</v>
      </c>
      <c r="D41" s="2" t="n">
        <v>0.588327</v>
      </c>
      <c r="E41" s="0" t="n">
        <v>5.09</v>
      </c>
      <c r="F41" s="0" t="n">
        <v>254.4207</v>
      </c>
      <c r="G41" s="0" t="n">
        <v>-56.0933</v>
      </c>
      <c r="H41" s="0" t="n">
        <v>-17.52</v>
      </c>
      <c r="I41" s="0" t="n">
        <v>-2.8067</v>
      </c>
    </row>
    <row r="42" customFormat="false" ht="12.75" hidden="false" customHeight="false" outlineLevel="0" collapsed="false">
      <c r="A42" s="1" t="n">
        <v>190402.06</v>
      </c>
      <c r="B42" s="1" t="n">
        <v>150140.86</v>
      </c>
      <c r="C42" s="2" t="n">
        <f aca="false">$C$2+(SQRT((A42-$A$2)^2+(B42-$B$2)^2))</f>
        <v>39.9482590359318</v>
      </c>
      <c r="D42" s="2" t="n">
        <v>0.493531</v>
      </c>
      <c r="E42" s="0" t="n">
        <v>5.3</v>
      </c>
      <c r="F42" s="0" t="n">
        <v>254.8369</v>
      </c>
      <c r="G42" s="0" t="n">
        <v>-47.1937</v>
      </c>
      <c r="H42" s="0" t="n">
        <v>-13.9875</v>
      </c>
      <c r="I42" s="0" t="n">
        <v>3.5813</v>
      </c>
    </row>
    <row r="43" customFormat="false" ht="12.75" hidden="false" customHeight="false" outlineLevel="0" collapsed="false">
      <c r="A43" s="1" t="n">
        <v>190401.94</v>
      </c>
      <c r="B43" s="1" t="n">
        <v>150139.69</v>
      </c>
      <c r="C43" s="2" t="n">
        <f aca="false">$C$2+(SQRT((A43-$A$2)^2+(B43-$B$2)^2))</f>
        <v>41.1088664402289</v>
      </c>
      <c r="D43" s="2" t="n">
        <v>0.559462</v>
      </c>
      <c r="E43" s="0" t="n">
        <v>5.55</v>
      </c>
      <c r="F43" s="0" t="n">
        <v>244.0294</v>
      </c>
      <c r="G43" s="0" t="n">
        <v>-49.5</v>
      </c>
      <c r="H43" s="0" t="n">
        <v>-26.0529</v>
      </c>
      <c r="I43" s="0" t="n">
        <v>-0.9882</v>
      </c>
    </row>
    <row r="44" customFormat="false" ht="12.75" hidden="false" customHeight="false" outlineLevel="0" collapsed="false">
      <c r="A44" s="1" t="n">
        <v>190401.79</v>
      </c>
      <c r="B44" s="1" t="n">
        <v>150138.36</v>
      </c>
      <c r="C44" s="2" t="n">
        <f aca="false">$C$2+(SQRT((A44-$A$2)^2+(B44-$B$2)^2))</f>
        <v>42.4326914065301</v>
      </c>
      <c r="D44" s="2" t="n">
        <v>0.5158</v>
      </c>
      <c r="E44" s="0" t="n">
        <v>5.65</v>
      </c>
      <c r="F44" s="0" t="n">
        <v>248.3282</v>
      </c>
      <c r="G44" s="0" t="n">
        <v>-47.2118</v>
      </c>
      <c r="H44" s="0" t="n">
        <v>-20.7706</v>
      </c>
      <c r="I44" s="0" t="n">
        <v>-0.3647</v>
      </c>
    </row>
    <row r="45" customFormat="false" ht="12.75" hidden="false" customHeight="false" outlineLevel="0" collapsed="false">
      <c r="A45" s="1" t="n">
        <v>190401.75</v>
      </c>
      <c r="B45" s="1" t="n">
        <v>150137.44</v>
      </c>
      <c r="C45" s="2" t="n">
        <f aca="false">$C$2+(SQRT((A45-$A$2)^2+(B45-$B$2)^2))</f>
        <v>43.332921664719</v>
      </c>
      <c r="D45" s="2" t="n">
        <v>0.46699</v>
      </c>
      <c r="E45" s="0" t="n">
        <v>5.82</v>
      </c>
      <c r="F45" s="0" t="n">
        <v>249.2789</v>
      </c>
      <c r="G45" s="0" t="n">
        <v>-43.4278</v>
      </c>
      <c r="H45" s="0" t="n">
        <v>-17.1389</v>
      </c>
      <c r="I45" s="0" t="n">
        <v>1.0389</v>
      </c>
    </row>
    <row r="46" customFormat="false" ht="12.75" hidden="false" customHeight="false" outlineLevel="0" collapsed="false">
      <c r="A46" s="1" t="n">
        <v>190401.63</v>
      </c>
      <c r="B46" s="1" t="n">
        <v>150136.41</v>
      </c>
      <c r="C46" s="2" t="n">
        <f aca="false">$C$2+(SQRT((A46-$A$2)^2+(B46-$B$2)^2))</f>
        <v>44.3603516667811</v>
      </c>
      <c r="D46" s="2" t="n">
        <v>0.473371</v>
      </c>
      <c r="E46" s="0" t="n">
        <v>5.83</v>
      </c>
      <c r="F46" s="0" t="n">
        <v>237.8872</v>
      </c>
      <c r="G46" s="0" t="n">
        <v>-40.4111</v>
      </c>
      <c r="H46" s="0" t="n">
        <v>-24.55</v>
      </c>
      <c r="I46" s="0" t="n">
        <v>-2.2444</v>
      </c>
    </row>
    <row r="47" customFormat="false" ht="12.75" hidden="false" customHeight="false" outlineLevel="0" collapsed="false">
      <c r="A47" s="1" t="n">
        <v>190401.56</v>
      </c>
      <c r="B47" s="1" t="n">
        <v>150135.64</v>
      </c>
      <c r="C47" s="2" t="n">
        <f aca="false">$C$2+(SQRT((A47-$A$2)^2+(B47-$B$2)^2))</f>
        <v>45.1238850277737</v>
      </c>
      <c r="D47" s="2" t="n">
        <v>0.534692</v>
      </c>
      <c r="E47" s="0" t="n">
        <v>5.89</v>
      </c>
      <c r="F47" s="0" t="n">
        <v>245.5256</v>
      </c>
      <c r="G47" s="0" t="n">
        <v>-48.6722</v>
      </c>
      <c r="H47" s="0" t="n">
        <v>-22.1111</v>
      </c>
      <c r="I47" s="0" t="n">
        <v>-1.0333</v>
      </c>
    </row>
    <row r="48" customFormat="false" ht="12.75" hidden="false" customHeight="false" outlineLevel="0" collapsed="false">
      <c r="A48" s="1" t="n">
        <v>190401.64</v>
      </c>
      <c r="B48" s="1" t="n">
        <v>150134.9</v>
      </c>
      <c r="C48" s="2" t="n">
        <f aca="false">$C$2+(SQRT((A48-$A$2)^2+(B48-$B$2)^2))</f>
        <v>45.8224944759792</v>
      </c>
      <c r="D48" s="2" t="n">
        <v>0.599868</v>
      </c>
      <c r="E48" s="0" t="n">
        <v>6.03</v>
      </c>
      <c r="F48" s="0" t="n">
        <v>244.84</v>
      </c>
      <c r="G48" s="0" t="n">
        <v>-54.2263</v>
      </c>
      <c r="H48" s="0" t="n">
        <v>-25.6368</v>
      </c>
      <c r="I48" s="0" t="n">
        <v>-0.8211</v>
      </c>
    </row>
    <row r="49" customFormat="false" ht="12.75" hidden="false" customHeight="false" outlineLevel="0" collapsed="false">
      <c r="A49" s="1" t="n">
        <v>190401.82</v>
      </c>
      <c r="B49" s="1" t="n">
        <v>150134.24</v>
      </c>
      <c r="C49" s="2" t="n">
        <f aca="false">$C$2+(SQRT((A49-$A$2)^2+(B49-$B$2)^2))</f>
        <v>46.4214023915871</v>
      </c>
      <c r="D49" s="2" t="n">
        <v>0.553277</v>
      </c>
      <c r="E49" s="0" t="n">
        <v>5.95</v>
      </c>
      <c r="F49" s="0" t="n">
        <v>246.5905</v>
      </c>
      <c r="G49" s="0" t="n">
        <v>-50.7211</v>
      </c>
      <c r="H49" s="0" t="n">
        <v>-22.0947</v>
      </c>
      <c r="I49" s="0" t="n">
        <v>-0.5895</v>
      </c>
    </row>
    <row r="50" customFormat="false" ht="12.75" hidden="false" customHeight="false" outlineLevel="0" collapsed="false">
      <c r="A50" s="1" t="n">
        <v>190402.17</v>
      </c>
      <c r="B50" s="1" t="n">
        <v>150133.44</v>
      </c>
      <c r="C50" s="2" t="n">
        <f aca="false">$C$2+(SQRT((A50-$A$2)^2+(B50-$B$2)^2))</f>
        <v>47.1210791472406</v>
      </c>
      <c r="D50" s="2" t="n">
        <v>0.555736</v>
      </c>
      <c r="E50" s="0" t="n">
        <v>5.94</v>
      </c>
      <c r="F50" s="0" t="n">
        <v>251.0433</v>
      </c>
      <c r="G50" s="0" t="n">
        <v>-52.3889</v>
      </c>
      <c r="H50" s="0" t="n">
        <v>-18.5</v>
      </c>
      <c r="I50" s="0" t="n">
        <v>1.2556</v>
      </c>
    </row>
    <row r="51" customFormat="false" ht="12.75" hidden="false" customHeight="false" outlineLevel="0" collapsed="false">
      <c r="A51" s="1" t="n">
        <v>190402.47</v>
      </c>
      <c r="B51" s="1" t="n">
        <v>150132.59</v>
      </c>
      <c r="C51" s="2" t="n">
        <f aca="false">$C$2+(SQRT((A51-$A$2)^2+(B51-$B$2)^2))</f>
        <v>47.8859018919068</v>
      </c>
      <c r="D51" s="2" t="n">
        <v>0.547071</v>
      </c>
      <c r="E51" s="0" t="n">
        <v>6.03</v>
      </c>
      <c r="F51" s="0" t="n">
        <v>252.1821</v>
      </c>
      <c r="G51" s="0" t="n">
        <v>-51.8895</v>
      </c>
      <c r="H51" s="0" t="n">
        <v>-17.1842</v>
      </c>
      <c r="I51" s="0" t="n">
        <v>2.2474</v>
      </c>
    </row>
    <row r="52" customFormat="false" ht="12.75" hidden="false" customHeight="false" outlineLevel="0" collapsed="false">
      <c r="A52" s="1" t="n">
        <v>190402.81</v>
      </c>
      <c r="B52" s="1" t="n">
        <v>150131.45</v>
      </c>
      <c r="C52" s="2" t="n">
        <f aca="false">$C$2+(SQRT((A52-$A$2)^2+(B52-$B$2)^2))</f>
        <v>48.9314173103538</v>
      </c>
      <c r="D52" s="2" t="n">
        <v>0.475616</v>
      </c>
      <c r="E52" s="0" t="n">
        <v>6.05</v>
      </c>
      <c r="F52" s="0" t="n">
        <v>246.4121</v>
      </c>
      <c r="G52" s="0" t="n">
        <v>-43.6579</v>
      </c>
      <c r="H52" s="0" t="n">
        <v>-18.6263</v>
      </c>
      <c r="I52" s="0" t="n">
        <v>3.0263</v>
      </c>
      <c r="AA52" s="5"/>
    </row>
    <row r="53" customFormat="false" ht="12.75" hidden="false" customHeight="false" outlineLevel="0" collapsed="false">
      <c r="A53" s="1" t="n">
        <v>190403.07</v>
      </c>
      <c r="B53" s="1" t="n">
        <v>150130.34</v>
      </c>
      <c r="C53" s="2" t="n">
        <f aca="false">$C$2+(SQRT((A53-$A$2)^2+(B53-$B$2)^2))</f>
        <v>49.9691314713525</v>
      </c>
      <c r="D53" s="2" t="n">
        <v>0.535642</v>
      </c>
      <c r="E53" s="0" t="n">
        <v>6.06</v>
      </c>
      <c r="F53" s="0" t="n">
        <v>243.8655</v>
      </c>
      <c r="G53" s="0" t="n">
        <v>-48.16</v>
      </c>
      <c r="H53" s="0" t="n">
        <v>-23.045</v>
      </c>
      <c r="I53" s="0" t="n">
        <v>4.32</v>
      </c>
      <c r="AA53" s="5"/>
    </row>
    <row r="54" customFormat="false" ht="12.75" hidden="false" customHeight="false" outlineLevel="0" collapsed="false">
      <c r="A54" s="1" t="n">
        <v>190403.23</v>
      </c>
      <c r="B54" s="1" t="n">
        <v>150128.84</v>
      </c>
      <c r="C54" s="2" t="n">
        <f aca="false">$C$2+(SQRT((A54-$A$2)^2+(B54-$B$2)^2))</f>
        <v>51.4129059672891</v>
      </c>
      <c r="D54" s="2" t="n">
        <v>0.553448</v>
      </c>
      <c r="E54" s="0" t="n">
        <v>6.16</v>
      </c>
      <c r="F54" s="0" t="n">
        <v>231.367</v>
      </c>
      <c r="G54" s="0" t="n">
        <v>-43.665</v>
      </c>
      <c r="H54" s="0" t="n">
        <v>-33.965</v>
      </c>
      <c r="I54" s="0" t="n">
        <v>1.67</v>
      </c>
      <c r="AA54" s="5"/>
    </row>
    <row r="55" customFormat="false" ht="12.75" hidden="false" customHeight="false" outlineLevel="0" collapsed="false">
      <c r="A55" s="1" t="n">
        <v>190403.43</v>
      </c>
      <c r="B55" s="1" t="n">
        <v>150127.37</v>
      </c>
      <c r="C55" s="2" t="n">
        <f aca="false">$C$2+(SQRT((A55-$A$2)^2+(B55-$B$2)^2))</f>
        <v>52.8237900950113</v>
      </c>
      <c r="D55" s="2" t="n">
        <v>0.580193</v>
      </c>
      <c r="E55" s="0" t="n">
        <v>6.45</v>
      </c>
      <c r="F55" s="0" t="n">
        <v>243.35</v>
      </c>
      <c r="G55" s="0" t="n">
        <v>-52.175</v>
      </c>
      <c r="H55" s="0" t="n">
        <v>-25.335</v>
      </c>
      <c r="I55" s="0" t="n">
        <v>1.465</v>
      </c>
    </row>
    <row r="56" customFormat="false" ht="12.75" hidden="false" customHeight="false" outlineLevel="0" collapsed="false">
      <c r="A56" s="1" t="n">
        <v>190403.44</v>
      </c>
      <c r="B56" s="1" t="n">
        <v>150125.81</v>
      </c>
      <c r="C56" s="2" t="n">
        <f aca="false">$C$2+(SQRT((A56-$A$2)^2+(B56-$B$2)^2))</f>
        <v>54.3590406464412</v>
      </c>
      <c r="D56" s="2" t="n">
        <v>0.580772</v>
      </c>
      <c r="E56" s="0" t="n">
        <v>6.94</v>
      </c>
      <c r="F56" s="0" t="n">
        <v>240.0377</v>
      </c>
      <c r="G56" s="0" t="n">
        <v>-50.0909</v>
      </c>
      <c r="H56" s="0" t="n">
        <v>-29.3273</v>
      </c>
      <c r="I56" s="0" t="n">
        <v>1.9409</v>
      </c>
    </row>
    <row r="57" customFormat="false" ht="12.75" hidden="false" customHeight="false" outlineLevel="0" collapsed="false">
      <c r="A57" s="1" t="n">
        <v>190403.11</v>
      </c>
      <c r="B57" s="1" t="n">
        <v>150123.76</v>
      </c>
      <c r="C57" s="2" t="n">
        <f aca="false">$C$2+(SQRT((A57-$A$2)^2+(B57-$B$2)^2))</f>
        <v>56.4353337901046</v>
      </c>
      <c r="D57" s="2" t="n">
        <v>0.584715</v>
      </c>
      <c r="E57" s="0" t="n">
        <v>7.42</v>
      </c>
      <c r="F57" s="0" t="n">
        <v>241.9484</v>
      </c>
      <c r="G57" s="0" t="n">
        <v>-51.968</v>
      </c>
      <c r="H57" s="0" t="n">
        <v>-26.8</v>
      </c>
      <c r="I57" s="0" t="n">
        <v>-0.076</v>
      </c>
    </row>
    <row r="58" customFormat="false" ht="12.75" hidden="false" customHeight="false" outlineLevel="0" collapsed="false">
      <c r="A58" s="1" t="n">
        <v>190402.29</v>
      </c>
      <c r="B58" s="1" t="n">
        <v>150121.76</v>
      </c>
      <c r="C58" s="2" t="n">
        <f aca="false">$C$2+(SQRT((A58-$A$2)^2+(B58-$B$2)^2))</f>
        <v>58.5467274918085</v>
      </c>
      <c r="D58" s="2" t="n">
        <v>0.466554</v>
      </c>
      <c r="E58" s="0" t="n">
        <v>7.82</v>
      </c>
      <c r="F58" s="0" t="n">
        <v>234.5085</v>
      </c>
      <c r="G58" s="0" t="n">
        <v>-41.1308</v>
      </c>
      <c r="H58" s="0" t="n">
        <v>-22.0077</v>
      </c>
      <c r="I58" s="0" t="n">
        <v>0.8077</v>
      </c>
    </row>
    <row r="59" customFormat="false" ht="12.75" hidden="false" customHeight="false" outlineLevel="0" collapsed="false">
      <c r="A59" s="1" t="n">
        <v>190401.43</v>
      </c>
      <c r="B59" s="1" t="n">
        <v>150120.04</v>
      </c>
      <c r="C59" s="2" t="n">
        <f aca="false">$C$2+(SQRT((A59-$A$2)^2+(B59-$B$2)^2))</f>
        <v>60.3938316386743</v>
      </c>
      <c r="D59" s="2" t="n">
        <v>0.408144</v>
      </c>
      <c r="E59" s="0" t="n">
        <v>7.93</v>
      </c>
      <c r="F59" s="0" t="n">
        <v>248.2304</v>
      </c>
      <c r="G59" s="0" t="n">
        <v>-37.937</v>
      </c>
      <c r="H59" s="0" t="n">
        <v>-14.9963</v>
      </c>
      <c r="I59" s="0" t="n">
        <v>1.3074</v>
      </c>
    </row>
    <row r="60" customFormat="false" ht="12.75" hidden="false" customHeight="false" outlineLevel="0" collapsed="false">
      <c r="A60" s="1" t="n">
        <v>190400.49</v>
      </c>
      <c r="B60" s="1" t="n">
        <v>150117.94</v>
      </c>
      <c r="C60" s="2" t="n">
        <f aca="false">$C$2+(SQRT((A60-$A$2)^2+(B60-$B$2)^2))</f>
        <v>62.6338319121648</v>
      </c>
      <c r="D60" s="2" t="n">
        <v>0.445182</v>
      </c>
      <c r="E60" s="0" t="n">
        <v>7.93</v>
      </c>
      <c r="F60" s="0" t="n">
        <v>252.0189</v>
      </c>
      <c r="G60" s="0" t="n">
        <v>-42.3741</v>
      </c>
      <c r="H60" s="0" t="n">
        <v>-13.5482</v>
      </c>
      <c r="I60" s="0" t="n">
        <v>1.6593</v>
      </c>
    </row>
    <row r="61" customFormat="false" ht="12.75" hidden="false" customHeight="false" outlineLevel="0" collapsed="false">
      <c r="A61" s="1" t="n">
        <v>190399.47</v>
      </c>
      <c r="B61" s="1" t="n">
        <v>150115.91</v>
      </c>
      <c r="C61" s="2" t="n">
        <f aca="false">$C$2+(SQRT((A61-$A$2)^2+(B61-$B$2)^2))</f>
        <v>64.8256893523002</v>
      </c>
      <c r="D61" s="2" t="n">
        <v>0.41945</v>
      </c>
      <c r="E61" s="0" t="n">
        <v>7.63</v>
      </c>
      <c r="F61" s="0" t="n">
        <v>233.5722</v>
      </c>
      <c r="G61" s="0" t="n">
        <v>-34.5</v>
      </c>
      <c r="H61" s="0" t="n">
        <v>-23.7556</v>
      </c>
      <c r="I61" s="0" t="n">
        <v>2.1926</v>
      </c>
    </row>
    <row r="62" customFormat="false" ht="12.75" hidden="false" customHeight="false" outlineLevel="0" collapsed="false">
      <c r="A62" s="1" t="n">
        <v>190398.48</v>
      </c>
      <c r="B62" s="1" t="n">
        <v>150114.25</v>
      </c>
      <c r="C62" s="2" t="n">
        <f aca="false">$C$2+(SQRT((A62-$A$2)^2+(B62-$B$2)^2))</f>
        <v>66.6549060460003</v>
      </c>
      <c r="D62" s="2" t="n">
        <v>0.489257</v>
      </c>
      <c r="E62" s="0" t="n">
        <v>7.39</v>
      </c>
      <c r="F62" s="0" t="n">
        <v>230.9531</v>
      </c>
      <c r="G62" s="0" t="n">
        <v>-38.2885</v>
      </c>
      <c r="H62" s="0" t="n">
        <v>-30.1808</v>
      </c>
      <c r="I62" s="0" t="n">
        <v>4.1038</v>
      </c>
    </row>
    <row r="63" customFormat="false" ht="12.75" hidden="false" customHeight="false" outlineLevel="0" collapsed="false">
      <c r="A63" s="1" t="n">
        <v>190397.2</v>
      </c>
      <c r="B63" s="1" t="n">
        <v>150112.48</v>
      </c>
      <c r="C63" s="2" t="n">
        <f aca="false">$C$2+(SQRT((A63-$A$2)^2+(B63-$B$2)^2))</f>
        <v>68.6616064478518</v>
      </c>
      <c r="D63" s="2" t="n">
        <v>0.481769</v>
      </c>
      <c r="E63" s="0" t="n">
        <v>7.08</v>
      </c>
      <c r="F63" s="0" t="n">
        <v>230.3292</v>
      </c>
      <c r="G63" s="0" t="n">
        <v>-36.15</v>
      </c>
      <c r="H63" s="0" t="n">
        <v>-31.7792</v>
      </c>
      <c r="I63" s="0" t="n">
        <v>2.0667</v>
      </c>
    </row>
    <row r="64" customFormat="false" ht="12.75" hidden="false" customHeight="false" outlineLevel="0" collapsed="false">
      <c r="A64" s="1" t="n">
        <v>190395.86</v>
      </c>
      <c r="B64" s="1" t="n">
        <v>150110.81</v>
      </c>
      <c r="C64" s="2" t="n">
        <f aca="false">$C$2+(SQRT((A64-$A$2)^2+(B64-$B$2)^2))</f>
        <v>70.5958844409661</v>
      </c>
      <c r="D64" s="2" t="n">
        <v>0.541003</v>
      </c>
      <c r="E64" s="0" t="n">
        <v>6.61</v>
      </c>
      <c r="F64" s="0" t="n">
        <v>242.5805</v>
      </c>
      <c r="G64" s="0" t="n">
        <v>-47.8682</v>
      </c>
      <c r="H64" s="0" t="n">
        <v>-25.1318</v>
      </c>
      <c r="I64" s="0" t="n">
        <v>1.9682</v>
      </c>
    </row>
    <row r="65" customFormat="false" ht="12.75" hidden="false" customHeight="false" outlineLevel="0" collapsed="false">
      <c r="A65" s="1" t="n">
        <v>190394.62</v>
      </c>
      <c r="B65" s="1" t="n">
        <v>150109.38</v>
      </c>
      <c r="C65" s="2" t="n">
        <f aca="false">$C$2+(SQRT((A65-$A$2)^2+(B65-$B$2)^2))</f>
        <v>72.2844395426911</v>
      </c>
      <c r="D65" s="2" t="n">
        <v>0.609053</v>
      </c>
      <c r="E65" s="0" t="n">
        <v>6.32</v>
      </c>
      <c r="F65" s="0" t="n">
        <v>234.3962</v>
      </c>
      <c r="G65" s="0" t="n">
        <v>-49.5048</v>
      </c>
      <c r="H65" s="0" t="n">
        <v>-35.2048</v>
      </c>
      <c r="I65" s="0" t="n">
        <v>4.4</v>
      </c>
      <c r="AA65" s="5"/>
    </row>
    <row r="66" customFormat="false" ht="12.75" hidden="false" customHeight="false" outlineLevel="0" collapsed="false">
      <c r="A66" s="1" t="n">
        <v>190392.95</v>
      </c>
      <c r="B66" s="1" t="n">
        <v>150107.78</v>
      </c>
      <c r="C66" s="2" t="n">
        <f aca="false">$C$2+(SQRT((A66-$A$2)^2+(B66-$B$2)^2))</f>
        <v>74.2597313488351</v>
      </c>
      <c r="D66" s="2" t="n">
        <v>0.539657</v>
      </c>
      <c r="E66" s="0" t="n">
        <v>6.09</v>
      </c>
      <c r="F66" s="0" t="n">
        <v>244.9137</v>
      </c>
      <c r="G66" s="0" t="n">
        <v>-48.5737</v>
      </c>
      <c r="H66" s="0" t="n">
        <v>-23.5053</v>
      </c>
      <c r="I66" s="0" t="n">
        <v>0.6263</v>
      </c>
      <c r="AA66" s="5"/>
    </row>
    <row r="67" customFormat="false" ht="12.75" hidden="false" customHeight="false" outlineLevel="0" collapsed="false">
      <c r="A67" s="1" t="n">
        <v>190391.43</v>
      </c>
      <c r="B67" s="1" t="n">
        <v>150106.33</v>
      </c>
      <c r="C67" s="2" t="n">
        <f aca="false">$C$2+(SQRT((A67-$A$2)^2+(B67-$B$2)^2))</f>
        <v>76.0681010674226</v>
      </c>
      <c r="D67" s="2" t="n">
        <v>0.526981</v>
      </c>
      <c r="E67" s="0" t="n">
        <v>5.52</v>
      </c>
      <c r="F67" s="0" t="n">
        <v>244.8339</v>
      </c>
      <c r="G67" s="0" t="n">
        <v>-47.3333</v>
      </c>
      <c r="H67" s="0" t="n">
        <v>-22.85</v>
      </c>
      <c r="I67" s="0" t="n">
        <v>3.8111</v>
      </c>
    </row>
    <row r="68" customFormat="false" ht="12.75" hidden="false" customHeight="false" outlineLevel="0" collapsed="false">
      <c r="A68" s="1" t="n">
        <v>190390.01</v>
      </c>
      <c r="B68" s="1" t="n">
        <v>150104.65</v>
      </c>
      <c r="C68" s="2" t="n">
        <f aca="false">$C$2+(SQRT((A68-$A$2)^2+(B68-$B$2)^2))</f>
        <v>78.0821849079667</v>
      </c>
      <c r="D68" s="2" t="n">
        <v>0.625646</v>
      </c>
      <c r="E68" s="0" t="n">
        <v>5.47</v>
      </c>
      <c r="F68" s="0" t="n">
        <v>234.8412</v>
      </c>
      <c r="G68" s="0" t="n">
        <v>-50.7118</v>
      </c>
      <c r="H68" s="0" t="n">
        <v>-35.9765</v>
      </c>
      <c r="I68" s="0" t="n">
        <v>6.9529</v>
      </c>
      <c r="AA68" s="5"/>
    </row>
    <row r="69" customFormat="false" ht="12.75" hidden="false" customHeight="false" outlineLevel="0" collapsed="false">
      <c r="A69" s="1" t="n">
        <v>190388.36</v>
      </c>
      <c r="B69" s="1" t="n">
        <v>150102.63</v>
      </c>
      <c r="C69" s="2" t="n">
        <f aca="false">$C$2+(SQRT((A69-$A$2)^2+(B69-$B$2)^2))</f>
        <v>80.4994416129791</v>
      </c>
      <c r="D69" s="2" t="n">
        <v>0.640519</v>
      </c>
      <c r="E69" s="0" t="n">
        <v>5.37</v>
      </c>
      <c r="F69" s="0" t="n">
        <v>220.8406</v>
      </c>
      <c r="G69" s="0" t="n">
        <v>-42.1</v>
      </c>
      <c r="H69" s="0" t="n">
        <v>-48.25</v>
      </c>
      <c r="I69" s="0" t="n">
        <v>1.475</v>
      </c>
      <c r="AA69" s="5"/>
    </row>
    <row r="70" customFormat="false" ht="12.75" hidden="false" customHeight="false" outlineLevel="0" collapsed="false">
      <c r="A70" s="1" t="n">
        <v>190387.1</v>
      </c>
      <c r="B70" s="1" t="n">
        <v>150100.79</v>
      </c>
      <c r="C70" s="2" t="n">
        <f aca="false">$C$2+(SQRT((A70-$A$2)^2+(B70-$B$2)^2))</f>
        <v>82.6360702114997</v>
      </c>
      <c r="D70" s="2" t="n">
        <v>0.745395</v>
      </c>
      <c r="E70" s="0" t="n">
        <v>5.18</v>
      </c>
      <c r="F70" s="0" t="n">
        <v>233.8831</v>
      </c>
      <c r="G70" s="0" t="n">
        <v>-60.15</v>
      </c>
      <c r="H70" s="0" t="n">
        <v>-43.9938</v>
      </c>
      <c r="I70" s="0" t="n">
        <v>-1.6313</v>
      </c>
      <c r="AA70" s="5"/>
    </row>
    <row r="71" customFormat="false" ht="12.75" hidden="false" customHeight="false" outlineLevel="0" collapsed="false">
      <c r="A71" s="1" t="n">
        <v>190385.78</v>
      </c>
      <c r="B71" s="1" t="n">
        <v>150098.57</v>
      </c>
      <c r="C71" s="2" t="n">
        <f aca="false">$C$2+(SQRT((A71-$A$2)^2+(B71-$B$2)^2))</f>
        <v>85.1570390513928</v>
      </c>
      <c r="D71" s="2" t="n">
        <v>0.629511</v>
      </c>
      <c r="E71" s="0" t="n">
        <v>4.86</v>
      </c>
      <c r="F71" s="0" t="n">
        <v>234.216</v>
      </c>
      <c r="G71" s="0" t="n">
        <v>-51.36</v>
      </c>
      <c r="H71" s="0" t="n">
        <v>-36.4</v>
      </c>
      <c r="I71" s="0" t="n">
        <v>0.16</v>
      </c>
      <c r="AA71" s="5"/>
    </row>
    <row r="72" customFormat="false" ht="12.75" hidden="false" customHeight="false" outlineLevel="0" collapsed="false">
      <c r="A72" s="1" t="n">
        <v>190384.78</v>
      </c>
      <c r="B72" s="1" t="n">
        <v>150096.6</v>
      </c>
      <c r="C72" s="2" t="n">
        <f aca="false">$C$2+(SQRT((A72-$A$2)^2+(B72-$B$2)^2))</f>
        <v>87.3423894795685</v>
      </c>
      <c r="D72" s="2" t="n">
        <v>0.704073</v>
      </c>
      <c r="E72" s="0" t="n">
        <v>4.47</v>
      </c>
      <c r="F72" s="0" t="n">
        <v>226.3986</v>
      </c>
      <c r="G72" s="0" t="n">
        <v>-51.2429</v>
      </c>
      <c r="H72" s="0" t="n">
        <v>-48.2286</v>
      </c>
      <c r="I72" s="0" t="n">
        <v>-2.3143</v>
      </c>
      <c r="AA72" s="5"/>
    </row>
    <row r="73" customFormat="false" ht="12.75" hidden="false" customHeight="false" outlineLevel="0" collapsed="false">
      <c r="A73" s="1" t="n">
        <v>190383.79</v>
      </c>
      <c r="B73" s="1" t="n">
        <v>150094.26</v>
      </c>
      <c r="C73" s="2" t="n">
        <f aca="false">$C$2+(SQRT((A73-$A$2)^2+(B73-$B$2)^2))</f>
        <v>89.8760774622453</v>
      </c>
      <c r="D73" s="2" t="n">
        <v>0.484319</v>
      </c>
      <c r="E73" s="0" t="n">
        <v>4.13</v>
      </c>
      <c r="F73" s="0" t="n">
        <v>236.99</v>
      </c>
      <c r="G73" s="0" t="n">
        <v>-40.6923</v>
      </c>
      <c r="H73" s="0" t="n">
        <v>-26.0846</v>
      </c>
      <c r="I73" s="0" t="n">
        <v>3.0615</v>
      </c>
      <c r="AA73" s="5"/>
    </row>
    <row r="74" customFormat="false" ht="12.75" hidden="false" customHeight="false" outlineLevel="0" collapsed="false">
      <c r="A74" s="1" t="n">
        <v>190383.18</v>
      </c>
      <c r="B74" s="1" t="n">
        <v>150092.2</v>
      </c>
      <c r="C74" s="2" t="n">
        <f aca="false">$C$2+(SQRT((A74-$A$2)^2+(B74-$B$2)^2))</f>
        <v>92.0229373580305</v>
      </c>
      <c r="D74" s="2" t="n">
        <v>0.481403</v>
      </c>
      <c r="E74" s="0" t="n">
        <v>3.62</v>
      </c>
      <c r="F74" s="0" t="n">
        <v>235.084</v>
      </c>
      <c r="G74" s="0" t="n">
        <v>-39.59</v>
      </c>
      <c r="H74" s="0" t="n">
        <v>-27.31</v>
      </c>
      <c r="I74" s="0" t="n">
        <v>-2.07</v>
      </c>
      <c r="AA74" s="5"/>
    </row>
    <row r="75" customFormat="false" ht="12.75" hidden="false" customHeight="false" outlineLevel="0" collapsed="false">
      <c r="A75" s="1" t="n">
        <v>190382.81</v>
      </c>
      <c r="B75" s="1" t="n">
        <v>150090.2</v>
      </c>
      <c r="C75" s="2" t="n">
        <f aca="false">$C$2+(SQRT((A75-$A$2)^2+(B75-$B$2)^2))</f>
        <v>94.036674228727</v>
      </c>
      <c r="D75" s="2" t="n">
        <v>0.439813</v>
      </c>
      <c r="E75" s="0" t="n">
        <v>2.97</v>
      </c>
      <c r="F75" s="0" t="n">
        <v>259.5543</v>
      </c>
      <c r="G75" s="0" t="n">
        <v>-42.5571</v>
      </c>
      <c r="H75" s="0" t="n">
        <v>-7.8286</v>
      </c>
      <c r="I75" s="0" t="n">
        <v>-7.8714</v>
      </c>
      <c r="AA75" s="5"/>
    </row>
    <row r="76" customFormat="false" ht="12.75" hidden="false" customHeight="false" outlineLevel="0" collapsed="false">
      <c r="A76" s="1" t="n">
        <v>190382.63</v>
      </c>
      <c r="B76" s="1" t="n">
        <v>150088.29</v>
      </c>
      <c r="C76" s="2" t="n">
        <f aca="false">$C$2+(SQRT((A76-$A$2)^2+(B76-$B$2)^2))</f>
        <v>95.9062583985005</v>
      </c>
      <c r="D76" s="2" t="n">
        <v>0.400547</v>
      </c>
      <c r="E76" s="0" t="n">
        <v>2.29</v>
      </c>
      <c r="F76" s="0" t="n">
        <v>250.73</v>
      </c>
      <c r="G76" s="0" t="n">
        <v>-37.96</v>
      </c>
      <c r="H76" s="0" t="n">
        <v>-11.84</v>
      </c>
      <c r="I76" s="0" t="n">
        <v>-4.82</v>
      </c>
      <c r="AA76" s="5"/>
    </row>
    <row r="77" customFormat="false" ht="12.75" hidden="false" customHeight="false" outlineLevel="0" collapsed="false">
      <c r="A77" s="1" t="n">
        <v>190382.76</v>
      </c>
      <c r="B77" s="1" t="n">
        <v>150086.07</v>
      </c>
      <c r="C77" s="2" t="n">
        <f aca="false">$C$2+(SQRT((A77-$A$2)^2+(B77-$B$2)^2))</f>
        <v>97.9777775824698</v>
      </c>
      <c r="D77" s="2" t="n">
        <v>0.320947</v>
      </c>
      <c r="E77" s="0" t="n">
        <v>1.9</v>
      </c>
      <c r="F77" s="0" t="n">
        <v>229.3675</v>
      </c>
      <c r="G77" s="0" t="n">
        <v>-23.325</v>
      </c>
      <c r="H77" s="0" t="n">
        <v>-19.275</v>
      </c>
      <c r="I77" s="0" t="n">
        <v>-10.7</v>
      </c>
      <c r="AA77" s="5"/>
    </row>
    <row r="78" customFormat="false" ht="12.75" hidden="false" customHeight="false" outlineLevel="0" collapsed="false">
      <c r="A78" s="1" t="n">
        <v>190383.09</v>
      </c>
      <c r="B78" s="1" t="n">
        <v>150084.63</v>
      </c>
      <c r="C78" s="2" t="n">
        <f aca="false">$C$2+(SQRT((A78-$A$2)^2+(B78-$B$2)^2))</f>
        <v>99.2516397849484</v>
      </c>
      <c r="D78" s="2" t="n">
        <v>0.285061</v>
      </c>
      <c r="E78" s="0" t="n">
        <v>1.62</v>
      </c>
      <c r="F78" s="0" t="n">
        <v>243.46</v>
      </c>
      <c r="G78" s="0" t="n">
        <v>-23.15</v>
      </c>
      <c r="H78" s="0" t="n">
        <v>-10.25</v>
      </c>
      <c r="I78" s="0" t="n">
        <v>-13.1</v>
      </c>
      <c r="AA78" s="5"/>
    </row>
    <row r="79" customFormat="false" ht="12.75" hidden="false" customHeight="false" outlineLevel="0" collapsed="false">
      <c r="A79" s="1" t="n">
        <v>190383.66</v>
      </c>
      <c r="B79" s="1" t="n">
        <v>150083.24</v>
      </c>
      <c r="C79" s="2" t="n">
        <f aca="false">$C$2+(SQRT((A79-$A$2)^2+(B79-$B$2)^2))</f>
        <v>100.413768976189</v>
      </c>
      <c r="D79" s="2" t="n">
        <v>0.300689</v>
      </c>
      <c r="E79" s="0" t="n">
        <v>1.3</v>
      </c>
      <c r="F79" s="0" t="n">
        <v>246.99</v>
      </c>
      <c r="G79" s="0" t="n">
        <v>-26.6</v>
      </c>
      <c r="H79" s="0" t="n">
        <v>-11.3</v>
      </c>
      <c r="I79" s="0" t="n">
        <v>-8.3</v>
      </c>
      <c r="AA79" s="5"/>
    </row>
    <row r="80" customFormat="false" ht="12.75" hidden="false" customHeight="false" outlineLevel="0" collapsed="false">
      <c r="A80" s="1" t="n">
        <v>190384.36</v>
      </c>
      <c r="B80" s="1" t="n">
        <v>150082.13</v>
      </c>
      <c r="C80" s="2" t="n">
        <f aca="false">$C$2+(SQRT((A80-$A$2)^2+(B80-$B$2)^2))</f>
        <v>101.279662815403</v>
      </c>
      <c r="D80" s="2" t="n">
        <v>0</v>
      </c>
      <c r="E80" s="0" t="n">
        <v>1.09</v>
      </c>
      <c r="F80" s="0" t="n">
        <v>0</v>
      </c>
      <c r="G80" s="0" t="n">
        <v>0</v>
      </c>
      <c r="H80" s="0" t="n">
        <v>0</v>
      </c>
      <c r="I80" s="0" t="n">
        <v>0</v>
      </c>
      <c r="AA80" s="5"/>
    </row>
    <row r="81" customFormat="false" ht="12.75" hidden="false" customHeight="false" outlineLevel="0" collapsed="false">
      <c r="A81" s="1" t="n">
        <v>190385.03</v>
      </c>
      <c r="B81" s="1" t="n">
        <v>150081.39</v>
      </c>
      <c r="C81" s="2" t="n">
        <f aca="false">$C$2+(SQRT((A81-$A$2)^2+(B81-$B$2)^2))</f>
        <v>101.806956540304</v>
      </c>
      <c r="D81" s="2" t="n">
        <v>0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0</v>
      </c>
      <c r="AA81" s="5"/>
    </row>
    <row r="82" customFormat="false" ht="12.75" hidden="false" customHeight="false" outlineLevel="0" collapsed="false">
      <c r="A82" s="1" t="n">
        <v>190385.86</v>
      </c>
      <c r="B82" s="1" t="n">
        <v>150080.76</v>
      </c>
      <c r="C82" s="2" t="n">
        <f aca="false">$C$2+(SQRT((A82-$A$2)^2+(B82-$B$2)^2))</f>
        <v>102.193147519787</v>
      </c>
      <c r="D82" s="2" t="n">
        <v>0</v>
      </c>
      <c r="E82" s="0" t="n">
        <v>0.9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1" t="n">
        <v>190386.6</v>
      </c>
      <c r="B83" s="1" t="n">
        <v>150080.4</v>
      </c>
      <c r="C83" s="2" t="n">
        <f aca="false">$C$2+(SQRT((A83-$A$2)^2+(B83-$B$2)^2))</f>
        <v>102.35008646798</v>
      </c>
      <c r="D83" s="2" t="n">
        <v>0</v>
      </c>
      <c r="E83" s="0" t="n">
        <v>0.66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 t="n">
        <v>190387.34</v>
      </c>
      <c r="B84" s="1" t="n">
        <v>150080.2</v>
      </c>
      <c r="C84" s="2" t="n">
        <f aca="false">$C$2+(SQRT((A84-$A$2)^2+(B84-$B$2)^2))</f>
        <v>102.358336250644</v>
      </c>
      <c r="D84" s="2" t="n">
        <v>0</v>
      </c>
      <c r="E84" s="0" t="n">
        <v>0.87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 t="n">
        <v>190388.2</v>
      </c>
      <c r="B85" s="1" t="n">
        <v>150080.1</v>
      </c>
      <c r="C85" s="2" t="n">
        <f aca="false">$C$2+(SQRT((A85-$A$2)^2+(B85-$B$2)^2))</f>
        <v>102.246526591373</v>
      </c>
      <c r="D85" s="2" t="n">
        <v>0</v>
      </c>
      <c r="E85" s="0" t="n">
        <v>0.81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 t="n">
        <v>190388.91</v>
      </c>
      <c r="B86" s="1" t="n">
        <v>150080.22</v>
      </c>
      <c r="C86" s="2" t="n">
        <f aca="false">$C$2+(SQRT((A86-$A$2)^2+(B86-$B$2)^2))</f>
        <v>101.962634822771</v>
      </c>
      <c r="D86" s="2" t="n">
        <v>0</v>
      </c>
      <c r="E86" s="0" t="n">
        <v>0.88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 t="n">
        <v>190389.14</v>
      </c>
      <c r="B87" s="1" t="n">
        <v>150080.32</v>
      </c>
      <c r="C87" s="2" t="n">
        <f aca="false">$C$2+(SQRT((A87-$A$2)^2+(B87-$B$2)^2))</f>
        <v>101.812110281636</v>
      </c>
      <c r="D87" s="2" t="n">
        <v>0</v>
      </c>
      <c r="E87" s="0" t="n">
        <v>0.66</v>
      </c>
      <c r="F87" s="0" t="n">
        <v>0</v>
      </c>
      <c r="G87" s="0" t="n">
        <v>0</v>
      </c>
      <c r="H87" s="0" t="n">
        <v>0</v>
      </c>
      <c r="I87" s="0" t="n">
        <v>0</v>
      </c>
    </row>
    <row r="91" customFormat="false" ht="12.75" hidden="false" customHeight="false" outlineLevel="0" collapsed="false">
      <c r="A91" s="1" t="n">
        <v>190748.77</v>
      </c>
      <c r="B91" s="1" t="n">
        <v>150244.87</v>
      </c>
      <c r="C91" s="2" t="n">
        <v>0</v>
      </c>
      <c r="D91" s="2" t="n">
        <v>0.083148</v>
      </c>
      <c r="E91" s="0" t="n">
        <v>1.76</v>
      </c>
      <c r="F91" s="0" t="n">
        <v>213.8633</v>
      </c>
      <c r="G91" s="0" t="n">
        <v>-3.8333</v>
      </c>
      <c r="H91" s="0" t="n">
        <v>6.8667</v>
      </c>
      <c r="I91" s="0" t="n">
        <v>-2.7</v>
      </c>
      <c r="K91" s="0" t="s">
        <v>11</v>
      </c>
      <c r="L91" s="6" t="n">
        <v>40045.2874960069</v>
      </c>
      <c r="M91" s="7" t="n">
        <v>0</v>
      </c>
      <c r="N91" s="7" t="n">
        <v>0.251</v>
      </c>
      <c r="O91" s="6" t="n">
        <v>40045.2916626157</v>
      </c>
      <c r="P91" s="7" t="n">
        <v>0</v>
      </c>
      <c r="Q91" s="7" t="n">
        <v>0.212</v>
      </c>
      <c r="R91" s="6" t="n">
        <v>40045.2958292245</v>
      </c>
      <c r="S91" s="7" t="n">
        <v>0</v>
      </c>
      <c r="T91" s="7" t="n">
        <v>0.229</v>
      </c>
      <c r="U91" s="0" t="n">
        <f aca="false">S91+$V$91</f>
        <v>15</v>
      </c>
      <c r="V91" s="7" t="n">
        <v>15</v>
      </c>
    </row>
    <row r="92" customFormat="false" ht="12.75" hidden="false" customHeight="false" outlineLevel="0" collapsed="false">
      <c r="A92" s="1" t="n">
        <v>190749.38</v>
      </c>
      <c r="B92" s="1" t="n">
        <v>150245</v>
      </c>
      <c r="C92" s="2" t="n">
        <f aca="false">$C$2+(SQRT((A92-$A$91)^2+(B92-$B$91)^2))</f>
        <v>0.623698645196279</v>
      </c>
      <c r="D92" s="2" t="n">
        <v>0.160919</v>
      </c>
      <c r="E92" s="0" t="n">
        <v>1.73</v>
      </c>
      <c r="F92" s="0" t="n">
        <v>333.5233</v>
      </c>
      <c r="G92" s="0" t="n">
        <v>-6.7667</v>
      </c>
      <c r="H92" s="0" t="n">
        <v>14.6</v>
      </c>
      <c r="I92" s="0" t="n">
        <v>0</v>
      </c>
      <c r="L92" s="7"/>
      <c r="M92" s="7" t="n">
        <v>3.708</v>
      </c>
      <c r="N92" s="7" t="n">
        <v>0.291</v>
      </c>
      <c r="O92" s="7"/>
      <c r="P92" s="7" t="n">
        <v>3.708</v>
      </c>
      <c r="Q92" s="7" t="n">
        <v>0.248</v>
      </c>
      <c r="R92" s="7"/>
      <c r="S92" s="7" t="n">
        <v>3.708</v>
      </c>
      <c r="T92" s="7" t="n">
        <v>0.265</v>
      </c>
      <c r="U92" s="0" t="n">
        <f aca="false">S92+$V$91</f>
        <v>18.708</v>
      </c>
    </row>
    <row r="93" customFormat="false" ht="12.75" hidden="false" customHeight="false" outlineLevel="0" collapsed="false">
      <c r="A93" s="1" t="n">
        <v>190750.02</v>
      </c>
      <c r="B93" s="1" t="n">
        <v>150245.25</v>
      </c>
      <c r="C93" s="2" t="n">
        <f aca="false">$C$2+(SQRT((A93-$A$91)^2+(B93-$B$91)^2))</f>
        <v>1.30648383074707</v>
      </c>
      <c r="D93" s="2" t="n">
        <v>0.123218</v>
      </c>
      <c r="E93" s="0" t="n">
        <v>1.74</v>
      </c>
      <c r="F93" s="0" t="n">
        <v>98.2067</v>
      </c>
      <c r="G93" s="0" t="n">
        <v>11.5</v>
      </c>
      <c r="H93" s="0" t="n">
        <v>-4.4</v>
      </c>
      <c r="I93" s="0" t="n">
        <v>0.4667</v>
      </c>
      <c r="L93" s="7"/>
      <c r="M93" s="7" t="n">
        <v>15.097</v>
      </c>
      <c r="N93" s="7" t="n">
        <v>0.395</v>
      </c>
      <c r="O93" s="7"/>
      <c r="P93" s="7" t="n">
        <v>15.097</v>
      </c>
      <c r="Q93" s="7" t="n">
        <v>0.345</v>
      </c>
      <c r="R93" s="7"/>
      <c r="S93" s="7" t="n">
        <v>15.097</v>
      </c>
      <c r="T93" s="7" t="n">
        <v>0.36</v>
      </c>
      <c r="U93" s="0" t="n">
        <f aca="false">S93+$V$91</f>
        <v>30.097</v>
      </c>
    </row>
    <row r="94" customFormat="false" ht="12.75" hidden="false" customHeight="false" outlineLevel="0" collapsed="false">
      <c r="A94" s="1" t="n">
        <v>190750.51</v>
      </c>
      <c r="B94" s="1" t="n">
        <v>150245.47</v>
      </c>
      <c r="C94" s="2" t="n">
        <f aca="false">$C$2+(SQRT((A94-$A$91)^2+(B94-$B$91)^2))</f>
        <v>1.84054339804196</v>
      </c>
      <c r="D94" s="2" t="n">
        <v>0.091377</v>
      </c>
      <c r="E94" s="0" t="n">
        <v>1.73</v>
      </c>
      <c r="F94" s="0" t="n">
        <v>143.5533</v>
      </c>
      <c r="G94" s="0" t="n">
        <v>3.9667</v>
      </c>
      <c r="H94" s="0" t="n">
        <v>8.1667</v>
      </c>
      <c r="I94" s="0" t="n">
        <v>-1.0333</v>
      </c>
      <c r="L94" s="7"/>
      <c r="M94" s="7" t="n">
        <v>19.605</v>
      </c>
      <c r="N94" s="7" t="n">
        <v>0.435</v>
      </c>
      <c r="O94" s="7"/>
      <c r="P94" s="7" t="n">
        <v>19.605</v>
      </c>
      <c r="Q94" s="7" t="n">
        <v>0.382</v>
      </c>
      <c r="R94" s="7"/>
      <c r="S94" s="7" t="n">
        <v>19.605</v>
      </c>
      <c r="T94" s="7" t="n">
        <v>0.396</v>
      </c>
      <c r="U94" s="0" t="n">
        <f aca="false">S94+$V$91</f>
        <v>34.605</v>
      </c>
    </row>
    <row r="95" customFormat="false" ht="12.75" hidden="false" customHeight="false" outlineLevel="0" collapsed="false">
      <c r="A95" s="1" t="n">
        <v>190751.01</v>
      </c>
      <c r="B95" s="1" t="n">
        <v>150245.76</v>
      </c>
      <c r="C95" s="2" t="n">
        <f aca="false">$C$2+(SQRT((A95-$A$91)^2+(B95-$B$91)^2))</f>
        <v>2.41033192737298</v>
      </c>
      <c r="D95" s="2" t="n">
        <v>0.068742</v>
      </c>
      <c r="E95" s="0" t="n">
        <v>1.76</v>
      </c>
      <c r="F95" s="0" t="n">
        <v>130.69</v>
      </c>
      <c r="G95" s="0" t="n">
        <v>-0.4</v>
      </c>
      <c r="H95" s="0" t="n">
        <v>6.5333</v>
      </c>
      <c r="I95" s="0" t="n">
        <v>-2.1</v>
      </c>
      <c r="L95" s="7"/>
      <c r="M95" s="7" t="n">
        <v>29.519</v>
      </c>
      <c r="N95" s="7" t="n">
        <v>0.506</v>
      </c>
      <c r="O95" s="7"/>
      <c r="P95" s="7" t="n">
        <v>29.519</v>
      </c>
      <c r="Q95" s="7" t="n">
        <v>0.45</v>
      </c>
      <c r="R95" s="7"/>
      <c r="S95" s="7" t="n">
        <v>29.519</v>
      </c>
      <c r="T95" s="7" t="n">
        <v>0.46</v>
      </c>
      <c r="U95" s="0" t="n">
        <f aca="false">S95+$V$91</f>
        <v>44.519</v>
      </c>
    </row>
    <row r="96" customFormat="false" ht="12.75" hidden="false" customHeight="false" outlineLevel="0" collapsed="false">
      <c r="A96" s="1" t="n">
        <v>190751.46</v>
      </c>
      <c r="B96" s="1" t="n">
        <v>150246.04</v>
      </c>
      <c r="C96" s="2" t="n">
        <f aca="false">$C$2+(SQRT((A96-$A$91)^2+(B96-$B$91)^2))</f>
        <v>2.93342802878177</v>
      </c>
      <c r="D96" s="2" t="n">
        <v>0.097754</v>
      </c>
      <c r="E96" s="0" t="n">
        <v>1.76</v>
      </c>
      <c r="F96" s="0" t="n">
        <v>228.1633</v>
      </c>
      <c r="G96" s="0" t="n">
        <v>-4.7667</v>
      </c>
      <c r="H96" s="0" t="n">
        <v>-6.1667</v>
      </c>
      <c r="I96" s="0" t="n">
        <v>-5.9</v>
      </c>
      <c r="L96" s="7"/>
      <c r="M96" s="7" t="n">
        <v>32.736</v>
      </c>
      <c r="N96" s="7" t="n">
        <v>0.524</v>
      </c>
      <c r="O96" s="7"/>
      <c r="P96" s="7" t="n">
        <v>32.736</v>
      </c>
      <c r="Q96" s="7" t="n">
        <v>0.467</v>
      </c>
      <c r="R96" s="7"/>
      <c r="S96" s="7" t="n">
        <v>32.736</v>
      </c>
      <c r="T96" s="7" t="n">
        <v>0.477</v>
      </c>
      <c r="U96" s="0" t="n">
        <f aca="false">S96+$V$91</f>
        <v>47.736</v>
      </c>
    </row>
    <row r="97" customFormat="false" ht="12.75" hidden="false" customHeight="false" outlineLevel="0" collapsed="false">
      <c r="A97" s="1" t="n">
        <v>190752.07</v>
      </c>
      <c r="B97" s="1" t="n">
        <v>150246.48</v>
      </c>
      <c r="C97" s="2" t="n">
        <f aca="false">$C$2+(SQRT((A97-$A$91)^2+(B97-$B$91)^2))</f>
        <v>3.67179792474531</v>
      </c>
      <c r="D97" s="2" t="n">
        <v>0.047296</v>
      </c>
      <c r="E97" s="0" t="n">
        <v>1.74</v>
      </c>
      <c r="F97" s="0" t="n">
        <v>255.33</v>
      </c>
      <c r="G97" s="0" t="n">
        <v>-1.2</v>
      </c>
      <c r="H97" s="0" t="n">
        <v>3.3333</v>
      </c>
      <c r="I97" s="0" t="n">
        <v>-3.1333</v>
      </c>
      <c r="L97" s="7"/>
      <c r="M97" s="7" t="n">
        <v>39.209</v>
      </c>
      <c r="N97" s="7" t="n">
        <v>0.555</v>
      </c>
      <c r="O97" s="7"/>
      <c r="P97" s="7" t="n">
        <v>39.209</v>
      </c>
      <c r="Q97" s="7" t="n">
        <v>0.497</v>
      </c>
      <c r="R97" s="7"/>
      <c r="S97" s="7" t="n">
        <v>39.209</v>
      </c>
      <c r="T97" s="7" t="n">
        <v>0.505</v>
      </c>
      <c r="U97" s="0" t="n">
        <f aca="false">S97+$V$91</f>
        <v>54.209</v>
      </c>
    </row>
    <row r="98" customFormat="false" ht="12.75" hidden="false" customHeight="false" outlineLevel="0" collapsed="false">
      <c r="A98" s="1" t="n">
        <v>190752.53</v>
      </c>
      <c r="B98" s="1" t="n">
        <v>150246.87</v>
      </c>
      <c r="C98" s="2" t="n">
        <f aca="false">$C$2+(SQRT((A98-$A$91)^2+(B98-$B$91)^2))</f>
        <v>4.2588261293542</v>
      </c>
      <c r="D98" s="2" t="n">
        <v>0.101178</v>
      </c>
      <c r="E98" s="0" t="n">
        <v>1.74</v>
      </c>
      <c r="F98" s="0" t="n">
        <v>91.6267</v>
      </c>
      <c r="G98" s="0" t="n">
        <v>9.6667</v>
      </c>
      <c r="H98" s="0" t="n">
        <v>0.5667</v>
      </c>
      <c r="I98" s="0" t="n">
        <v>-2.9333</v>
      </c>
      <c r="L98" s="7"/>
      <c r="M98" s="7" t="n">
        <v>49.861</v>
      </c>
      <c r="N98" s="7" t="n">
        <v>0.59</v>
      </c>
      <c r="O98" s="7"/>
      <c r="P98" s="7" t="n">
        <v>49.861</v>
      </c>
      <c r="Q98" s="7" t="n">
        <v>0.53</v>
      </c>
      <c r="R98" s="7"/>
      <c r="S98" s="7" t="n">
        <v>49.861</v>
      </c>
      <c r="T98" s="7" t="n">
        <v>0.537</v>
      </c>
      <c r="U98" s="0" t="n">
        <f aca="false">S98+$V$91</f>
        <v>64.861</v>
      </c>
    </row>
    <row r="99" customFormat="false" ht="12.75" hidden="false" customHeight="false" outlineLevel="0" collapsed="false">
      <c r="A99" s="1" t="n">
        <v>190753</v>
      </c>
      <c r="B99" s="1" t="n">
        <v>150247.38</v>
      </c>
      <c r="C99" s="2" t="n">
        <f aca="false">$C$2+(SQRT((A99-$A$91)^2+(B99-$B$91)^2))</f>
        <v>4.91863802288148</v>
      </c>
      <c r="D99" s="2" t="n">
        <v>0.085563</v>
      </c>
      <c r="E99" s="0" t="n">
        <v>1.73</v>
      </c>
      <c r="F99" s="0" t="n">
        <v>114.7567</v>
      </c>
      <c r="G99" s="0" t="n">
        <v>8.0333</v>
      </c>
      <c r="H99" s="0" t="n">
        <v>-0.2667</v>
      </c>
      <c r="I99" s="0" t="n">
        <v>-2.9333</v>
      </c>
      <c r="L99" s="7"/>
      <c r="M99" s="7" t="n">
        <v>56.105</v>
      </c>
      <c r="N99" s="7" t="n">
        <v>0.605</v>
      </c>
      <c r="O99" s="7"/>
      <c r="P99" s="7" t="n">
        <v>56.105</v>
      </c>
      <c r="Q99" s="7" t="n">
        <v>0.544</v>
      </c>
      <c r="R99" s="7"/>
      <c r="S99" s="7" t="n">
        <v>56.105</v>
      </c>
      <c r="T99" s="7" t="n">
        <v>0.55</v>
      </c>
      <c r="U99" s="0" t="n">
        <f aca="false">S99+$V$91</f>
        <v>71.105</v>
      </c>
    </row>
    <row r="100" customFormat="false" ht="12.75" hidden="false" customHeight="false" outlineLevel="0" collapsed="false">
      <c r="A100" s="1" t="n">
        <v>190753.41</v>
      </c>
      <c r="B100" s="1" t="n">
        <v>150247.78</v>
      </c>
      <c r="C100" s="2" t="n">
        <f aca="false">$C$2+(SQRT((A100-$A$91)^2+(B100-$B$91)^2))</f>
        <v>5.47701561072725</v>
      </c>
      <c r="D100" s="2" t="n">
        <v>0.045022</v>
      </c>
      <c r="E100" s="0" t="n">
        <v>1.79</v>
      </c>
      <c r="F100" s="0" t="n">
        <v>172.71</v>
      </c>
      <c r="G100" s="0" t="n">
        <v>3.8333</v>
      </c>
      <c r="H100" s="0" t="n">
        <v>-2.2333</v>
      </c>
      <c r="I100" s="0" t="n">
        <v>-0.7667</v>
      </c>
      <c r="L100" s="7"/>
      <c r="M100" s="7" t="n">
        <v>58.814</v>
      </c>
      <c r="N100" s="7" t="n">
        <v>0.61</v>
      </c>
      <c r="O100" s="7"/>
      <c r="P100" s="7" t="n">
        <v>58.814</v>
      </c>
      <c r="Q100" s="7" t="n">
        <v>0.549</v>
      </c>
      <c r="R100" s="7"/>
      <c r="S100" s="7" t="n">
        <v>58.814</v>
      </c>
      <c r="T100" s="7" t="n">
        <v>0.555</v>
      </c>
      <c r="U100" s="0" t="n">
        <f aca="false">S100+$V$91</f>
        <v>73.814</v>
      </c>
    </row>
    <row r="101" customFormat="false" ht="12.75" hidden="false" customHeight="false" outlineLevel="0" collapsed="false">
      <c r="A101" s="1" t="n">
        <v>190753.75</v>
      </c>
      <c r="B101" s="1" t="n">
        <v>150248.13</v>
      </c>
      <c r="C101" s="2" t="n">
        <f aca="false">$C$2+(SQRT((A101-$A$91)^2+(B101-$B$91)^2))</f>
        <v>5.952142471427</v>
      </c>
      <c r="D101" s="2" t="n">
        <v>0.112622</v>
      </c>
      <c r="E101" s="0" t="n">
        <v>1.79</v>
      </c>
      <c r="F101" s="0" t="n">
        <v>63.1367</v>
      </c>
      <c r="G101" s="0" t="n">
        <v>10.8333</v>
      </c>
      <c r="H101" s="0" t="n">
        <v>0.9333</v>
      </c>
      <c r="I101" s="0" t="n">
        <v>-2.9333</v>
      </c>
      <c r="L101" s="7"/>
      <c r="M101" s="7" t="n">
        <v>66.487</v>
      </c>
      <c r="N101" s="7" t="n">
        <v>0.619</v>
      </c>
      <c r="O101" s="7"/>
      <c r="P101" s="7" t="n">
        <v>66.487</v>
      </c>
      <c r="Q101" s="7" t="n">
        <v>0.558</v>
      </c>
      <c r="R101" s="7"/>
      <c r="S101" s="7" t="n">
        <v>66.487</v>
      </c>
      <c r="T101" s="7" t="n">
        <v>0.563</v>
      </c>
      <c r="U101" s="0" t="n">
        <f aca="false">S101+$V$91</f>
        <v>81.487</v>
      </c>
    </row>
    <row r="102" customFormat="false" ht="12.75" hidden="false" customHeight="false" outlineLevel="0" collapsed="false">
      <c r="A102" s="1" t="n">
        <v>190754.09</v>
      </c>
      <c r="B102" s="1" t="n">
        <v>150248.56</v>
      </c>
      <c r="C102" s="2" t="n">
        <f aca="false">$C$2+(SQRT((A102-$A$91)^2+(B102-$B$91)^2))</f>
        <v>6.47444978357941</v>
      </c>
      <c r="D102" s="2" t="n">
        <v>0.015474</v>
      </c>
      <c r="E102" s="0" t="n">
        <v>1.77</v>
      </c>
      <c r="F102" s="0" t="n">
        <v>146.07</v>
      </c>
      <c r="G102" s="0" t="n">
        <v>-1.4333</v>
      </c>
      <c r="H102" s="0" t="n">
        <v>0.5</v>
      </c>
      <c r="I102" s="0" t="n">
        <v>-0.3</v>
      </c>
      <c r="L102" s="7"/>
      <c r="M102" s="7" t="n">
        <v>78.419</v>
      </c>
      <c r="N102" s="7" t="n">
        <v>0.622</v>
      </c>
      <c r="O102" s="7"/>
      <c r="P102" s="7" t="n">
        <v>78.419</v>
      </c>
      <c r="Q102" s="7" t="n">
        <v>0.56</v>
      </c>
      <c r="R102" s="7"/>
      <c r="S102" s="7" t="n">
        <v>78.419</v>
      </c>
      <c r="T102" s="7" t="n">
        <v>0.565</v>
      </c>
      <c r="U102" s="0" t="n">
        <f aca="false">S102+$V$91</f>
        <v>93.419</v>
      </c>
    </row>
    <row r="103" customFormat="false" ht="12.75" hidden="false" customHeight="false" outlineLevel="0" collapsed="false">
      <c r="A103" s="1" t="n">
        <v>190754.37</v>
      </c>
      <c r="B103" s="1" t="n">
        <v>150248.92</v>
      </c>
      <c r="C103" s="2" t="n">
        <f aca="false">$C$2+(SQRT((A103-$A$91)^2+(B103-$B$91)^2))</f>
        <v>6.91104188962899</v>
      </c>
      <c r="D103" s="2" t="n">
        <v>0.070099</v>
      </c>
      <c r="E103" s="0" t="n">
        <v>1.74</v>
      </c>
      <c r="F103" s="0" t="n">
        <v>276.07</v>
      </c>
      <c r="G103" s="0" t="n">
        <v>-6.8667</v>
      </c>
      <c r="H103" s="0" t="n">
        <v>0.1667</v>
      </c>
      <c r="I103" s="0" t="n">
        <v>1.4</v>
      </c>
      <c r="L103" s="7"/>
      <c r="M103" s="7" t="n">
        <v>82.629</v>
      </c>
      <c r="N103" s="7" t="n">
        <v>0.62</v>
      </c>
      <c r="O103" s="7"/>
      <c r="P103" s="7" t="n">
        <v>82.629</v>
      </c>
      <c r="Q103" s="7" t="n">
        <v>0.559</v>
      </c>
      <c r="R103" s="7"/>
      <c r="S103" s="7" t="n">
        <v>82.629</v>
      </c>
      <c r="T103" s="7" t="n">
        <v>0.564</v>
      </c>
      <c r="U103" s="0" t="n">
        <f aca="false">S103+$V$91</f>
        <v>97.629</v>
      </c>
    </row>
    <row r="104" customFormat="false" ht="12.75" hidden="false" customHeight="false" outlineLevel="0" collapsed="false">
      <c r="A104" s="1" t="n">
        <v>190754.68</v>
      </c>
      <c r="B104" s="1" t="n">
        <v>150249.36</v>
      </c>
      <c r="C104" s="2" t="n">
        <f aca="false">$C$2+(SQRT((A104-$A$91)^2+(B104-$B$91)^2))</f>
        <v>7.42214254780637</v>
      </c>
      <c r="D104" s="2" t="n">
        <v>0.110231</v>
      </c>
      <c r="E104" s="0" t="n">
        <v>1.77</v>
      </c>
      <c r="F104" s="0" t="n">
        <v>223.0467</v>
      </c>
      <c r="G104" s="0" t="n">
        <v>-4.7</v>
      </c>
      <c r="H104" s="0" t="n">
        <v>9.1333</v>
      </c>
      <c r="I104" s="0" t="n">
        <v>-4</v>
      </c>
      <c r="L104" s="7"/>
      <c r="M104" s="7" t="n">
        <v>83.488</v>
      </c>
      <c r="N104" s="7" t="n">
        <v>0.62</v>
      </c>
      <c r="O104" s="7"/>
      <c r="P104" s="7" t="n">
        <v>83.488</v>
      </c>
      <c r="Q104" s="7" t="n">
        <v>0.558</v>
      </c>
      <c r="R104" s="7"/>
      <c r="S104" s="7" t="n">
        <v>83.488</v>
      </c>
      <c r="T104" s="7" t="n">
        <v>0.563</v>
      </c>
      <c r="U104" s="0" t="n">
        <f aca="false">S104+$V$91</f>
        <v>98.488</v>
      </c>
    </row>
    <row r="105" customFormat="false" ht="12.75" hidden="false" customHeight="false" outlineLevel="0" collapsed="false">
      <c r="A105" s="1" t="n">
        <v>190754.96</v>
      </c>
      <c r="B105" s="1" t="n">
        <v>150249.7</v>
      </c>
      <c r="C105" s="2" t="n">
        <f aca="false">$C$2+(SQRT((A105-$A$91)^2+(B105-$B$91)^2))</f>
        <v>7.85143299023728</v>
      </c>
      <c r="D105" s="2" t="n">
        <v>0.055487</v>
      </c>
      <c r="E105" s="0" t="n">
        <v>1.77</v>
      </c>
      <c r="F105" s="0" t="n">
        <v>199.34</v>
      </c>
      <c r="G105" s="0" t="n">
        <v>4.4</v>
      </c>
      <c r="H105" s="0" t="n">
        <v>-2.2</v>
      </c>
      <c r="I105" s="0" t="n">
        <v>-2.5667</v>
      </c>
      <c r="L105" s="7"/>
      <c r="M105" s="7" t="n">
        <v>98.023</v>
      </c>
      <c r="N105" s="7" t="n">
        <v>0.604</v>
      </c>
      <c r="O105" s="7"/>
      <c r="P105" s="7" t="n">
        <v>98.023</v>
      </c>
      <c r="Q105" s="7" t="n">
        <v>0.543</v>
      </c>
      <c r="R105" s="7"/>
      <c r="S105" s="7" t="n">
        <v>98.023</v>
      </c>
      <c r="T105" s="7" t="n">
        <v>0.548</v>
      </c>
      <c r="U105" s="0" t="n">
        <f aca="false">S105+$V$91</f>
        <v>113.023</v>
      </c>
    </row>
    <row r="106" customFormat="false" ht="12.75" hidden="false" customHeight="false" outlineLevel="0" collapsed="false">
      <c r="A106" s="1" t="n">
        <v>190755.34</v>
      </c>
      <c r="B106" s="1" t="n">
        <v>150250.05</v>
      </c>
      <c r="C106" s="2" t="n">
        <f aca="false">$C$2+(SQRT((A106-$A$91)^2+(B106-$B$91)^2))</f>
        <v>8.36643890792369</v>
      </c>
      <c r="D106" s="2" t="n">
        <v>0.036401</v>
      </c>
      <c r="E106" s="0" t="n">
        <v>1.77</v>
      </c>
      <c r="F106" s="0" t="n">
        <v>160.6533</v>
      </c>
      <c r="G106" s="0" t="n">
        <v>1.6667</v>
      </c>
      <c r="H106" s="0" t="n">
        <v>3.2333</v>
      </c>
      <c r="I106" s="0" t="n">
        <v>-0.1333</v>
      </c>
      <c r="L106" s="7"/>
      <c r="M106" s="7" t="n">
        <v>98.3</v>
      </c>
      <c r="N106" s="7" t="n">
        <v>0.604</v>
      </c>
      <c r="O106" s="7"/>
      <c r="P106" s="7" t="n">
        <v>98.3</v>
      </c>
      <c r="Q106" s="7" t="n">
        <v>0.542</v>
      </c>
      <c r="R106" s="7"/>
      <c r="S106" s="7" t="n">
        <v>98.3</v>
      </c>
      <c r="T106" s="7" t="n">
        <v>0.548</v>
      </c>
      <c r="U106" s="0" t="n">
        <f aca="false">S106+$V$91</f>
        <v>113.3</v>
      </c>
    </row>
    <row r="107" customFormat="false" ht="12.75" hidden="false" customHeight="false" outlineLevel="0" collapsed="false">
      <c r="A107" s="1" t="n">
        <v>190755.62</v>
      </c>
      <c r="B107" s="1" t="n">
        <v>150250.39</v>
      </c>
      <c r="C107" s="2" t="n">
        <f aca="false">$C$2+(SQRT((A107-$A$91)^2+(B107-$B$91)^2))</f>
        <v>8.79732345661369</v>
      </c>
      <c r="D107" s="2" t="n">
        <v>0.133523</v>
      </c>
      <c r="E107" s="0" t="n">
        <v>1.75</v>
      </c>
      <c r="F107" s="0" t="n">
        <v>114.58</v>
      </c>
      <c r="G107" s="0" t="n">
        <v>7.2</v>
      </c>
      <c r="H107" s="0" t="n">
        <v>11</v>
      </c>
      <c r="I107" s="0" t="n">
        <v>-2.3333</v>
      </c>
      <c r="L107" s="7"/>
      <c r="M107" s="7" t="n">
        <v>111.693</v>
      </c>
      <c r="N107" s="7" t="n">
        <v>0.57</v>
      </c>
      <c r="O107" s="7"/>
      <c r="P107" s="7" t="n">
        <v>111.693</v>
      </c>
      <c r="Q107" s="7" t="n">
        <v>0.51</v>
      </c>
      <c r="R107" s="7"/>
      <c r="S107" s="7" t="n">
        <v>111.693</v>
      </c>
      <c r="T107" s="7" t="n">
        <v>0.517</v>
      </c>
      <c r="U107" s="0" t="n">
        <f aca="false">S107+$V$91</f>
        <v>126.693</v>
      </c>
    </row>
    <row r="108" customFormat="false" ht="12.75" hidden="false" customHeight="false" outlineLevel="0" collapsed="false">
      <c r="A108" s="1" t="n">
        <v>190755.99</v>
      </c>
      <c r="B108" s="1" t="n">
        <v>150250.78</v>
      </c>
      <c r="C108" s="2" t="n">
        <f aca="false">$C$2+(SQRT((A108-$A$91)^2+(B108-$B$91)^2))</f>
        <v>9.33040727943095</v>
      </c>
      <c r="D108" s="2" t="n">
        <v>0.224327</v>
      </c>
      <c r="E108" s="0" t="n">
        <v>1.78</v>
      </c>
      <c r="F108" s="0" t="n">
        <v>117.4833</v>
      </c>
      <c r="G108" s="0" t="n">
        <v>-0.4</v>
      </c>
      <c r="H108" s="0" t="n">
        <v>22</v>
      </c>
      <c r="I108" s="0" t="n">
        <v>4.3667</v>
      </c>
      <c r="L108" s="7"/>
      <c r="M108" s="7" t="n">
        <v>113.516</v>
      </c>
      <c r="N108" s="7" t="n">
        <v>0.565</v>
      </c>
      <c r="O108" s="7"/>
      <c r="P108" s="7" t="n">
        <v>113.516</v>
      </c>
      <c r="Q108" s="7" t="n">
        <v>0.504</v>
      </c>
      <c r="R108" s="7"/>
      <c r="S108" s="7" t="n">
        <v>113.516</v>
      </c>
      <c r="T108" s="7" t="n">
        <v>0.512</v>
      </c>
      <c r="U108" s="0" t="n">
        <f aca="false">S108+$V$91</f>
        <v>128.516</v>
      </c>
    </row>
    <row r="109" customFormat="false" ht="12.75" hidden="false" customHeight="false" outlineLevel="0" collapsed="false">
      <c r="A109" s="1" t="n">
        <v>190756.32</v>
      </c>
      <c r="B109" s="1" t="n">
        <v>150251.15</v>
      </c>
      <c r="C109" s="2" t="n">
        <f aca="false">$C$2+(SQRT((A109-$A$91)^2+(B109-$B$91)^2))</f>
        <v>9.8204327807001</v>
      </c>
      <c r="D109" s="2" t="n">
        <v>0.039963</v>
      </c>
      <c r="E109" s="0" t="n">
        <v>1.78</v>
      </c>
      <c r="F109" s="0" t="n">
        <v>79.6033</v>
      </c>
      <c r="G109" s="0" t="n">
        <v>3.7667</v>
      </c>
      <c r="H109" s="0" t="n">
        <v>-1.3333</v>
      </c>
      <c r="I109" s="0" t="n">
        <v>-0.0667</v>
      </c>
      <c r="L109" s="7"/>
      <c r="M109" s="7" t="n">
        <v>117.628</v>
      </c>
      <c r="N109" s="7" t="n">
        <v>0.552</v>
      </c>
      <c r="O109" s="7"/>
      <c r="P109" s="7" t="n">
        <v>117.628</v>
      </c>
      <c r="Q109" s="7" t="n">
        <v>0.492</v>
      </c>
      <c r="R109" s="7"/>
      <c r="S109" s="7" t="n">
        <v>117.628</v>
      </c>
      <c r="T109" s="7" t="n">
        <v>0.5</v>
      </c>
      <c r="U109" s="0" t="n">
        <f aca="false">S109+$V$91</f>
        <v>132.628</v>
      </c>
    </row>
    <row r="110" customFormat="false" ht="12.75" hidden="false" customHeight="false" outlineLevel="0" collapsed="false">
      <c r="A110" s="1" t="n">
        <v>190756.76</v>
      </c>
      <c r="B110" s="1" t="n">
        <v>150251.78</v>
      </c>
      <c r="C110" s="2" t="n">
        <f aca="false">$C$2+(SQRT((A110-$A$91)^2+(B110-$B$91)^2))</f>
        <v>10.5635316064451</v>
      </c>
      <c r="D110" s="2" t="n">
        <v>0.045271</v>
      </c>
      <c r="E110" s="0" t="n">
        <v>1.8</v>
      </c>
      <c r="F110" s="0" t="n">
        <v>187.8467</v>
      </c>
      <c r="G110" s="0" t="n">
        <v>3.9</v>
      </c>
      <c r="H110" s="0" t="n">
        <v>2.2</v>
      </c>
      <c r="I110" s="0" t="n">
        <v>0.6667</v>
      </c>
      <c r="L110" s="7"/>
      <c r="M110" s="7" t="n">
        <v>128.288</v>
      </c>
      <c r="N110" s="7" t="n">
        <v>0.513</v>
      </c>
      <c r="O110" s="7"/>
      <c r="P110" s="7" t="n">
        <v>128.288</v>
      </c>
      <c r="Q110" s="7" t="n">
        <v>0.455</v>
      </c>
      <c r="R110" s="7"/>
      <c r="S110" s="7" t="n">
        <v>128.288</v>
      </c>
      <c r="T110" s="7" t="n">
        <v>0.465</v>
      </c>
      <c r="U110" s="0" t="n">
        <f aca="false">S110+$V$91</f>
        <v>143.288</v>
      </c>
    </row>
    <row r="111" customFormat="false" ht="12.75" hidden="false" customHeight="false" outlineLevel="0" collapsed="false">
      <c r="A111" s="1" t="n">
        <v>190757.18</v>
      </c>
      <c r="B111" s="1" t="n">
        <v>150252.51</v>
      </c>
      <c r="C111" s="2" t="n">
        <f aca="false">$C$2+(SQRT((A111-$A$91)^2+(B111-$B$91)^2))</f>
        <v>11.3621168802416</v>
      </c>
      <c r="D111" s="2" t="n">
        <v>0.141961</v>
      </c>
      <c r="E111" s="0" t="n">
        <v>1.85</v>
      </c>
      <c r="F111" s="0" t="n">
        <v>229.76</v>
      </c>
      <c r="G111" s="0" t="n">
        <v>-10.6</v>
      </c>
      <c r="H111" s="0" t="n">
        <v>-8.6</v>
      </c>
      <c r="I111" s="0" t="n">
        <v>-3.9</v>
      </c>
      <c r="L111" s="7"/>
      <c r="M111" s="7" t="n">
        <v>137.233</v>
      </c>
      <c r="N111" s="7" t="n">
        <v>0.473</v>
      </c>
      <c r="O111" s="7"/>
      <c r="P111" s="7" t="n">
        <v>137.233</v>
      </c>
      <c r="Q111" s="7" t="n">
        <v>0.417</v>
      </c>
      <c r="R111" s="7"/>
      <c r="S111" s="7" t="n">
        <v>137.233</v>
      </c>
      <c r="T111" s="7" t="n">
        <v>0.429</v>
      </c>
      <c r="U111" s="0" t="n">
        <f aca="false">S111+$V$91</f>
        <v>152.233</v>
      </c>
    </row>
    <row r="112" customFormat="false" ht="12.75" hidden="false" customHeight="false" outlineLevel="0" collapsed="false">
      <c r="A112" s="1" t="n">
        <v>190757.54</v>
      </c>
      <c r="B112" s="1" t="n">
        <v>150253.52</v>
      </c>
      <c r="C112" s="2" t="n">
        <f aca="false">$C$2+(SQRT((A112-$A$91)^2+(B112-$B$91)^2))</f>
        <v>12.3180923847902</v>
      </c>
      <c r="D112" s="2" t="n">
        <v>0.101966</v>
      </c>
      <c r="E112" s="0" t="n">
        <v>1.83</v>
      </c>
      <c r="F112" s="0" t="n">
        <v>240.4633</v>
      </c>
      <c r="G112" s="0" t="n">
        <v>-0.8667</v>
      </c>
      <c r="H112" s="0" t="n">
        <v>8.9</v>
      </c>
      <c r="I112" s="0" t="n">
        <v>-4.9</v>
      </c>
      <c r="L112" s="7"/>
      <c r="M112" s="7" t="n">
        <v>140.446</v>
      </c>
      <c r="N112" s="7" t="n">
        <v>0.458</v>
      </c>
      <c r="O112" s="7"/>
      <c r="P112" s="7" t="n">
        <v>140.446</v>
      </c>
      <c r="Q112" s="7" t="n">
        <v>0.403</v>
      </c>
      <c r="R112" s="7"/>
      <c r="S112" s="7" t="n">
        <v>140.446</v>
      </c>
      <c r="T112" s="7" t="n">
        <v>0.415</v>
      </c>
      <c r="U112" s="0" t="n">
        <f aca="false">S112+$V$91</f>
        <v>155.446</v>
      </c>
    </row>
    <row r="113" customFormat="false" ht="12.75" hidden="false" customHeight="false" outlineLevel="0" collapsed="false">
      <c r="A113" s="1" t="n">
        <v>190757.89</v>
      </c>
      <c r="B113" s="1" t="n">
        <v>150254.74</v>
      </c>
      <c r="C113" s="2" t="n">
        <f aca="false">$C$2+(SQRT((A113-$A$91)^2+(B113-$B$91)^2))</f>
        <v>13.4384262471598</v>
      </c>
      <c r="D113" s="2" t="n">
        <v>0.139022</v>
      </c>
      <c r="E113" s="0" t="n">
        <v>1.84</v>
      </c>
      <c r="F113" s="0" t="n">
        <v>212.7634</v>
      </c>
      <c r="G113" s="0" t="n">
        <v>-6.8333</v>
      </c>
      <c r="H113" s="0" t="n">
        <v>11.8667</v>
      </c>
      <c r="I113" s="0" t="n">
        <v>-2.4</v>
      </c>
      <c r="L113" s="7"/>
      <c r="M113" s="7" t="n">
        <v>142.629</v>
      </c>
      <c r="N113" s="7" t="n">
        <v>0.448</v>
      </c>
      <c r="O113" s="7"/>
      <c r="P113" s="7" t="n">
        <v>142.629</v>
      </c>
      <c r="Q113" s="7" t="n">
        <v>0.393</v>
      </c>
      <c r="R113" s="7"/>
      <c r="S113" s="7" t="n">
        <v>142.629</v>
      </c>
      <c r="T113" s="7" t="n">
        <v>0.405</v>
      </c>
      <c r="U113" s="0" t="n">
        <f aca="false">S113+$V$91</f>
        <v>157.629</v>
      </c>
    </row>
    <row r="114" customFormat="false" ht="12.75" hidden="false" customHeight="false" outlineLevel="0" collapsed="false">
      <c r="A114" s="1" t="n">
        <v>190758.08</v>
      </c>
      <c r="B114" s="1" t="n">
        <v>150256.06</v>
      </c>
      <c r="C114" s="2" t="n">
        <f aca="false">$C$2+(SQRT((A114-$A$91)^2+(B114-$B$91)^2))</f>
        <v>14.5565174406521</v>
      </c>
      <c r="D114" s="2" t="n">
        <v>0.099389</v>
      </c>
      <c r="E114" s="0" t="n">
        <v>1.88</v>
      </c>
      <c r="F114" s="0" t="n">
        <v>203.63</v>
      </c>
      <c r="G114" s="0" t="n">
        <v>-3</v>
      </c>
      <c r="H114" s="0" t="n">
        <v>-6.7333</v>
      </c>
      <c r="I114" s="0" t="n">
        <v>-6.6667</v>
      </c>
      <c r="L114" s="7"/>
      <c r="M114" s="7" t="n">
        <v>156.554</v>
      </c>
      <c r="N114" s="7" t="n">
        <v>0.371</v>
      </c>
      <c r="O114" s="7"/>
      <c r="P114" s="7" t="n">
        <v>156.554</v>
      </c>
      <c r="Q114" s="7" t="n">
        <v>0.321</v>
      </c>
      <c r="R114" s="7"/>
      <c r="S114" s="7" t="n">
        <v>156.554</v>
      </c>
      <c r="T114" s="7" t="n">
        <v>0.336</v>
      </c>
      <c r="U114" s="0" t="n">
        <f aca="false">S114+$V$91</f>
        <v>171.554</v>
      </c>
    </row>
    <row r="115" customFormat="false" ht="12.75" hidden="false" customHeight="false" outlineLevel="0" collapsed="false">
      <c r="A115" s="1" t="n">
        <v>190758.07</v>
      </c>
      <c r="B115" s="1" t="n">
        <v>150257.48</v>
      </c>
      <c r="C115" s="2" t="n">
        <f aca="false">$C$2+(SQRT((A115-$A$91)^2+(B115-$B$91)^2))</f>
        <v>15.6685066295645</v>
      </c>
      <c r="D115" s="2" t="n">
        <v>0.055177</v>
      </c>
      <c r="E115" s="0" t="n">
        <v>1.87</v>
      </c>
      <c r="F115" s="0" t="n">
        <v>300.5533</v>
      </c>
      <c r="G115" s="0" t="n">
        <v>-4</v>
      </c>
      <c r="H115" s="0" t="n">
        <v>3</v>
      </c>
      <c r="I115" s="0" t="n">
        <v>-2.3333</v>
      </c>
      <c r="L115" s="7"/>
      <c r="M115" s="7" t="n">
        <v>156.838</v>
      </c>
      <c r="N115" s="7" t="n">
        <v>0.369</v>
      </c>
      <c r="O115" s="7"/>
      <c r="P115" s="7" t="n">
        <v>156.838</v>
      </c>
      <c r="Q115" s="7" t="n">
        <v>0.32</v>
      </c>
      <c r="R115" s="7"/>
      <c r="S115" s="7" t="n">
        <v>156.838</v>
      </c>
      <c r="T115" s="7" t="n">
        <v>0.334</v>
      </c>
      <c r="U115" s="0" t="n">
        <f aca="false">S115+$V$91</f>
        <v>171.838</v>
      </c>
    </row>
    <row r="116" customFormat="false" ht="12.75" hidden="false" customHeight="false" outlineLevel="0" collapsed="false">
      <c r="A116" s="1" t="n">
        <v>190757.87</v>
      </c>
      <c r="B116" s="1" t="n">
        <v>150258.65</v>
      </c>
      <c r="C116" s="2" t="n">
        <f aca="false">$C$2+(SQRT((A116-$A$91)^2+(B116-$B$91)^2))</f>
        <v>16.5135822885307</v>
      </c>
      <c r="D116" s="2" t="n">
        <v>0.051964</v>
      </c>
      <c r="E116" s="0" t="n">
        <v>1.91</v>
      </c>
      <c r="F116" s="0" t="n">
        <v>114.8433</v>
      </c>
      <c r="G116" s="0" t="n">
        <v>-1.5333</v>
      </c>
      <c r="H116" s="0" t="n">
        <v>4.1667</v>
      </c>
      <c r="I116" s="0" t="n">
        <v>-2.7</v>
      </c>
      <c r="L116" s="7"/>
      <c r="M116" s="7" t="n">
        <v>168.362</v>
      </c>
      <c r="N116" s="7" t="n">
        <v>0.296</v>
      </c>
      <c r="O116" s="7"/>
      <c r="P116" s="7" t="n">
        <v>168.362</v>
      </c>
      <c r="Q116" s="7" t="n">
        <v>0.25</v>
      </c>
      <c r="R116" s="7"/>
      <c r="S116" s="7" t="n">
        <v>168.362</v>
      </c>
      <c r="T116" s="7" t="n">
        <v>0.267</v>
      </c>
      <c r="U116" s="0" t="n">
        <f aca="false">S116+$V$91</f>
        <v>183.362</v>
      </c>
    </row>
    <row r="117" customFormat="false" ht="12.75" hidden="false" customHeight="false" outlineLevel="0" collapsed="false">
      <c r="A117" s="1" t="n">
        <v>190757.42</v>
      </c>
      <c r="B117" s="1" t="n">
        <v>150259.96</v>
      </c>
      <c r="C117" s="2" t="n">
        <f aca="false">$C$2+(SQRT((A117-$A$91)^2+(B117-$B$91)^2))</f>
        <v>17.3934067968382</v>
      </c>
      <c r="D117" s="2" t="n">
        <v>0.063862</v>
      </c>
      <c r="E117" s="0" t="n">
        <v>1.98</v>
      </c>
      <c r="F117" s="0" t="n">
        <v>85.3725</v>
      </c>
      <c r="G117" s="0" t="n">
        <v>3.45</v>
      </c>
      <c r="H117" s="0" t="n">
        <v>-5.325</v>
      </c>
      <c r="I117" s="0" t="n">
        <v>0.725</v>
      </c>
      <c r="L117" s="7"/>
      <c r="M117" s="7" t="n">
        <v>170.072</v>
      </c>
      <c r="N117" s="7" t="n">
        <v>0.285</v>
      </c>
      <c r="O117" s="7"/>
      <c r="P117" s="7" t="n">
        <v>170.072</v>
      </c>
      <c r="Q117" s="7" t="n">
        <v>0.24</v>
      </c>
      <c r="R117" s="7"/>
      <c r="S117" s="7" t="n">
        <v>170.072</v>
      </c>
      <c r="T117" s="7" t="n">
        <v>0.258</v>
      </c>
      <c r="U117" s="0" t="n">
        <f aca="false">S117+$V$91</f>
        <v>185.072</v>
      </c>
    </row>
    <row r="118" customFormat="false" ht="12.75" hidden="false" customHeight="false" outlineLevel="0" collapsed="false">
      <c r="A118" s="1" t="n">
        <v>190756.92</v>
      </c>
      <c r="B118" s="1" t="n">
        <v>150261.33</v>
      </c>
      <c r="C118" s="2" t="n">
        <f aca="false">$C$2+(SQRT((A118-$A$91)^2+(B118-$B$91)^2))</f>
        <v>18.3672017465947</v>
      </c>
      <c r="D118" s="2" t="n">
        <v>0.043764</v>
      </c>
      <c r="E118" s="0" t="n">
        <v>2</v>
      </c>
      <c r="F118" s="0" t="n">
        <v>183.97</v>
      </c>
      <c r="G118" s="0" t="n">
        <v>1.25</v>
      </c>
      <c r="H118" s="0" t="n">
        <v>-4.175</v>
      </c>
      <c r="I118" s="0" t="n">
        <v>-0.4</v>
      </c>
      <c r="L118" s="7"/>
      <c r="M118" s="7" t="n">
        <v>176.442</v>
      </c>
      <c r="N118" s="7" t="n">
        <v>0.243</v>
      </c>
      <c r="O118" s="7"/>
      <c r="P118" s="7" t="n">
        <v>176.442</v>
      </c>
      <c r="Q118" s="7" t="n">
        <v>0.201</v>
      </c>
      <c r="R118" s="7"/>
      <c r="S118" s="7" t="n">
        <v>176.442</v>
      </c>
      <c r="T118" s="7" t="n">
        <v>0.22</v>
      </c>
      <c r="U118" s="0" t="n">
        <f aca="false">S118+$V$91</f>
        <v>191.442</v>
      </c>
    </row>
    <row r="119" customFormat="false" ht="12.75" hidden="false" customHeight="false" outlineLevel="0" collapsed="false">
      <c r="A119" s="1" t="n">
        <v>190756.21</v>
      </c>
      <c r="B119" s="1" t="n">
        <v>150262.69</v>
      </c>
      <c r="C119" s="2" t="n">
        <f aca="false">$C$2+(SQRT((A119-$A$91)^2+(B119-$B$91)^2))</f>
        <v>19.3107741947412</v>
      </c>
      <c r="D119" s="2" t="n">
        <v>0.088804</v>
      </c>
      <c r="E119" s="0" t="n">
        <v>2.05</v>
      </c>
      <c r="F119" s="0" t="n">
        <v>257.485</v>
      </c>
      <c r="G119" s="0" t="n">
        <v>-8.625</v>
      </c>
      <c r="H119" s="0" t="n">
        <v>-1.925</v>
      </c>
      <c r="I119" s="0" t="n">
        <v>-0.875</v>
      </c>
    </row>
    <row r="120" customFormat="false" ht="12.75" hidden="false" customHeight="false" outlineLevel="0" collapsed="false">
      <c r="A120" s="1" t="n">
        <v>190755.46</v>
      </c>
      <c r="B120" s="1" t="n">
        <v>150264.17</v>
      </c>
      <c r="C120" s="2" t="n">
        <f aca="false">$C$2+(SQRT((A120-$A$91)^2+(B120-$B$91)^2))</f>
        <v>20.4266027523107</v>
      </c>
      <c r="D120" s="2" t="n">
        <v>0.14635</v>
      </c>
      <c r="E120" s="0" t="n">
        <v>2.09</v>
      </c>
      <c r="F120" s="0" t="n">
        <v>264.9425</v>
      </c>
      <c r="G120" s="0" t="n">
        <v>-14.175</v>
      </c>
      <c r="H120" s="0" t="n">
        <v>-2.025</v>
      </c>
      <c r="I120" s="0" t="n">
        <v>-3.025</v>
      </c>
    </row>
    <row r="121" customFormat="false" ht="12.75" hidden="false" customHeight="false" outlineLevel="0" collapsed="false">
      <c r="A121" s="1" t="n">
        <v>190754.77</v>
      </c>
      <c r="B121" s="1" t="n">
        <v>150265.72</v>
      </c>
      <c r="C121" s="2" t="n">
        <f aca="false">$C$2+(SQRT((A121-$A$91)^2+(B121-$B$91)^2))</f>
        <v>21.6961402097295</v>
      </c>
      <c r="D121" s="2" t="n">
        <v>0.11577</v>
      </c>
      <c r="E121" s="0" t="n">
        <v>2.08</v>
      </c>
      <c r="F121" s="0" t="n">
        <v>269.5125</v>
      </c>
      <c r="G121" s="0" t="n">
        <v>-11.475</v>
      </c>
      <c r="H121" s="0" t="n">
        <v>-0.625</v>
      </c>
      <c r="I121" s="0" t="n">
        <v>-1.4</v>
      </c>
    </row>
    <row r="122" customFormat="false" ht="12.75" hidden="false" customHeight="false" outlineLevel="0" collapsed="false">
      <c r="A122" s="1" t="n">
        <v>190754.01</v>
      </c>
      <c r="B122" s="1" t="n">
        <v>150267.32</v>
      </c>
      <c r="C122" s="2" t="n">
        <f aca="false">$C$2+(SQRT((A122-$A$91)^2+(B122-$B$91)^2))</f>
        <v>23.0534184016325</v>
      </c>
      <c r="D122" s="2" t="n">
        <v>0.055199</v>
      </c>
      <c r="E122" s="0" t="n">
        <v>2.14</v>
      </c>
      <c r="F122" s="0" t="n">
        <v>227.7675</v>
      </c>
      <c r="G122" s="0" t="n">
        <v>-4.225</v>
      </c>
      <c r="H122" s="0" t="n">
        <v>-3.325</v>
      </c>
      <c r="I122" s="0" t="n">
        <v>1.25</v>
      </c>
    </row>
    <row r="123" customFormat="false" ht="12.75" hidden="false" customHeight="false" outlineLevel="0" collapsed="false">
      <c r="A123" s="1" t="n">
        <v>190753.24</v>
      </c>
      <c r="B123" s="1" t="n">
        <v>150268.95</v>
      </c>
      <c r="C123" s="2" t="n">
        <f aca="false">$C$2+(SQRT((A123-$A$91)^2+(B123-$B$91)^2))</f>
        <v>24.4913719501541</v>
      </c>
      <c r="D123" s="2" t="n">
        <v>0.14752</v>
      </c>
      <c r="E123" s="0" t="n">
        <v>2.16</v>
      </c>
      <c r="F123" s="0" t="n">
        <v>182.008</v>
      </c>
      <c r="G123" s="0" t="n">
        <v>-13.52</v>
      </c>
      <c r="H123" s="0" t="n">
        <v>5.86</v>
      </c>
      <c r="I123" s="0" t="n">
        <v>-0.7</v>
      </c>
    </row>
    <row r="124" customFormat="false" ht="12.75" hidden="false" customHeight="false" outlineLevel="0" collapsed="false">
      <c r="A124" s="1" t="n">
        <v>190752.46</v>
      </c>
      <c r="B124" s="1" t="n">
        <v>150270.63</v>
      </c>
      <c r="C124" s="2" t="n">
        <f aca="false">$C$2+(SQRT((A124-$A$91)^2+(B124-$B$91)^2))</f>
        <v>26.0229456441906</v>
      </c>
      <c r="D124" s="2" t="n">
        <v>0.171943</v>
      </c>
      <c r="E124" s="0" t="n">
        <v>2.09</v>
      </c>
      <c r="F124" s="0" t="n">
        <v>220.5825</v>
      </c>
      <c r="G124" s="0" t="n">
        <v>-11.55</v>
      </c>
      <c r="H124" s="0" t="n">
        <v>-12.7</v>
      </c>
      <c r="I124" s="0" t="n">
        <v>-0.975</v>
      </c>
    </row>
    <row r="125" customFormat="false" ht="12.75" hidden="false" customHeight="false" outlineLevel="0" collapsed="false">
      <c r="A125" s="1" t="n">
        <v>190751.62</v>
      </c>
      <c r="B125" s="1" t="n">
        <v>150272.35</v>
      </c>
      <c r="C125" s="2" t="n">
        <f aca="false">$C$2+(SQRT((A125-$A$91)^2+(B125-$B$91)^2))</f>
        <v>27.6273940139241</v>
      </c>
      <c r="D125" s="2" t="n">
        <v>0.139815</v>
      </c>
      <c r="E125" s="0" t="n">
        <v>2.24</v>
      </c>
      <c r="F125" s="0" t="n">
        <v>194.44</v>
      </c>
      <c r="G125" s="0" t="n">
        <v>-2.925</v>
      </c>
      <c r="H125" s="0" t="n">
        <v>-13.525</v>
      </c>
      <c r="I125" s="0" t="n">
        <v>-2</v>
      </c>
    </row>
    <row r="126" customFormat="false" ht="12.75" hidden="false" customHeight="false" outlineLevel="0" collapsed="false">
      <c r="A126" s="1" t="n">
        <v>190750.73</v>
      </c>
      <c r="B126" s="1" t="n">
        <v>150274.08</v>
      </c>
      <c r="C126" s="2" t="n">
        <f aca="false">$C$2+(SQRT((A126-$A$91)^2+(B126-$B$91)^2))</f>
        <v>29.2756844497205</v>
      </c>
      <c r="D126" s="2" t="n">
        <v>0.181984</v>
      </c>
      <c r="E126" s="0" t="n">
        <v>2.56</v>
      </c>
      <c r="F126" s="0" t="n">
        <v>198.9933</v>
      </c>
      <c r="G126" s="0" t="n">
        <v>-9.6667</v>
      </c>
      <c r="H126" s="0" t="n">
        <v>-15.4167</v>
      </c>
      <c r="I126" s="0" t="n">
        <v>0.25</v>
      </c>
    </row>
    <row r="127" customFormat="false" ht="12.75" hidden="false" customHeight="false" outlineLevel="0" collapsed="false">
      <c r="A127" s="1" t="n">
        <v>190749.82</v>
      </c>
      <c r="B127" s="1" t="n">
        <v>150275.84</v>
      </c>
      <c r="C127" s="2" t="n">
        <f aca="false">$C$2+(SQRT((A127-$A$91)^2+(B127-$B$91)^2))</f>
        <v>30.9877943713345</v>
      </c>
      <c r="D127" s="2" t="n">
        <v>0.200108</v>
      </c>
      <c r="E127" s="0" t="n">
        <v>2.89</v>
      </c>
      <c r="F127" s="0" t="n">
        <v>232.73</v>
      </c>
      <c r="G127" s="0" t="n">
        <v>-16.4333</v>
      </c>
      <c r="H127" s="0" t="n">
        <v>-11.2833</v>
      </c>
      <c r="I127" s="0" t="n">
        <v>-1.75</v>
      </c>
    </row>
    <row r="128" customFormat="false" ht="12.75" hidden="false" customHeight="false" outlineLevel="0" collapsed="false">
      <c r="A128" s="1" t="n">
        <v>190748.88</v>
      </c>
      <c r="B128" s="1" t="n">
        <v>150277.29</v>
      </c>
      <c r="C128" s="2" t="n">
        <f aca="false">$C$2+(SQRT((A128-$A$91)^2+(B128-$B$91)^2))</f>
        <v>32.4201866126775</v>
      </c>
      <c r="D128" s="2" t="n">
        <v>0.2491</v>
      </c>
      <c r="E128" s="0" t="n">
        <v>3.22</v>
      </c>
      <c r="F128" s="0" t="n">
        <v>226.5563</v>
      </c>
      <c r="G128" s="0" t="n">
        <v>-19.2875</v>
      </c>
      <c r="H128" s="0" t="n">
        <v>-15.7625</v>
      </c>
      <c r="I128" s="0" t="n">
        <v>-0.2125</v>
      </c>
      <c r="AA128" s="5"/>
    </row>
    <row r="129" customFormat="false" ht="12.75" hidden="false" customHeight="false" outlineLevel="0" collapsed="false">
      <c r="A129" s="1" t="n">
        <v>190748.01</v>
      </c>
      <c r="B129" s="1" t="n">
        <v>150278.83</v>
      </c>
      <c r="C129" s="2" t="n">
        <f aca="false">$C$2+(SQRT((A129-$A$91)^2+(B129-$B$91)^2))</f>
        <v>33.9685030579715</v>
      </c>
      <c r="D129" s="2" t="n">
        <v>0.377768</v>
      </c>
      <c r="E129" s="0" t="n">
        <v>3.74</v>
      </c>
      <c r="F129" s="0" t="n">
        <v>230.2244</v>
      </c>
      <c r="G129" s="0" t="n">
        <v>-29.1556</v>
      </c>
      <c r="H129" s="0" t="n">
        <v>-23.9889</v>
      </c>
      <c r="I129" s="0" t="n">
        <v>-1.2556</v>
      </c>
      <c r="AA129" s="5"/>
    </row>
    <row r="130" customFormat="false" ht="12.75" hidden="false" customHeight="false" outlineLevel="0" collapsed="false">
      <c r="A130" s="1" t="n">
        <v>190747</v>
      </c>
      <c r="B130" s="1" t="n">
        <v>150280.32</v>
      </c>
      <c r="C130" s="2" t="n">
        <f aca="false">$C$2+(SQRT((A130-$A$91)^2+(B130-$B$91)^2))</f>
        <v>35.4941600830445</v>
      </c>
      <c r="D130" s="2" t="n">
        <v>0.35494</v>
      </c>
      <c r="E130" s="0" t="n">
        <v>4.22</v>
      </c>
      <c r="F130" s="0" t="n">
        <v>241.58</v>
      </c>
      <c r="G130" s="0" t="n">
        <v>-31.3364</v>
      </c>
      <c r="H130" s="0" t="n">
        <v>-16.6182</v>
      </c>
      <c r="I130" s="0" t="n">
        <v>1.3</v>
      </c>
    </row>
    <row r="131" customFormat="false" ht="12.75" hidden="false" customHeight="false" outlineLevel="0" collapsed="false">
      <c r="A131" s="1" t="n">
        <v>190745.86</v>
      </c>
      <c r="B131" s="1" t="n">
        <v>150282.1</v>
      </c>
      <c r="C131" s="2" t="n">
        <f aca="false">$C$2+(SQRT((A131-$A$91)^2+(B131-$B$91)^2))</f>
        <v>37.3435536605824</v>
      </c>
      <c r="D131" s="2" t="n">
        <v>0.300618</v>
      </c>
      <c r="E131" s="0" t="n">
        <v>4.55</v>
      </c>
      <c r="F131" s="0" t="n">
        <v>232.9839</v>
      </c>
      <c r="G131" s="0" t="n">
        <v>-24.1462</v>
      </c>
      <c r="H131" s="0" t="n">
        <v>-17.8692</v>
      </c>
      <c r="I131" s="0" t="n">
        <v>1.1692</v>
      </c>
    </row>
    <row r="132" customFormat="false" ht="12.75" hidden="false" customHeight="false" outlineLevel="0" collapsed="false">
      <c r="A132" s="1" t="n">
        <v>190744.77</v>
      </c>
      <c r="B132" s="1" t="n">
        <v>150283.56</v>
      </c>
      <c r="C132" s="2" t="n">
        <f aca="false">$C$2+(SQRT((A132-$A$91)^2+(B132-$B$91)^2))</f>
        <v>38.8962221815973</v>
      </c>
      <c r="D132" s="2" t="n">
        <v>0.308477</v>
      </c>
      <c r="E132" s="0" t="n">
        <v>4.77</v>
      </c>
      <c r="F132" s="0" t="n">
        <v>243.6607</v>
      </c>
      <c r="G132" s="0" t="n">
        <v>-27.2286</v>
      </c>
      <c r="H132" s="0" t="n">
        <v>-14.4571</v>
      </c>
      <c r="I132" s="0" t="n">
        <v>-1.0857</v>
      </c>
    </row>
    <row r="133" customFormat="false" ht="12.75" hidden="false" customHeight="false" outlineLevel="0" collapsed="false">
      <c r="A133" s="1" t="n">
        <v>190743.64</v>
      </c>
      <c r="B133" s="1" t="n">
        <v>150285.03</v>
      </c>
      <c r="C133" s="2" t="n">
        <f aca="false">$C$2+(SQRT((A133-$A$91)^2+(B133-$B$91)^2))</f>
        <v>40.4863248517327</v>
      </c>
      <c r="D133" s="2" t="n">
        <v>0.352548</v>
      </c>
      <c r="E133" s="0" t="n">
        <v>4.82</v>
      </c>
      <c r="F133" s="0" t="n">
        <v>235.0647</v>
      </c>
      <c r="G133" s="0" t="n">
        <v>-29.1667</v>
      </c>
      <c r="H133" s="0" t="n">
        <v>-19.7867</v>
      </c>
      <c r="I133" s="0" t="n">
        <v>-0.8333</v>
      </c>
    </row>
    <row r="134" customFormat="false" ht="12.75" hidden="false" customHeight="false" outlineLevel="0" collapsed="false">
      <c r="A134" s="1" t="n">
        <v>190742.33</v>
      </c>
      <c r="B134" s="1" t="n">
        <v>150286.77</v>
      </c>
      <c r="C134" s="2" t="n">
        <f aca="false">$C$2+(SQRT((A134-$A$91)^2+(B134-$B$91)^2))</f>
        <v>42.3920228344855</v>
      </c>
      <c r="D134" s="2" t="n">
        <v>0.322668</v>
      </c>
      <c r="E134" s="0" t="n">
        <v>4.86</v>
      </c>
      <c r="F134" s="0" t="n">
        <v>236.5237</v>
      </c>
      <c r="G134" s="0" t="n">
        <v>-26.4563</v>
      </c>
      <c r="H134" s="0" t="n">
        <v>-18.4438</v>
      </c>
      <c r="I134" s="0" t="n">
        <v>-1.0188</v>
      </c>
    </row>
    <row r="135" customFormat="false" ht="12.75" hidden="false" customHeight="false" outlineLevel="0" collapsed="false">
      <c r="A135" s="1" t="n">
        <v>190741.1</v>
      </c>
      <c r="B135" s="1" t="n">
        <v>150288.18</v>
      </c>
      <c r="C135" s="2" t="n">
        <f aca="false">$C$2+(SQRT((A135-$A$91)^2+(B135-$B$91)^2))</f>
        <v>43.9839175153777</v>
      </c>
      <c r="D135" s="2" t="n">
        <v>0.47681</v>
      </c>
      <c r="E135" s="0" t="n">
        <v>4.84</v>
      </c>
      <c r="F135" s="0" t="n">
        <v>231.06</v>
      </c>
      <c r="G135" s="0" t="n">
        <v>-38.12</v>
      </c>
      <c r="H135" s="0" t="n">
        <v>-28.64</v>
      </c>
      <c r="I135" s="0" t="n">
        <v>-0.3067</v>
      </c>
    </row>
    <row r="136" customFormat="false" ht="12.75" hidden="false" customHeight="false" outlineLevel="0" collapsed="false">
      <c r="A136" s="1" t="n">
        <v>190739.69</v>
      </c>
      <c r="B136" s="1" t="n">
        <v>150289.88</v>
      </c>
      <c r="C136" s="2" t="n">
        <f aca="false">$C$2+(SQRT((A136-$A$91)^2+(B136-$B$91)^2))</f>
        <v>45.9167344222192</v>
      </c>
      <c r="D136" s="2" t="n">
        <v>0.422158</v>
      </c>
      <c r="E136" s="0" t="n">
        <v>4.89</v>
      </c>
      <c r="F136" s="0" t="n">
        <v>232.6733</v>
      </c>
      <c r="G136" s="0" t="n">
        <v>-33.7</v>
      </c>
      <c r="H136" s="0" t="n">
        <v>-25.3867</v>
      </c>
      <c r="I136" s="0" t="n">
        <v>-1.4133</v>
      </c>
    </row>
    <row r="137" customFormat="false" ht="12.75" hidden="false" customHeight="false" outlineLevel="0" collapsed="false">
      <c r="A137" s="1" t="n">
        <v>190738.4</v>
      </c>
      <c r="B137" s="1" t="n">
        <v>150291.3</v>
      </c>
      <c r="C137" s="2" t="n">
        <f aca="false">$C$2+(SQRT((A137-$A$91)^2+(B137-$B$91)^2))</f>
        <v>47.5739613654282</v>
      </c>
      <c r="D137" s="2" t="n">
        <v>0.474923</v>
      </c>
      <c r="E137" s="0" t="n">
        <v>4.88</v>
      </c>
      <c r="F137" s="0" t="n">
        <v>240.432</v>
      </c>
      <c r="G137" s="0" t="n">
        <v>-38.86</v>
      </c>
      <c r="H137" s="0" t="n">
        <v>-27.3</v>
      </c>
      <c r="I137" s="0" t="n">
        <v>-0.3533</v>
      </c>
    </row>
    <row r="138" customFormat="false" ht="12.75" hidden="false" customHeight="false" outlineLevel="0" collapsed="false">
      <c r="A138" s="1" t="n">
        <v>190737.12</v>
      </c>
      <c r="B138" s="1" t="n">
        <v>150292.74</v>
      </c>
      <c r="C138" s="2" t="n">
        <f aca="false">$C$2+(SQRT((A138-$A$91)^2+(B138-$B$91)^2))</f>
        <v>49.2672243991827</v>
      </c>
      <c r="D138" s="2" t="n">
        <v>0.494198</v>
      </c>
      <c r="E138" s="0" t="n">
        <v>4.73</v>
      </c>
      <c r="F138" s="0" t="n">
        <v>225.7013</v>
      </c>
      <c r="G138" s="0" t="n">
        <v>-37.7667</v>
      </c>
      <c r="H138" s="0" t="n">
        <v>-31.82</v>
      </c>
      <c r="I138" s="0" t="n">
        <v>-1.8667</v>
      </c>
    </row>
    <row r="139" customFormat="false" ht="12.75" hidden="false" customHeight="false" outlineLevel="0" collapsed="false">
      <c r="A139" s="1" t="n">
        <v>190735.56</v>
      </c>
      <c r="B139" s="1" t="n">
        <v>150294.39</v>
      </c>
      <c r="C139" s="2" t="n">
        <f aca="false">$C$2+(SQRT((A139-$A$91)^2+(B139-$B$91)^2))</f>
        <v>51.2516780213256</v>
      </c>
      <c r="D139" s="2" t="n">
        <v>0.563968</v>
      </c>
      <c r="E139" s="0" t="n">
        <v>4.51</v>
      </c>
      <c r="F139" s="0" t="n">
        <v>230.5561</v>
      </c>
      <c r="G139" s="0" t="n">
        <v>-43.6308</v>
      </c>
      <c r="H139" s="0" t="n">
        <v>-35.7308</v>
      </c>
      <c r="I139" s="0" t="n">
        <v>-0.5154</v>
      </c>
    </row>
    <row r="140" customFormat="false" ht="12.75" hidden="false" customHeight="false" outlineLevel="0" collapsed="false">
      <c r="A140" s="1" t="n">
        <v>190734.29</v>
      </c>
      <c r="B140" s="1" t="n">
        <v>150295.81</v>
      </c>
      <c r="C140" s="2" t="n">
        <f aca="false">$C$2+(SQRT((A140-$A$91)^2+(B140-$B$91)^2))</f>
        <v>52.9580399939395</v>
      </c>
      <c r="D140" s="2" t="n">
        <v>0.615526</v>
      </c>
      <c r="E140" s="0" t="n">
        <v>4.22</v>
      </c>
      <c r="F140" s="0" t="n">
        <v>238.8208</v>
      </c>
      <c r="G140" s="0" t="n">
        <v>-52.9769</v>
      </c>
      <c r="H140" s="0" t="n">
        <v>-31.1462</v>
      </c>
      <c r="I140" s="0" t="n">
        <v>-3.4769</v>
      </c>
    </row>
    <row r="141" customFormat="false" ht="12.75" hidden="false" customHeight="false" outlineLevel="0" collapsed="false">
      <c r="A141" s="1" t="n">
        <v>190732.92</v>
      </c>
      <c r="B141" s="1" t="n">
        <v>150297.19</v>
      </c>
      <c r="C141" s="2" t="n">
        <f aca="false">$C$2+(SQRT((A141-$A$91)^2+(B141-$B$91)^2))</f>
        <v>54.6681342282686</v>
      </c>
      <c r="D141" s="2" t="n">
        <v>0.614629</v>
      </c>
      <c r="E141" s="0" t="n">
        <v>4.07</v>
      </c>
      <c r="F141" s="0" t="n">
        <v>233.25</v>
      </c>
      <c r="G141" s="0" t="n">
        <v>-49.4231</v>
      </c>
      <c r="H141" s="0" t="n">
        <v>-36.4385</v>
      </c>
      <c r="I141" s="0" t="n">
        <v>-2.7</v>
      </c>
    </row>
    <row r="142" customFormat="false" ht="12.75" hidden="false" customHeight="false" outlineLevel="0" collapsed="false">
      <c r="A142" s="1" t="n">
        <v>190731.35</v>
      </c>
      <c r="B142" s="1" t="n">
        <v>150298.79</v>
      </c>
      <c r="C142" s="2" t="n">
        <f aca="false">$C$2+(SQRT((A142-$A$91)^2+(B142-$B$91)^2))</f>
        <v>56.6641226880009</v>
      </c>
      <c r="D142" s="2" t="n">
        <v>0.70099</v>
      </c>
      <c r="E142" s="0" t="n">
        <v>3.92</v>
      </c>
      <c r="F142" s="0" t="n">
        <v>235.1542</v>
      </c>
      <c r="G142" s="0" t="n">
        <v>-57.5167</v>
      </c>
      <c r="H142" s="0" t="n">
        <v>-40.025</v>
      </c>
      <c r="I142" s="0" t="n">
        <v>-1.925</v>
      </c>
      <c r="AA142" s="5"/>
    </row>
    <row r="143" customFormat="false" ht="12.75" hidden="false" customHeight="false" outlineLevel="0" collapsed="false">
      <c r="A143" s="1" t="n">
        <v>190730.01</v>
      </c>
      <c r="B143" s="1" t="n">
        <v>150300.16</v>
      </c>
      <c r="C143" s="2" t="n">
        <f aca="false">$C$2+(SQRT((A143-$A$91)^2+(B143-$B$91)^2))</f>
        <v>58.38597177405</v>
      </c>
      <c r="D143" s="2" t="n">
        <v>0.77055</v>
      </c>
      <c r="E143" s="0" t="n">
        <v>3.6</v>
      </c>
      <c r="F143" s="0" t="n">
        <v>235.6609</v>
      </c>
      <c r="G143" s="0" t="n">
        <v>-63.6091</v>
      </c>
      <c r="H143" s="0" t="n">
        <v>-43.4727</v>
      </c>
      <c r="I143" s="0" t="n">
        <v>-1.2182</v>
      </c>
      <c r="AA143" s="5"/>
    </row>
    <row r="144" customFormat="false" ht="12.75" hidden="false" customHeight="false" outlineLevel="0" collapsed="false">
      <c r="A144" s="1" t="n">
        <v>190728.68</v>
      </c>
      <c r="B144" s="1" t="n">
        <v>150301.48</v>
      </c>
      <c r="C144" s="2" t="n">
        <f aca="false">$C$2+(SQRT((A144-$A$91)^2+(B144-$B$91)^2))</f>
        <v>60.0691285104218</v>
      </c>
      <c r="D144" s="2" t="n">
        <v>0.734286</v>
      </c>
      <c r="E144" s="0" t="n">
        <v>3.34</v>
      </c>
      <c r="F144" s="0" t="n">
        <v>233.735</v>
      </c>
      <c r="G144" s="0" t="n">
        <v>-58.47</v>
      </c>
      <c r="H144" s="0" t="n">
        <v>-44.35</v>
      </c>
      <c r="I144" s="0" t="n">
        <v>-2.47</v>
      </c>
      <c r="AA144" s="5"/>
    </row>
    <row r="145" customFormat="false" ht="12.75" hidden="false" customHeight="false" outlineLevel="0" collapsed="false">
      <c r="A145" s="1" t="n">
        <v>190727.15</v>
      </c>
      <c r="B145" s="1" t="n">
        <v>150303.03</v>
      </c>
      <c r="C145" s="2" t="n">
        <f aca="false">$C$2+(SQRT((A145-$A$91)^2+(B145-$B$91)^2))</f>
        <v>62.0484488122</v>
      </c>
      <c r="D145" s="2" t="n">
        <v>0.516213</v>
      </c>
      <c r="E145" s="0" t="n">
        <v>3.26</v>
      </c>
      <c r="F145" s="0" t="n">
        <v>234.3545</v>
      </c>
      <c r="G145" s="0" t="n">
        <v>-42.1889</v>
      </c>
      <c r="H145" s="0" t="n">
        <v>-29.7445</v>
      </c>
      <c r="I145" s="0" t="n">
        <v>0.3444</v>
      </c>
      <c r="AA145" s="5"/>
    </row>
    <row r="146" customFormat="false" ht="12.75" hidden="false" customHeight="false" outlineLevel="0" collapsed="false">
      <c r="A146" s="1" t="n">
        <v>190725.84</v>
      </c>
      <c r="B146" s="1" t="n">
        <v>150304.37</v>
      </c>
      <c r="C146" s="2" t="n">
        <f aca="false">$C$2+(SQRT((A146-$A$91)^2+(B146-$B$91)^2))</f>
        <v>63.7654679273953</v>
      </c>
      <c r="D146" s="2" t="n">
        <v>0.686111</v>
      </c>
      <c r="E146" s="0" t="n">
        <v>3.22</v>
      </c>
      <c r="F146" s="0" t="n">
        <v>236.9644</v>
      </c>
      <c r="G146" s="0" t="n">
        <v>-57.4778</v>
      </c>
      <c r="H146" s="0" t="n">
        <v>-37.4667</v>
      </c>
      <c r="I146" s="0" t="n">
        <v>0.2</v>
      </c>
      <c r="AA146" s="5"/>
    </row>
    <row r="147" customFormat="false" ht="12.75" hidden="false" customHeight="false" outlineLevel="0" collapsed="false">
      <c r="A147" s="1" t="n">
        <v>190724.64</v>
      </c>
      <c r="B147" s="1" t="n">
        <v>150305.75</v>
      </c>
      <c r="C147" s="2" t="n">
        <f aca="false">$C$2+(SQRT((A147-$A$91)^2+(B147-$B$91)^2))</f>
        <v>65.4876423457082</v>
      </c>
      <c r="D147" s="2" t="n">
        <v>0.770831</v>
      </c>
      <c r="E147" s="0" t="n">
        <v>3.09</v>
      </c>
      <c r="F147" s="0" t="n">
        <v>236.5645</v>
      </c>
      <c r="G147" s="0" t="n">
        <v>-64.7222</v>
      </c>
      <c r="H147" s="0" t="n">
        <v>-41.7889</v>
      </c>
      <c r="I147" s="0" t="n">
        <v>-2.5556</v>
      </c>
      <c r="AA147" s="5"/>
    </row>
    <row r="148" customFormat="false" ht="12.75" hidden="false" customHeight="false" outlineLevel="0" collapsed="false">
      <c r="A148" s="1" t="n">
        <v>190723.17</v>
      </c>
      <c r="B148" s="1" t="n">
        <v>150307.32</v>
      </c>
      <c r="C148" s="2" t="n">
        <f aca="false">$C$2+(SQRT((A148-$A$91)^2+(B148-$B$91)^2))</f>
        <v>67.49342560576</v>
      </c>
      <c r="D148" s="2" t="n">
        <v>0.793311</v>
      </c>
      <c r="E148" s="0" t="n">
        <v>3.06</v>
      </c>
      <c r="F148" s="0" t="n">
        <v>238.695</v>
      </c>
      <c r="G148" s="0" t="n">
        <v>-67.825</v>
      </c>
      <c r="H148" s="0" t="n">
        <v>-41.0875</v>
      </c>
      <c r="I148" s="0" t="n">
        <v>2.2375</v>
      </c>
    </row>
    <row r="149" customFormat="false" ht="12.75" hidden="false" customHeight="false" outlineLevel="0" collapsed="false">
      <c r="A149" s="1" t="n">
        <v>190721.9</v>
      </c>
      <c r="B149" s="1" t="n">
        <v>150308.64</v>
      </c>
      <c r="C149" s="2" t="n">
        <f aca="false">$C$2+(SQRT((A149-$A$91)^2+(B149-$B$91)^2))</f>
        <v>69.1997817915788</v>
      </c>
      <c r="D149" s="2" t="n">
        <v>0.808206</v>
      </c>
      <c r="E149" s="0" t="n">
        <v>3.22</v>
      </c>
      <c r="F149" s="0" t="n">
        <v>236.9833</v>
      </c>
      <c r="G149" s="0" t="n">
        <v>-68.2222</v>
      </c>
      <c r="H149" s="0" t="n">
        <v>-43.3111</v>
      </c>
      <c r="I149" s="0" t="n">
        <v>1.3556</v>
      </c>
    </row>
    <row r="150" customFormat="false" ht="12.75" hidden="false" customHeight="false" outlineLevel="0" collapsed="false">
      <c r="A150" s="1" t="n">
        <v>190720.73</v>
      </c>
      <c r="B150" s="1" t="n">
        <v>150309.99</v>
      </c>
      <c r="C150" s="2" t="n">
        <f aca="false">$C$2+(SQRT((A150-$A$91)^2+(B150-$B$91)^2))</f>
        <v>70.9003243998095</v>
      </c>
      <c r="D150" s="2" t="n">
        <v>0.742642</v>
      </c>
      <c r="E150" s="0" t="n">
        <v>3.34</v>
      </c>
      <c r="F150" s="0" t="n">
        <v>234.9167</v>
      </c>
      <c r="G150" s="0" t="n">
        <v>-61.9556</v>
      </c>
      <c r="H150" s="0" t="n">
        <v>-40.9111</v>
      </c>
      <c r="I150" s="0" t="n">
        <v>1.7222</v>
      </c>
    </row>
    <row r="151" customFormat="false" ht="12.75" hidden="false" customHeight="false" outlineLevel="0" collapsed="false">
      <c r="A151" s="1" t="n">
        <v>190719.26</v>
      </c>
      <c r="B151" s="1" t="n">
        <v>150311.51</v>
      </c>
      <c r="C151" s="2" t="n">
        <f aca="false">$C$2+(SQRT((A151-$A$91)^2+(B151-$B$91)^2))</f>
        <v>72.8816142796021</v>
      </c>
      <c r="D151" s="2" t="n">
        <v>0.711914</v>
      </c>
      <c r="E151" s="0" t="n">
        <v>3.45</v>
      </c>
      <c r="F151" s="0" t="n">
        <v>243.72</v>
      </c>
      <c r="G151" s="0" t="n">
        <v>-63.94</v>
      </c>
      <c r="H151" s="0" t="n">
        <v>-31.27</v>
      </c>
      <c r="I151" s="0" t="n">
        <v>1.44</v>
      </c>
    </row>
    <row r="152" customFormat="false" ht="12.75" hidden="false" customHeight="false" outlineLevel="0" collapsed="false">
      <c r="A152" s="1" t="n">
        <v>190718.19</v>
      </c>
      <c r="B152" s="1" t="n">
        <v>150312.87</v>
      </c>
      <c r="C152" s="2" t="n">
        <f aca="false">$C$2+(SQRT((A152-$A$91)^2+(B152-$B$91)^2))</f>
        <v>74.5596164153171</v>
      </c>
      <c r="D152" s="2" t="n">
        <v>0.702409</v>
      </c>
      <c r="E152" s="0" t="n">
        <v>3.43</v>
      </c>
      <c r="F152" s="0" t="n">
        <v>236.627</v>
      </c>
      <c r="G152" s="0" t="n">
        <v>-58.08</v>
      </c>
      <c r="H152" s="0" t="n">
        <v>-39.49</v>
      </c>
      <c r="I152" s="0" t="n">
        <v>-1.02</v>
      </c>
    </row>
    <row r="153" customFormat="false" ht="12.75" hidden="false" customHeight="false" outlineLevel="0" collapsed="false">
      <c r="A153" s="1" t="n">
        <v>190717.06</v>
      </c>
      <c r="B153" s="1" t="n">
        <v>150314.2</v>
      </c>
      <c r="C153" s="2" t="n">
        <f aca="false">$C$2+(SQRT((A153-$A$91)^2+(B153-$B$91)^2))</f>
        <v>76.23760882925</v>
      </c>
      <c r="D153" s="2" t="n">
        <v>0.729074</v>
      </c>
      <c r="E153" s="0" t="n">
        <v>3.54</v>
      </c>
      <c r="F153" s="0" t="n">
        <v>243.221</v>
      </c>
      <c r="G153" s="0" t="n">
        <v>-64.62</v>
      </c>
      <c r="H153" s="0" t="n">
        <v>-33.76</v>
      </c>
      <c r="I153" s="0" t="n">
        <v>0</v>
      </c>
    </row>
    <row r="154" customFormat="false" ht="12.75" hidden="false" customHeight="false" outlineLevel="0" collapsed="false">
      <c r="A154" s="1" t="n">
        <v>190716.13</v>
      </c>
      <c r="B154" s="1" t="n">
        <v>150315.88</v>
      </c>
      <c r="C154" s="2" t="n">
        <f aca="false">$C$2+(SQRT((A154-$A$91)^2+(B154-$B$91)^2))</f>
        <v>78.1523492929057</v>
      </c>
      <c r="D154" s="2" t="n">
        <v>0.690263</v>
      </c>
      <c r="E154" s="0" t="n">
        <v>3.51</v>
      </c>
      <c r="F154" s="0" t="n">
        <v>232.234</v>
      </c>
      <c r="G154" s="0" t="n">
        <v>-54.46</v>
      </c>
      <c r="H154" s="0" t="n">
        <v>-42.41</v>
      </c>
      <c r="I154" s="0" t="n">
        <v>0.36</v>
      </c>
      <c r="K154" s="0" t="s">
        <v>12</v>
      </c>
    </row>
    <row r="155" customFormat="false" ht="12.75" hidden="false" customHeight="false" outlineLevel="0" collapsed="false">
      <c r="A155" s="1" t="n">
        <v>190715.27</v>
      </c>
      <c r="B155" s="1" t="n">
        <v>150317.3</v>
      </c>
      <c r="C155" s="2" t="n">
        <f aca="false">$C$2+(SQRT((A155-$A$91)^2+(B155-$B$91)^2))</f>
        <v>79.8019730332464</v>
      </c>
      <c r="D155" s="2" t="n">
        <v>0.676094</v>
      </c>
      <c r="E155" s="0" t="n">
        <v>3.59</v>
      </c>
      <c r="F155" s="0" t="n">
        <v>238.351</v>
      </c>
      <c r="G155" s="0" t="n">
        <v>-57.4</v>
      </c>
      <c r="H155" s="0" t="n">
        <v>-35.71</v>
      </c>
      <c r="I155" s="0" t="n">
        <v>1.03</v>
      </c>
      <c r="K155" s="0" t="n">
        <f aca="false">AVERAGE(D155:D189)</f>
        <v>0.666299114285714</v>
      </c>
    </row>
    <row r="156" customFormat="false" ht="12.75" hidden="false" customHeight="false" outlineLevel="0" collapsed="false">
      <c r="A156" s="1" t="n">
        <v>190714.41</v>
      </c>
      <c r="B156" s="1" t="n">
        <v>150318.74</v>
      </c>
      <c r="C156" s="2" t="n">
        <f aca="false">$C$2+(SQRT((A156-$A$91)^2+(B156-$B$91)^2))</f>
        <v>81.4701571128861</v>
      </c>
      <c r="D156" s="2" t="n">
        <v>0.563163</v>
      </c>
      <c r="E156" s="0" t="n">
        <v>3.62</v>
      </c>
      <c r="F156" s="0" t="n">
        <v>231.4482</v>
      </c>
      <c r="G156" s="0" t="n">
        <v>-44.2091</v>
      </c>
      <c r="H156" s="0" t="n">
        <v>-34.8818</v>
      </c>
      <c r="I156" s="0" t="n">
        <v>0.5818</v>
      </c>
    </row>
    <row r="157" customFormat="false" ht="12.75" hidden="false" customHeight="false" outlineLevel="0" collapsed="false">
      <c r="A157" s="1" t="n">
        <v>190713.19</v>
      </c>
      <c r="B157" s="1" t="n">
        <v>150320.33</v>
      </c>
      <c r="C157" s="2" t="n">
        <f aca="false">$C$2+(SQRT((A157-$A$91)^2+(B157-$B$91)^2))</f>
        <v>83.4275014608364</v>
      </c>
      <c r="D157" s="2" t="n">
        <v>0.622969</v>
      </c>
      <c r="E157" s="0" t="n">
        <v>3.78</v>
      </c>
      <c r="F157" s="0" t="n">
        <v>245.079</v>
      </c>
      <c r="G157" s="0" t="n">
        <v>-55.82</v>
      </c>
      <c r="H157" s="0" t="n">
        <v>-27.64</v>
      </c>
      <c r="I157" s="0" t="n">
        <v>1.03</v>
      </c>
      <c r="K157" s="0" t="s">
        <v>12</v>
      </c>
      <c r="AA157" s="5"/>
    </row>
    <row r="158" customFormat="false" ht="12.75" hidden="false" customHeight="false" outlineLevel="0" collapsed="false">
      <c r="A158" s="1" t="n">
        <v>190712.12</v>
      </c>
      <c r="B158" s="1" t="n">
        <v>150321.66</v>
      </c>
      <c r="C158" s="2" t="n">
        <f aca="false">$C$2+(SQRT((A158-$A$91)^2+(B158-$B$91)^2))</f>
        <v>85.0877582264383</v>
      </c>
      <c r="D158" s="2" t="n">
        <v>0.66426</v>
      </c>
      <c r="E158" s="0" t="n">
        <v>3.75</v>
      </c>
      <c r="F158" s="0" t="n">
        <v>237.1618</v>
      </c>
      <c r="G158" s="0" t="n">
        <v>-56.0909</v>
      </c>
      <c r="H158" s="0" t="n">
        <v>-35.3727</v>
      </c>
      <c r="I158" s="0" t="n">
        <v>-3.8727</v>
      </c>
      <c r="K158" s="0" t="n">
        <f aca="false">AVERAGE(D183:D189)</f>
        <v>0.548056</v>
      </c>
      <c r="AA158" s="5"/>
    </row>
    <row r="159" customFormat="false" ht="12.75" hidden="false" customHeight="false" outlineLevel="0" collapsed="false">
      <c r="A159" s="1" t="n">
        <v>190710.95</v>
      </c>
      <c r="B159" s="1" t="n">
        <v>150322.98</v>
      </c>
      <c r="C159" s="2" t="n">
        <f aca="false">$C$2+(SQRT((A159-$A$91)^2+(B159-$B$91)^2))</f>
        <v>86.7843563091914</v>
      </c>
      <c r="D159" s="2" t="n">
        <v>0.633086</v>
      </c>
      <c r="E159" s="0" t="n">
        <v>3.85</v>
      </c>
      <c r="F159" s="0" t="n">
        <v>232.11</v>
      </c>
      <c r="G159" s="0" t="n">
        <v>-50.47</v>
      </c>
      <c r="H159" s="0" t="n">
        <v>-38.19</v>
      </c>
      <c r="I159" s="0" t="n">
        <v>-1.51</v>
      </c>
      <c r="AA159" s="5"/>
    </row>
    <row r="160" customFormat="false" ht="12.75" hidden="false" customHeight="false" outlineLevel="0" collapsed="false">
      <c r="A160" s="1" t="n">
        <v>190709.49</v>
      </c>
      <c r="B160" s="1" t="n">
        <v>150324.43</v>
      </c>
      <c r="C160" s="2" t="n">
        <f aca="false">$C$2+(SQRT((A160-$A$91)^2+(B160-$B$91)^2))</f>
        <v>88.7283043904229</v>
      </c>
      <c r="D160" s="2" t="n">
        <v>0.565077</v>
      </c>
      <c r="E160" s="0" t="n">
        <v>3.94</v>
      </c>
      <c r="F160" s="0" t="n">
        <v>242.605</v>
      </c>
      <c r="G160" s="0" t="n">
        <v>-50.375</v>
      </c>
      <c r="H160" s="0" t="n">
        <v>-25.6</v>
      </c>
      <c r="I160" s="0" t="n">
        <v>-0.35</v>
      </c>
      <c r="AA160" s="5"/>
    </row>
    <row r="161" customFormat="false" ht="12.75" hidden="false" customHeight="false" outlineLevel="0" collapsed="false">
      <c r="A161" s="1" t="n">
        <v>190708.23</v>
      </c>
      <c r="B161" s="1" t="n">
        <v>150325.69</v>
      </c>
      <c r="C161" s="2" t="n">
        <f aca="false">$C$2+(SQRT((A161-$A$91)^2+(B161-$B$91)^2))</f>
        <v>90.4177195023156</v>
      </c>
      <c r="D161" s="2" t="n">
        <v>0.763929</v>
      </c>
      <c r="E161" s="0" t="n">
        <v>3.96</v>
      </c>
      <c r="F161" s="0" t="n">
        <v>241.0808</v>
      </c>
      <c r="G161" s="0" t="n">
        <v>-66.7917</v>
      </c>
      <c r="H161" s="0" t="n">
        <v>-37.025</v>
      </c>
      <c r="I161" s="0" t="n">
        <v>-1.975</v>
      </c>
      <c r="AA161" s="5"/>
    </row>
    <row r="162" customFormat="false" ht="12.75" hidden="false" customHeight="false" outlineLevel="0" collapsed="false">
      <c r="A162" s="1" t="n">
        <v>190706.93</v>
      </c>
      <c r="B162" s="1" t="n">
        <v>150326.91</v>
      </c>
      <c r="C162" s="2" t="n">
        <f aca="false">$C$2+(SQRT((A162-$A$91)^2+(B162-$B$91)^2))</f>
        <v>92.0931441530858</v>
      </c>
      <c r="D162" s="2" t="n">
        <v>0.746799</v>
      </c>
      <c r="E162" s="0" t="n">
        <v>3.88</v>
      </c>
      <c r="F162" s="0" t="n">
        <v>237.7608</v>
      </c>
      <c r="G162" s="0" t="n">
        <v>-63.1833</v>
      </c>
      <c r="H162" s="0" t="n">
        <v>-39.8083</v>
      </c>
      <c r="I162" s="0" t="n">
        <v>-0.5</v>
      </c>
      <c r="AA162" s="5"/>
    </row>
    <row r="163" customFormat="false" ht="12.75" hidden="false" customHeight="false" outlineLevel="0" collapsed="false">
      <c r="A163" s="1" t="n">
        <v>190705.32</v>
      </c>
      <c r="B163" s="1" t="n">
        <v>150328.34</v>
      </c>
      <c r="C163" s="2" t="n">
        <f aca="false">$C$2+(SQRT((A163-$A$91)^2+(B163-$B$91)^2))</f>
        <v>94.101771502978</v>
      </c>
      <c r="D163" s="2" t="n">
        <v>0.750135</v>
      </c>
      <c r="E163" s="0" t="n">
        <v>3.99</v>
      </c>
      <c r="F163" s="0" t="n">
        <v>246.6683</v>
      </c>
      <c r="G163" s="0" t="n">
        <v>-69.2167</v>
      </c>
      <c r="H163" s="0" t="n">
        <v>-28.725</v>
      </c>
      <c r="I163" s="0" t="n">
        <v>-3.3083</v>
      </c>
      <c r="AA163" s="5"/>
    </row>
    <row r="164" customFormat="false" ht="12.75" hidden="false" customHeight="false" outlineLevel="0" collapsed="false">
      <c r="A164" s="1" t="n">
        <v>190703.97</v>
      </c>
      <c r="B164" s="1" t="n">
        <v>150329.55</v>
      </c>
      <c r="C164" s="2" t="n">
        <f aca="false">$C$2+(SQRT((A164-$A$91)^2+(B164-$B$91)^2))</f>
        <v>95.8005344452617</v>
      </c>
      <c r="D164" s="2" t="n">
        <v>0.660612</v>
      </c>
      <c r="E164" s="0" t="n">
        <v>3.98</v>
      </c>
      <c r="F164" s="0" t="n">
        <v>241.3592</v>
      </c>
      <c r="G164" s="0" t="n">
        <v>-58.2833</v>
      </c>
      <c r="H164" s="0" t="n">
        <v>-31.05</v>
      </c>
      <c r="I164" s="0" t="n">
        <v>-1.7417</v>
      </c>
      <c r="AA164" s="5"/>
    </row>
    <row r="165" customFormat="false" ht="12.75" hidden="false" customHeight="false" outlineLevel="0" collapsed="false">
      <c r="A165" s="1" t="n">
        <v>190702.51</v>
      </c>
      <c r="B165" s="1" t="n">
        <v>150330.78</v>
      </c>
      <c r="C165" s="2" t="n">
        <f aca="false">$C$2+(SQRT((A165-$A$91)^2+(B165-$B$91)^2))</f>
        <v>97.5731300102583</v>
      </c>
      <c r="D165" s="2" t="n">
        <v>0.690063</v>
      </c>
      <c r="E165" s="0" t="n">
        <v>4.15</v>
      </c>
      <c r="F165" s="0" t="n">
        <v>250.4742</v>
      </c>
      <c r="G165" s="0" t="n">
        <v>-64.9</v>
      </c>
      <c r="H165" s="0" t="n">
        <v>-23.4333</v>
      </c>
      <c r="I165" s="0" t="n">
        <v>0.8583</v>
      </c>
      <c r="AA165" s="5"/>
    </row>
    <row r="166" customFormat="false" ht="12.75" hidden="false" customHeight="false" outlineLevel="0" collapsed="false">
      <c r="A166" s="1" t="n">
        <v>190700.81</v>
      </c>
      <c r="B166" s="1" t="n">
        <v>150332.16</v>
      </c>
      <c r="C166" s="2" t="n">
        <f aca="false">$C$2+(SQRT((A166-$A$91)^2+(B166-$B$91)^2))</f>
        <v>99.597719351402</v>
      </c>
      <c r="D166" s="2" t="n">
        <v>0.718885</v>
      </c>
      <c r="E166" s="0" t="n">
        <v>4.24</v>
      </c>
      <c r="F166" s="0" t="n">
        <v>244.8883</v>
      </c>
      <c r="G166" s="0" t="n">
        <v>-64.425</v>
      </c>
      <c r="H166" s="0" t="n">
        <v>-31.8667</v>
      </c>
      <c r="I166" s="0" t="n">
        <v>-1.375</v>
      </c>
    </row>
    <row r="167" customFormat="false" ht="12.75" hidden="false" customHeight="false" outlineLevel="0" collapsed="false">
      <c r="A167" s="1" t="n">
        <v>190699.35</v>
      </c>
      <c r="B167" s="1" t="n">
        <v>150333.37</v>
      </c>
      <c r="C167" s="2" t="n">
        <f aca="false">$C$2+(SQRT((A167-$A$91)^2+(B167-$B$91)^2))</f>
        <v>101.36363450468</v>
      </c>
      <c r="D167" s="2" t="n">
        <v>0.680972</v>
      </c>
      <c r="E167" s="0" t="n">
        <v>4.42</v>
      </c>
      <c r="F167" s="0" t="n">
        <v>244.5365</v>
      </c>
      <c r="G167" s="0" t="n">
        <v>-61.4071</v>
      </c>
      <c r="H167" s="0" t="n">
        <v>-29.4071</v>
      </c>
      <c r="I167" s="0" t="n">
        <v>1.2714</v>
      </c>
    </row>
    <row r="168" customFormat="false" ht="12.75" hidden="false" customHeight="false" outlineLevel="0" collapsed="false">
      <c r="A168" s="1" t="n">
        <v>190698</v>
      </c>
      <c r="B168" s="1" t="n">
        <v>150334.66</v>
      </c>
      <c r="C168" s="2" t="n">
        <f aca="false">$C$2+(SQRT((A168-$A$91)^2+(B168-$B$91)^2))</f>
        <v>103.149585554186</v>
      </c>
      <c r="D168" s="2" t="n">
        <v>0.616538</v>
      </c>
      <c r="E168" s="0" t="n">
        <v>4.52</v>
      </c>
      <c r="F168" s="0" t="n">
        <v>237.9886</v>
      </c>
      <c r="G168" s="0" t="n">
        <v>-52.8572</v>
      </c>
      <c r="H168" s="0" t="n">
        <v>-31.7</v>
      </c>
      <c r="I168" s="0" t="n">
        <v>-1.5571</v>
      </c>
    </row>
    <row r="169" customFormat="false" ht="12.75" hidden="false" customHeight="false" outlineLevel="0" collapsed="false">
      <c r="A169" s="1" t="n">
        <v>190696.4</v>
      </c>
      <c r="B169" s="1" t="n">
        <v>150336.12</v>
      </c>
      <c r="C169" s="2" t="n">
        <f aca="false">$C$2+(SQRT((A169-$A$91)^2+(B169-$B$91)^2))</f>
        <v>105.210167759583</v>
      </c>
      <c r="D169" s="2" t="n">
        <v>0.622332</v>
      </c>
      <c r="E169" s="0" t="n">
        <v>4.55</v>
      </c>
      <c r="F169" s="0" t="n">
        <v>250.7578</v>
      </c>
      <c r="G169" s="0" t="n">
        <v>-58.3857</v>
      </c>
      <c r="H169" s="0" t="n">
        <v>-21.5143</v>
      </c>
      <c r="I169" s="0" t="n">
        <v>1.1</v>
      </c>
    </row>
    <row r="170" customFormat="false" ht="12.75" hidden="false" customHeight="false" outlineLevel="0" collapsed="false">
      <c r="A170" s="1" t="n">
        <v>190695.07</v>
      </c>
      <c r="B170" s="1" t="n">
        <v>150337.4</v>
      </c>
      <c r="C170" s="2" t="n">
        <f aca="false">$C$2+(SQRT((A170-$A$91)^2+(B170-$B$91)^2))</f>
        <v>106.983601079782</v>
      </c>
      <c r="D170" s="2" t="n">
        <v>0.669182</v>
      </c>
      <c r="E170" s="0" t="n">
        <v>4.52</v>
      </c>
      <c r="F170" s="0" t="n">
        <v>237.8379</v>
      </c>
      <c r="G170" s="0" t="n">
        <v>-56.4572</v>
      </c>
      <c r="H170" s="0" t="n">
        <v>-35.9143</v>
      </c>
      <c r="I170" s="0" t="n">
        <v>-0.8929</v>
      </c>
    </row>
    <row r="171" customFormat="false" ht="12.75" hidden="false" customHeight="false" outlineLevel="0" collapsed="false">
      <c r="A171" s="1" t="n">
        <v>190693.44</v>
      </c>
      <c r="B171" s="1" t="n">
        <v>150338.91</v>
      </c>
      <c r="C171" s="2" t="n">
        <f aca="false">$C$2+(SQRT((A171-$A$91)^2+(B171-$B$91)^2))</f>
        <v>109.109717715702</v>
      </c>
      <c r="D171" s="2" t="n">
        <v>0.732834</v>
      </c>
      <c r="E171" s="0" t="n">
        <v>4.39</v>
      </c>
      <c r="F171" s="0" t="n">
        <v>238.1707</v>
      </c>
      <c r="G171" s="0" t="n">
        <v>-63.0286</v>
      </c>
      <c r="H171" s="0" t="n">
        <v>-37.3071</v>
      </c>
      <c r="I171" s="0" t="n">
        <v>2.4571</v>
      </c>
    </row>
    <row r="172" customFormat="false" ht="12.75" hidden="false" customHeight="false" outlineLevel="0" collapsed="false">
      <c r="A172" s="1" t="n">
        <v>190692.04</v>
      </c>
      <c r="B172" s="1" t="n">
        <v>150340.21</v>
      </c>
      <c r="C172" s="2" t="n">
        <f aca="false">$C$2+(SQRT((A172-$A$91)^2+(B172-$B$91)^2))</f>
        <v>110.941464295354</v>
      </c>
      <c r="D172" s="2" t="n">
        <v>0.735898</v>
      </c>
      <c r="E172" s="0" t="n">
        <v>4.06</v>
      </c>
      <c r="F172" s="0" t="n">
        <v>248.8423</v>
      </c>
      <c r="G172" s="0" t="n">
        <v>-68.8308</v>
      </c>
      <c r="H172" s="0" t="n">
        <v>-25.9923</v>
      </c>
      <c r="I172" s="0" t="n">
        <v>1.4769</v>
      </c>
    </row>
    <row r="173" customFormat="false" ht="12.75" hidden="false" customHeight="false" outlineLevel="0" collapsed="false">
      <c r="A173" s="1" t="n">
        <v>190690.6</v>
      </c>
      <c r="B173" s="1" t="n">
        <v>150341.5</v>
      </c>
      <c r="C173" s="2" t="n">
        <f aca="false">$C$2+(SQRT((A173-$A$91)^2+(B173-$B$91)^2))</f>
        <v>112.787879667981</v>
      </c>
      <c r="D173" s="2" t="n">
        <v>0.871431</v>
      </c>
      <c r="E173" s="0" t="n">
        <v>3.67</v>
      </c>
      <c r="F173" s="0" t="n">
        <v>251.7236</v>
      </c>
      <c r="G173" s="0" t="n">
        <v>-82.9455</v>
      </c>
      <c r="H173" s="0" t="n">
        <v>-26.7091</v>
      </c>
      <c r="I173" s="0" t="n">
        <v>-0.7727</v>
      </c>
    </row>
    <row r="174" customFormat="false" ht="12.75" hidden="false" customHeight="false" outlineLevel="0" collapsed="false">
      <c r="A174" s="1" t="n">
        <v>190688.85</v>
      </c>
      <c r="B174" s="1" t="n">
        <v>150342.99</v>
      </c>
      <c r="C174" s="2" t="n">
        <f aca="false">$C$2+(SQRT((A174-$A$91)^2+(B174-$B$91)^2))</f>
        <v>114.969303729287</v>
      </c>
      <c r="D174" s="2" t="n">
        <v>0.866263</v>
      </c>
      <c r="E174" s="0" t="n">
        <v>3.73</v>
      </c>
      <c r="F174" s="0" t="n">
        <v>254.5554</v>
      </c>
      <c r="G174" s="0" t="n">
        <v>-82.9091</v>
      </c>
      <c r="H174" s="0" t="n">
        <v>-24.5182</v>
      </c>
      <c r="I174" s="0" t="n">
        <v>-5.3909</v>
      </c>
    </row>
    <row r="175" customFormat="false" ht="12.75" hidden="false" customHeight="false" outlineLevel="0" collapsed="false">
      <c r="A175" s="1" t="n">
        <v>190687.35</v>
      </c>
      <c r="B175" s="1" t="n">
        <v>150344.26</v>
      </c>
      <c r="C175" s="2" t="n">
        <f aca="false">$C$2+(SQRT((A175-$A$91)^2+(B175-$B$91)^2))</f>
        <v>116.836588875235</v>
      </c>
      <c r="D175" s="2" t="n">
        <v>0.790896</v>
      </c>
      <c r="E175" s="0" t="n">
        <v>4.01</v>
      </c>
      <c r="F175" s="0" t="n">
        <v>247.595</v>
      </c>
      <c r="G175" s="0" t="n">
        <v>-71.9583</v>
      </c>
      <c r="H175" s="0" t="n">
        <v>-32.5417</v>
      </c>
      <c r="I175" s="0" t="n">
        <v>-4.2667</v>
      </c>
    </row>
    <row r="176" customFormat="false" ht="12.75" hidden="false" customHeight="false" outlineLevel="0" collapsed="false">
      <c r="A176" s="1" t="n">
        <v>190685.85</v>
      </c>
      <c r="B176" s="1" t="n">
        <v>150345.57</v>
      </c>
      <c r="C176" s="2" t="n">
        <f aca="false">$C$2+(SQRT((A176-$A$91)^2+(B176-$B$91)^2))</f>
        <v>118.740963445646</v>
      </c>
      <c r="D176" s="2" t="n">
        <v>0.75735</v>
      </c>
      <c r="E176" s="0" t="n">
        <v>4.24</v>
      </c>
      <c r="F176" s="0" t="n">
        <v>244.59</v>
      </c>
      <c r="G176" s="0" t="n">
        <v>-66.9077</v>
      </c>
      <c r="H176" s="0" t="n">
        <v>-35.2539</v>
      </c>
      <c r="I176" s="0" t="n">
        <v>-4.0385</v>
      </c>
    </row>
    <row r="177" customFormat="false" ht="12.75" hidden="false" customHeight="false" outlineLevel="0" collapsed="false">
      <c r="A177" s="1" t="n">
        <v>190684.06</v>
      </c>
      <c r="B177" s="1" t="n">
        <v>150347.05</v>
      </c>
      <c r="C177" s="2" t="n">
        <f aca="false">$C$2+(SQRT((A177-$A$91)^2+(B177-$B$91)^2))</f>
        <v>120.946833360769</v>
      </c>
      <c r="D177" s="2" t="n">
        <v>0.725496</v>
      </c>
      <c r="E177" s="0" t="n">
        <v>4.26</v>
      </c>
      <c r="F177" s="0" t="n">
        <v>242.5823</v>
      </c>
      <c r="G177" s="0" t="n">
        <v>-64.5308</v>
      </c>
      <c r="H177" s="0" t="n">
        <v>-32.9923</v>
      </c>
      <c r="I177" s="0" t="n">
        <v>-3.2769</v>
      </c>
    </row>
    <row r="178" customFormat="false" ht="12.75" hidden="false" customHeight="false" outlineLevel="0" collapsed="false">
      <c r="A178" s="1" t="n">
        <v>190682.43</v>
      </c>
      <c r="B178" s="1" t="n">
        <v>150348.26</v>
      </c>
      <c r="C178" s="2" t="n">
        <f aca="false">$C$2+(SQRT((A178-$A$91)^2+(B178-$B$91)^2))</f>
        <v>122.843346177163</v>
      </c>
      <c r="D178" s="2" t="n">
        <v>0.708369</v>
      </c>
      <c r="E178" s="0" t="n">
        <v>4.21</v>
      </c>
      <c r="F178" s="0" t="n">
        <v>238.8831</v>
      </c>
      <c r="G178" s="0" t="n">
        <v>-61.0154</v>
      </c>
      <c r="H178" s="0" t="n">
        <v>-35.8308</v>
      </c>
      <c r="I178" s="0" t="n">
        <v>-3.3385</v>
      </c>
    </row>
    <row r="179" customFormat="false" ht="12.75" hidden="false" customHeight="false" outlineLevel="0" collapsed="false">
      <c r="A179" s="1" t="n">
        <v>190680.61</v>
      </c>
      <c r="B179" s="1" t="n">
        <v>150349.33</v>
      </c>
      <c r="C179" s="2" t="n">
        <f aca="false">$C$2+(SQRT((A179-$A$91)^2+(B179-$B$91)^2))</f>
        <v>124.730418102397</v>
      </c>
      <c r="D179" s="2" t="n">
        <v>0.65189</v>
      </c>
      <c r="E179" s="0" t="n">
        <v>4.22</v>
      </c>
      <c r="F179" s="0" t="n">
        <v>243.7983</v>
      </c>
      <c r="G179" s="0" t="n">
        <v>-58.825</v>
      </c>
      <c r="H179" s="0" t="n">
        <v>-28.0917</v>
      </c>
      <c r="I179" s="0" t="n">
        <v>0.2917</v>
      </c>
    </row>
    <row r="180" customFormat="false" ht="12.75" hidden="false" customHeight="false" outlineLevel="0" collapsed="false">
      <c r="A180" s="1" t="n">
        <v>190678.57</v>
      </c>
      <c r="B180" s="1" t="n">
        <v>150350.6</v>
      </c>
      <c r="C180" s="2" t="n">
        <f aca="false">$C$2+(SQRT((A180-$A$91)^2+(B180-$B$91)^2))</f>
        <v>126.912855534811</v>
      </c>
      <c r="D180" s="2" t="n">
        <v>0.735969</v>
      </c>
      <c r="E180" s="0" t="n">
        <v>4.16</v>
      </c>
      <c r="F180" s="0" t="n">
        <v>249.5023</v>
      </c>
      <c r="G180" s="0" t="n">
        <v>-68.0231</v>
      </c>
      <c r="H180" s="0" t="n">
        <v>-28.0385</v>
      </c>
      <c r="I180" s="0" t="n">
        <v>-1.7923</v>
      </c>
    </row>
    <row r="181" customFormat="false" ht="12.75" hidden="false" customHeight="false" outlineLevel="0" collapsed="false">
      <c r="A181" s="1" t="n">
        <v>190677.02</v>
      </c>
      <c r="B181" s="1" t="n">
        <v>150351.78</v>
      </c>
      <c r="C181" s="2" t="n">
        <f aca="false">$C$2+(SQRT((A181-$A$91)^2+(B181-$B$91)^2))</f>
        <v>128.754846899061</v>
      </c>
      <c r="D181" s="2" t="n">
        <v>0.681758</v>
      </c>
      <c r="E181" s="0" t="n">
        <v>4.11</v>
      </c>
      <c r="F181" s="0" t="n">
        <v>246.1838</v>
      </c>
      <c r="G181" s="0" t="n">
        <v>-62.2462</v>
      </c>
      <c r="H181" s="0" t="n">
        <v>-27.7</v>
      </c>
      <c r="I181" s="0" t="n">
        <v>-2.4615</v>
      </c>
    </row>
    <row r="182" customFormat="false" ht="12.75" hidden="false" customHeight="false" outlineLevel="0" collapsed="false">
      <c r="A182" s="1" t="n">
        <v>190675.7</v>
      </c>
      <c r="B182" s="1" t="n">
        <v>150352.99</v>
      </c>
      <c r="C182" s="2" t="n">
        <f aca="false">$C$2+(SQRT((A182-$A$91)^2+(B182-$B$91)^2))</f>
        <v>130.495821005869</v>
      </c>
      <c r="D182" s="2" t="n">
        <v>0.581827</v>
      </c>
      <c r="E182" s="0" t="n">
        <v>4.13</v>
      </c>
      <c r="F182" s="0" t="n">
        <v>251.7925</v>
      </c>
      <c r="G182" s="0" t="n">
        <v>-55.8417</v>
      </c>
      <c r="H182" s="0" t="n">
        <v>-16.0083</v>
      </c>
      <c r="I182" s="0" t="n">
        <v>-3.2667</v>
      </c>
    </row>
    <row r="183" customFormat="false" ht="12.75" hidden="false" customHeight="false" outlineLevel="0" collapsed="false">
      <c r="A183" s="1" t="n">
        <v>190674.42</v>
      </c>
      <c r="B183" s="1" t="n">
        <v>150354.46</v>
      </c>
      <c r="C183" s="2" t="n">
        <f aca="false">$C$2+(SQRT((A183-$A$91)^2+(B183-$B$91)^2))</f>
        <v>132.430701123251</v>
      </c>
      <c r="D183" s="2" t="n">
        <v>0.589022</v>
      </c>
      <c r="E183" s="0" t="n">
        <v>4.03</v>
      </c>
      <c r="F183" s="0" t="n">
        <v>251.3508</v>
      </c>
      <c r="G183" s="0" t="n">
        <v>-55.5333</v>
      </c>
      <c r="H183" s="0" t="n">
        <v>-19.6083</v>
      </c>
      <c r="I183" s="0" t="n">
        <v>-1.0167</v>
      </c>
    </row>
    <row r="184" customFormat="false" ht="12.75" hidden="false" customHeight="false" outlineLevel="0" collapsed="false">
      <c r="A184" s="1" t="n">
        <v>190673.65</v>
      </c>
      <c r="B184" s="1" t="n">
        <v>150355.71</v>
      </c>
      <c r="C184" s="2" t="n">
        <f aca="false">$C$2+(SQRT((A184-$A$91)^2+(B184-$B$91)^2))</f>
        <v>133.897423425541</v>
      </c>
      <c r="D184" s="2" t="n">
        <v>0.491657</v>
      </c>
      <c r="E184" s="0" t="n">
        <v>3.91</v>
      </c>
      <c r="F184" s="0" t="n">
        <v>246.6375</v>
      </c>
      <c r="G184" s="0" t="n">
        <v>-45.2583</v>
      </c>
      <c r="H184" s="0" t="n">
        <v>-19.125</v>
      </c>
      <c r="I184" s="0" t="n">
        <v>1.7833</v>
      </c>
    </row>
    <row r="185" customFormat="false" ht="12.75" hidden="false" customHeight="false" outlineLevel="0" collapsed="false">
      <c r="A185" s="1" t="n">
        <v>190672.99</v>
      </c>
      <c r="B185" s="1" t="n">
        <v>150356.99</v>
      </c>
      <c r="C185" s="2" t="n">
        <f aca="false">$C$2+(SQRT((A185-$A$91)^2+(B185-$B$91)^2))</f>
        <v>135.327391166751</v>
      </c>
      <c r="D185" s="2" t="n">
        <v>0.454873</v>
      </c>
      <c r="E185" s="0" t="n">
        <v>3.88</v>
      </c>
      <c r="F185" s="0" t="n">
        <v>245.0546</v>
      </c>
      <c r="G185" s="0" t="n">
        <v>-40.6909</v>
      </c>
      <c r="H185" s="0" t="n">
        <v>-19.3182</v>
      </c>
      <c r="I185" s="0" t="n">
        <v>6.3364</v>
      </c>
    </row>
    <row r="186" customFormat="false" ht="12.75" hidden="false" customHeight="false" outlineLevel="0" collapsed="false">
      <c r="A186" s="1" t="n">
        <v>190672.56</v>
      </c>
      <c r="B186" s="1" t="n">
        <v>150358.45</v>
      </c>
      <c r="C186" s="2" t="n">
        <f aca="false">$C$2+(SQRT((A186-$A$91)^2+(B186-$B$91)^2))</f>
        <v>136.778582022195</v>
      </c>
      <c r="D186" s="2" t="n">
        <v>0.478491</v>
      </c>
      <c r="E186" s="0" t="n">
        <v>3.69</v>
      </c>
      <c r="F186" s="0" t="n">
        <v>258.098</v>
      </c>
      <c r="G186" s="0" t="n">
        <v>-46.76</v>
      </c>
      <c r="H186" s="0" t="n">
        <v>-10.15</v>
      </c>
      <c r="I186" s="0" t="n">
        <v>-0.13</v>
      </c>
    </row>
    <row r="187" customFormat="false" ht="12.75" hidden="false" customHeight="false" outlineLevel="0" collapsed="false">
      <c r="A187" s="1" t="n">
        <v>190672.26</v>
      </c>
      <c r="B187" s="1" t="n">
        <v>150359.75</v>
      </c>
      <c r="C187" s="2" t="n">
        <f aca="false">$C$2+(SQRT((A187-$A$91)^2+(B187-$B$91)^2))</f>
        <v>138.026064567523</v>
      </c>
      <c r="D187" s="2" t="n">
        <v>0.572232</v>
      </c>
      <c r="E187" s="0" t="n">
        <v>3.66</v>
      </c>
      <c r="F187" s="0" t="n">
        <v>254.8991</v>
      </c>
      <c r="G187" s="0" t="n">
        <v>-54.4546</v>
      </c>
      <c r="H187" s="0" t="n">
        <v>-17.5182</v>
      </c>
      <c r="I187" s="0" t="n">
        <v>-1.5182</v>
      </c>
    </row>
    <row r="188" customFormat="false" ht="12.75" hidden="false" customHeight="false" outlineLevel="0" collapsed="false">
      <c r="A188" s="1" t="n">
        <v>190672.16</v>
      </c>
      <c r="B188" s="1" t="n">
        <v>150361.3</v>
      </c>
      <c r="C188" s="2" t="n">
        <f aca="false">$C$2+(SQRT((A188-$A$91)^2+(B188-$B$91)^2))</f>
        <v>139.373731384347</v>
      </c>
      <c r="D188" s="2" t="n">
        <v>0.591228</v>
      </c>
      <c r="E188" s="0" t="n">
        <v>3.44</v>
      </c>
      <c r="F188" s="0" t="n">
        <v>238.778</v>
      </c>
      <c r="G188" s="0" t="n">
        <v>-51.02</v>
      </c>
      <c r="H188" s="0" t="n">
        <v>-29.59</v>
      </c>
      <c r="I188" s="0" t="n">
        <v>-4.11</v>
      </c>
    </row>
    <row r="189" customFormat="false" ht="12.75" hidden="false" customHeight="false" outlineLevel="0" collapsed="false">
      <c r="A189" s="1" t="n">
        <v>190672.18</v>
      </c>
      <c r="B189" s="1" t="n">
        <v>150362.7</v>
      </c>
      <c r="C189" s="2" t="n">
        <f aca="false">$C$2+(SQRT((A189-$A$91)^2+(B189-$B$91)^2))</f>
        <v>140.534469081444</v>
      </c>
      <c r="D189" s="2" t="n">
        <v>0.658889</v>
      </c>
      <c r="E189" s="0" t="n">
        <v>3.32</v>
      </c>
      <c r="F189" s="0" t="n">
        <v>253.823</v>
      </c>
      <c r="G189" s="0" t="n">
        <v>-62.84</v>
      </c>
      <c r="H189" s="0" t="n">
        <v>-19.78</v>
      </c>
      <c r="I189" s="0" t="n">
        <v>1.11</v>
      </c>
    </row>
    <row r="190" customFormat="false" ht="12.75" hidden="false" customHeight="false" outlineLevel="0" collapsed="false">
      <c r="A190" s="1" t="n">
        <v>190672.41</v>
      </c>
      <c r="B190" s="1" t="n">
        <v>150364.28</v>
      </c>
      <c r="C190" s="2" t="n">
        <f aca="false">$C$2+(SQRT((A190-$A$91)^2+(B190-$B$91)^2))</f>
        <v>141.737777956333</v>
      </c>
      <c r="D190" s="2" t="n">
        <v>0.78656</v>
      </c>
      <c r="E190" s="0" t="n">
        <v>3.24</v>
      </c>
      <c r="F190" s="0" t="n">
        <v>253.0578</v>
      </c>
      <c r="G190" s="0" t="n">
        <v>-75.4333</v>
      </c>
      <c r="H190" s="0" t="n">
        <v>-22.1333</v>
      </c>
      <c r="I190" s="0" t="n">
        <v>-2.5889</v>
      </c>
    </row>
    <row r="191" customFormat="false" ht="12.75" hidden="false" customHeight="false" outlineLevel="0" collapsed="false">
      <c r="A191" s="1" t="n">
        <v>190672.73</v>
      </c>
      <c r="B191" s="1" t="n">
        <v>150365.64</v>
      </c>
      <c r="C191" s="2" t="n">
        <f aca="false">$C$2+(SQRT((A191-$A$91)^2+(B191-$B$91)^2))</f>
        <v>142.714661124922</v>
      </c>
      <c r="D191" s="2" t="n">
        <v>0.727551</v>
      </c>
      <c r="E191" s="0" t="n">
        <v>3.34</v>
      </c>
      <c r="F191" s="0" t="n">
        <v>248.7144</v>
      </c>
      <c r="G191" s="0" t="n">
        <v>-67.8111</v>
      </c>
      <c r="H191" s="0" t="n">
        <v>-26.3556</v>
      </c>
      <c r="I191" s="0" t="n">
        <v>-0.5889</v>
      </c>
    </row>
    <row r="192" customFormat="false" ht="12.75" hidden="false" customHeight="false" outlineLevel="0" collapsed="false">
      <c r="A192" s="1" t="n">
        <v>190673.05</v>
      </c>
      <c r="B192" s="1" t="n">
        <v>150366.98</v>
      </c>
      <c r="C192" s="2" t="n">
        <f aca="false">$C$2+(SQRT((A192-$A$91)^2+(B192-$B$91)^2))</f>
        <v>143.681489761221</v>
      </c>
      <c r="D192" s="2" t="n">
        <v>0.694789</v>
      </c>
      <c r="E192" s="0" t="n">
        <v>3.31</v>
      </c>
      <c r="F192" s="0" t="n">
        <v>251.6333</v>
      </c>
      <c r="G192" s="0" t="n">
        <v>-65.9444</v>
      </c>
      <c r="H192" s="0" t="n">
        <v>-21.8778</v>
      </c>
      <c r="I192" s="0" t="n">
        <v>-0.1222</v>
      </c>
    </row>
    <row r="193" customFormat="false" ht="12.75" hidden="false" customHeight="false" outlineLevel="0" collapsed="false">
      <c r="A193" s="1" t="n">
        <v>190673.42</v>
      </c>
      <c r="B193" s="1" t="n">
        <v>150368.69</v>
      </c>
      <c r="C193" s="2" t="n">
        <f aca="false">$C$2+(SQRT((A193-$A$91)^2+(B193-$B$91)^2))</f>
        <v>144.944868484532</v>
      </c>
      <c r="D193" s="2" t="n">
        <v>0.759828</v>
      </c>
      <c r="E193" s="0" t="n">
        <v>3.13</v>
      </c>
      <c r="F193" s="0" t="n">
        <v>240.6687</v>
      </c>
      <c r="G193" s="0" t="n">
        <v>-65.875</v>
      </c>
      <c r="H193" s="0" t="n">
        <v>-37.6625</v>
      </c>
      <c r="I193" s="0" t="n">
        <v>-3.925</v>
      </c>
    </row>
    <row r="194" customFormat="false" ht="12.75" hidden="false" customHeight="false" outlineLevel="0" collapsed="false">
      <c r="A194" s="1" t="n">
        <v>190673.77</v>
      </c>
      <c r="B194" s="1" t="n">
        <v>150370.15</v>
      </c>
      <c r="C194" s="2" t="n">
        <f aca="false">$C$2+(SQRT((A194-$A$91)^2+(B194-$B$91)^2))</f>
        <v>146.013966455267</v>
      </c>
      <c r="D194" s="2" t="n">
        <v>0.626951</v>
      </c>
      <c r="E194" s="0" t="n">
        <v>3.12</v>
      </c>
      <c r="F194" s="0" t="n">
        <v>247.2287</v>
      </c>
      <c r="G194" s="0" t="n">
        <v>-57.5375</v>
      </c>
      <c r="H194" s="0" t="n">
        <v>-24.9</v>
      </c>
      <c r="I194" s="0" t="n">
        <v>-0.325</v>
      </c>
    </row>
    <row r="195" customFormat="false" ht="12.75" hidden="false" customHeight="false" outlineLevel="0" collapsed="false">
      <c r="A195" s="1" t="n">
        <v>190674.15</v>
      </c>
      <c r="B195" s="1" t="n">
        <v>150371.59</v>
      </c>
      <c r="C195" s="2" t="n">
        <f aca="false">$C$2+(SQRT((A195-$A$91)^2+(B195-$B$91)^2))</f>
        <v>147.058161283213</v>
      </c>
      <c r="D195" s="2" t="n">
        <v>0.494113</v>
      </c>
      <c r="E195" s="0" t="n">
        <v>3.41</v>
      </c>
      <c r="F195" s="0" t="n">
        <v>255.0388</v>
      </c>
      <c r="G195" s="0" t="n">
        <v>-47.3625</v>
      </c>
      <c r="H195" s="0" t="n">
        <v>-13.4</v>
      </c>
      <c r="I195" s="0" t="n">
        <v>4.325</v>
      </c>
    </row>
    <row r="196" customFormat="false" ht="12.75" hidden="false" customHeight="false" outlineLevel="0" collapsed="false">
      <c r="A196" s="1" t="n">
        <v>190674.73</v>
      </c>
      <c r="B196" s="1" t="n">
        <v>150373.26</v>
      </c>
      <c r="C196" s="2" t="n">
        <f aca="false">$C$2+(SQRT((A196-$A$91)^2+(B196-$B$91)^2))</f>
        <v>148.209020305785</v>
      </c>
      <c r="D196" s="2" t="n">
        <v>0.543763</v>
      </c>
      <c r="E196" s="0" t="n">
        <v>3.57</v>
      </c>
      <c r="F196" s="0" t="n">
        <v>250.971</v>
      </c>
      <c r="G196" s="0" t="n">
        <v>-50.95</v>
      </c>
      <c r="H196" s="0" t="n">
        <v>-17.96</v>
      </c>
      <c r="I196" s="0" t="n">
        <v>-6.19</v>
      </c>
    </row>
    <row r="197" customFormat="false" ht="12.75" hidden="false" customHeight="false" outlineLevel="0" collapsed="false">
      <c r="A197" s="1" t="n">
        <v>190675.31</v>
      </c>
      <c r="B197" s="1" t="n">
        <v>150374.65</v>
      </c>
      <c r="C197" s="2" t="n">
        <f aca="false">$C$2+(SQRT((A197-$A$91)^2+(B197-$B$91)^2))</f>
        <v>149.128199881842</v>
      </c>
      <c r="D197" s="2" t="n">
        <v>0.615627</v>
      </c>
      <c r="E197" s="0" t="n">
        <v>3.51</v>
      </c>
      <c r="F197" s="0" t="n">
        <v>241.75</v>
      </c>
      <c r="G197" s="0" t="n">
        <v>-54.19</v>
      </c>
      <c r="H197" s="0" t="n">
        <v>-29.09</v>
      </c>
      <c r="I197" s="0" t="n">
        <v>-2.68</v>
      </c>
    </row>
    <row r="198" customFormat="false" ht="12.75" hidden="false" customHeight="false" outlineLevel="0" collapsed="false">
      <c r="A198" s="1" t="n">
        <v>190675.88</v>
      </c>
      <c r="B198" s="1" t="n">
        <v>150376.05</v>
      </c>
      <c r="C198" s="2" t="n">
        <f aca="false">$C$2+(SQRT((A198-$A$91)^2+(B198-$B$91)^2))</f>
        <v>150.070465115545</v>
      </c>
      <c r="D198" s="2" t="n">
        <v>0.623056</v>
      </c>
      <c r="E198" s="0" t="n">
        <v>3.39</v>
      </c>
      <c r="F198" s="0" t="n">
        <v>237.317</v>
      </c>
      <c r="G198" s="0" t="n">
        <v>-53.19</v>
      </c>
      <c r="H198" s="0" t="n">
        <v>-32.43</v>
      </c>
      <c r="I198" s="0" t="n">
        <v>1.05</v>
      </c>
    </row>
    <row r="199" customFormat="false" ht="12.75" hidden="false" customHeight="false" outlineLevel="0" collapsed="false">
      <c r="A199" s="1" t="n">
        <v>190676.61</v>
      </c>
      <c r="B199" s="1" t="n">
        <v>150377.74</v>
      </c>
      <c r="C199" s="2" t="n">
        <f aca="false">$C$2+(SQRT((A199-$A$91)^2+(B199-$B$91)^2))</f>
        <v>151.200206679751</v>
      </c>
      <c r="D199" s="2" t="n">
        <v>0.488484</v>
      </c>
      <c r="E199" s="0" t="n">
        <v>3.36</v>
      </c>
      <c r="F199" s="0" t="n">
        <v>255.3333</v>
      </c>
      <c r="G199" s="0" t="n">
        <v>-46.9333</v>
      </c>
      <c r="H199" s="0" t="n">
        <v>-13.5333</v>
      </c>
      <c r="I199" s="0" t="n">
        <v>-0.5222</v>
      </c>
    </row>
    <row r="200" customFormat="false" ht="12.75" hidden="false" customHeight="false" outlineLevel="0" collapsed="false">
      <c r="A200" s="1" t="n">
        <v>190677.2</v>
      </c>
      <c r="B200" s="1" t="n">
        <v>150379.21</v>
      </c>
      <c r="C200" s="2" t="n">
        <f aca="false">$C$2+(SQRT((A200-$A$91)^2+(B200-$B$91)^2))</f>
        <v>152.215309676773</v>
      </c>
      <c r="D200" s="2" t="n">
        <v>0.566068</v>
      </c>
      <c r="E200" s="0" t="n">
        <v>3.38</v>
      </c>
      <c r="F200" s="0" t="n">
        <v>248.7189</v>
      </c>
      <c r="G200" s="0" t="n">
        <v>-52.5445</v>
      </c>
      <c r="H200" s="0" t="n">
        <v>-21.0556</v>
      </c>
      <c r="I200" s="0" t="n">
        <v>0.2667</v>
      </c>
    </row>
    <row r="201" customFormat="false" ht="12.75" hidden="false" customHeight="false" outlineLevel="0" collapsed="false">
      <c r="A201" s="1" t="n">
        <v>190677.89</v>
      </c>
      <c r="B201" s="1" t="n">
        <v>150380.93</v>
      </c>
      <c r="C201" s="2" t="n">
        <f aca="false">$C$2+(SQRT((A201-$A$91)^2+(B201-$B$91)^2))</f>
        <v>153.41544250823</v>
      </c>
      <c r="D201" s="2" t="n">
        <v>0.537001</v>
      </c>
      <c r="E201" s="0" t="n">
        <v>3.29</v>
      </c>
      <c r="F201" s="0" t="n">
        <v>234.1767</v>
      </c>
      <c r="G201" s="0" t="n">
        <v>-43.7778</v>
      </c>
      <c r="H201" s="0" t="n">
        <v>-31.1</v>
      </c>
      <c r="I201" s="0" t="n">
        <v>-0.0333</v>
      </c>
    </row>
    <row r="202" customFormat="false" ht="12.75" hidden="false" customHeight="false" outlineLevel="0" collapsed="false">
      <c r="A202" s="1" t="n">
        <v>190678.4</v>
      </c>
      <c r="B202" s="1" t="n">
        <v>150382.47</v>
      </c>
      <c r="C202" s="2" t="n">
        <f aca="false">$C$2+(SQRT((A202-$A$91)^2+(B202-$B$91)^2))</f>
        <v>154.549981882888</v>
      </c>
      <c r="D202" s="2" t="n">
        <v>0.545746</v>
      </c>
      <c r="E202" s="0" t="n">
        <v>3.31</v>
      </c>
      <c r="F202" s="0" t="n">
        <v>244.3333</v>
      </c>
      <c r="G202" s="0" t="n">
        <v>-49.3222</v>
      </c>
      <c r="H202" s="0" t="n">
        <v>-23.3556</v>
      </c>
      <c r="I202" s="0" t="n">
        <v>-0.4667</v>
      </c>
    </row>
    <row r="203" customFormat="false" ht="12.75" hidden="false" customHeight="false" outlineLevel="0" collapsed="false">
      <c r="A203" s="1" t="n">
        <v>190678.93</v>
      </c>
      <c r="B203" s="1" t="n">
        <v>150384</v>
      </c>
      <c r="C203" s="2" t="n">
        <f aca="false">$C$2+(SQRT((A203-$A$91)^2+(B203-$B$91)^2))</f>
        <v>155.675246908431</v>
      </c>
      <c r="D203" s="2" t="n">
        <v>0.531113</v>
      </c>
      <c r="E203" s="0" t="n">
        <v>3.33</v>
      </c>
      <c r="F203" s="0" t="n">
        <v>247.4389</v>
      </c>
      <c r="G203" s="0" t="n">
        <v>-48.8</v>
      </c>
      <c r="H203" s="0" t="n">
        <v>-20.9333</v>
      </c>
      <c r="I203" s="0" t="n">
        <v>-1.0778</v>
      </c>
    </row>
    <row r="204" customFormat="false" ht="12.75" hidden="false" customHeight="false" outlineLevel="0" collapsed="false">
      <c r="A204" s="1" t="n">
        <v>190679.5</v>
      </c>
      <c r="B204" s="1" t="n">
        <v>150385.8</v>
      </c>
      <c r="C204" s="2" t="n">
        <f aca="false">$C$2+(SQRT((A204-$A$91)^2+(B204-$B$91)^2))</f>
        <v>157.03374732839</v>
      </c>
      <c r="D204" s="2" t="n">
        <v>0.524596</v>
      </c>
      <c r="E204" s="0" t="n">
        <v>3.38</v>
      </c>
      <c r="F204" s="0" t="n">
        <v>244.7511</v>
      </c>
      <c r="G204" s="0" t="n">
        <v>-47.0889</v>
      </c>
      <c r="H204" s="0" t="n">
        <v>-23.1222</v>
      </c>
      <c r="I204" s="0" t="n">
        <v>-0.0778</v>
      </c>
    </row>
    <row r="205" customFormat="false" ht="12.75" hidden="false" customHeight="false" outlineLevel="0" collapsed="false">
      <c r="A205" s="1" t="n">
        <v>190679.99</v>
      </c>
      <c r="B205" s="1" t="n">
        <v>150387.39</v>
      </c>
      <c r="C205" s="2" t="n">
        <f aca="false">$C$2+(SQRT((A205-$A$91)^2+(B205-$B$91)^2))</f>
        <v>158.248661289773</v>
      </c>
      <c r="D205" s="2" t="n">
        <v>0.538219</v>
      </c>
      <c r="E205" s="0" t="n">
        <v>3.36</v>
      </c>
      <c r="F205" s="0" t="n">
        <v>241.5422</v>
      </c>
      <c r="G205" s="0" t="n">
        <v>-47.4889</v>
      </c>
      <c r="H205" s="0" t="n">
        <v>-25.2445</v>
      </c>
      <c r="I205" s="0" t="n">
        <v>-2.0778</v>
      </c>
    </row>
    <row r="206" customFormat="false" ht="12.75" hidden="false" customHeight="false" outlineLevel="0" collapsed="false">
      <c r="A206" s="1" t="n">
        <v>190680.36</v>
      </c>
      <c r="B206" s="1" t="n">
        <v>150389.08</v>
      </c>
      <c r="C206" s="2" t="n">
        <f aca="false">$C$2+(SQRT((A206-$A$91)^2+(B206-$B$91)^2))</f>
        <v>159.613446175434</v>
      </c>
      <c r="D206" s="2" t="n">
        <v>0.445486</v>
      </c>
      <c r="E206" s="0" t="n">
        <v>3.38</v>
      </c>
      <c r="F206" s="0" t="n">
        <v>239.5633</v>
      </c>
      <c r="G206" s="0" t="n">
        <v>-38.8889</v>
      </c>
      <c r="H206" s="0" t="n">
        <v>-21.7222</v>
      </c>
      <c r="I206" s="0" t="n">
        <v>-0.6111</v>
      </c>
    </row>
    <row r="207" customFormat="false" ht="12.75" hidden="false" customHeight="false" outlineLevel="0" collapsed="false">
      <c r="A207" s="1" t="n">
        <v>190680.75</v>
      </c>
      <c r="B207" s="1" t="n">
        <v>150390.75</v>
      </c>
      <c r="C207" s="2" t="n">
        <f aca="false">$C$2+(SQRT((A207-$A$91)^2+(B207-$B$91)^2))</f>
        <v>160.958674199311</v>
      </c>
      <c r="D207" s="2" t="n">
        <v>0.47801</v>
      </c>
      <c r="E207" s="0" t="n">
        <v>3.4</v>
      </c>
      <c r="F207" s="0" t="n">
        <v>245.1255</v>
      </c>
      <c r="G207" s="0" t="n">
        <v>-43.7889</v>
      </c>
      <c r="H207" s="0" t="n">
        <v>-19.0889</v>
      </c>
      <c r="I207" s="0" t="n">
        <v>-1.7556</v>
      </c>
    </row>
    <row r="208" customFormat="false" ht="12.75" hidden="false" customHeight="false" outlineLevel="0" collapsed="false">
      <c r="A208" s="1" t="n">
        <v>190681.11</v>
      </c>
      <c r="B208" s="1" t="n">
        <v>150392.77</v>
      </c>
      <c r="C208" s="2" t="n">
        <f aca="false">$C$2+(SQRT((A208-$A$91)^2+(B208-$B$91)^2))</f>
        <v>162.641586317887</v>
      </c>
      <c r="D208" s="2" t="n">
        <v>0.554723</v>
      </c>
      <c r="E208" s="0" t="n">
        <v>3.45</v>
      </c>
      <c r="F208" s="0" t="n">
        <v>245.9055</v>
      </c>
      <c r="G208" s="0" t="n">
        <v>-50.3778</v>
      </c>
      <c r="H208" s="0" t="n">
        <v>-22.5667</v>
      </c>
      <c r="I208" s="0" t="n">
        <v>-5.4778</v>
      </c>
    </row>
    <row r="209" customFormat="false" ht="12.75" hidden="false" customHeight="false" outlineLevel="0" collapsed="false">
      <c r="A209" s="1" t="n">
        <v>190681.46</v>
      </c>
      <c r="B209" s="1" t="n">
        <v>150394.55</v>
      </c>
      <c r="C209" s="2" t="n">
        <f aca="false">$C$2+(SQRT((A209-$A$91)^2+(B209-$B$91)^2))</f>
        <v>164.118062686584</v>
      </c>
      <c r="D209" s="2" t="n">
        <v>0.476209</v>
      </c>
      <c r="E209" s="0" t="n">
        <v>3.47</v>
      </c>
      <c r="F209" s="0" t="n">
        <v>241.1445</v>
      </c>
      <c r="G209" s="0" t="n">
        <v>-41.9</v>
      </c>
      <c r="H209" s="0" t="n">
        <v>-22.5222</v>
      </c>
      <c r="I209" s="0" t="n">
        <v>-2.2111</v>
      </c>
    </row>
    <row r="210" customFormat="false" ht="12.75" hidden="false" customHeight="false" outlineLevel="0" collapsed="false">
      <c r="A210" s="1" t="n">
        <v>190681.72</v>
      </c>
      <c r="B210" s="1" t="n">
        <v>150396.28</v>
      </c>
      <c r="C210" s="2" t="n">
        <f aca="false">$C$2+(SQRT((A210-$A$91)^2+(B210-$B$91)^2))</f>
        <v>165.591940021245</v>
      </c>
      <c r="D210" s="2" t="n">
        <v>0.476853</v>
      </c>
      <c r="E210" s="0" t="n">
        <v>3.35</v>
      </c>
      <c r="F210" s="0" t="n">
        <v>251.5122</v>
      </c>
      <c r="G210" s="0" t="n">
        <v>-45.0556</v>
      </c>
      <c r="H210" s="0" t="n">
        <v>-15.2222</v>
      </c>
      <c r="I210" s="0" t="n">
        <v>-3.4889</v>
      </c>
    </row>
    <row r="211" customFormat="false" ht="12.75" hidden="false" customHeight="false" outlineLevel="0" collapsed="false">
      <c r="A211" s="1" t="n">
        <v>190681.92</v>
      </c>
      <c r="B211" s="1" t="n">
        <v>150398.27</v>
      </c>
      <c r="C211" s="2" t="n">
        <f aca="false">$C$2+(SQRT((A211-$A$91)^2+(B211-$B$91)^2))</f>
        <v>167.333447045099</v>
      </c>
      <c r="D211" s="2" t="n">
        <v>0.444509</v>
      </c>
      <c r="E211" s="0" t="n">
        <v>3.12</v>
      </c>
      <c r="F211" s="0" t="n">
        <v>247.24</v>
      </c>
      <c r="G211" s="0" t="n">
        <v>-40.9125</v>
      </c>
      <c r="H211" s="0" t="n">
        <v>-17.225</v>
      </c>
      <c r="I211" s="0" t="n">
        <v>-2.3125</v>
      </c>
    </row>
    <row r="212" customFormat="false" ht="12.75" hidden="false" customHeight="false" outlineLevel="0" collapsed="false">
      <c r="A212" s="1" t="n">
        <v>190682.04</v>
      </c>
      <c r="B212" s="1" t="n">
        <v>150399.94</v>
      </c>
      <c r="C212" s="2" t="n">
        <f aca="false">$C$2+(SQRT((A212-$A$91)^2+(B212-$B$91)^2))</f>
        <v>168.818238943545</v>
      </c>
      <c r="D212" s="2" t="n">
        <v>0.333417</v>
      </c>
      <c r="E212" s="0" t="n">
        <v>2.82</v>
      </c>
      <c r="F212" s="0" t="n">
        <v>229.4772</v>
      </c>
      <c r="G212" s="0" t="n">
        <v>-27.5</v>
      </c>
      <c r="H212" s="0" t="n">
        <v>-18.7857</v>
      </c>
      <c r="I212" s="0" t="n">
        <v>-1.5857</v>
      </c>
    </row>
    <row r="213" customFormat="false" ht="12.75" hidden="false" customHeight="false" outlineLevel="0" collapsed="false">
      <c r="A213" s="1" t="n">
        <v>190682.16</v>
      </c>
      <c r="B213" s="1" t="n">
        <v>150401.56</v>
      </c>
      <c r="C213" s="2" t="n">
        <f aca="false">$C$2+(SQRT((A213-$A$91)^2+(B213-$B$91)^2))</f>
        <v>170.260530364494</v>
      </c>
      <c r="D213" s="2" t="n">
        <v>0.389783</v>
      </c>
      <c r="E213" s="0" t="n">
        <v>2.49</v>
      </c>
      <c r="F213" s="0" t="n">
        <v>240.6333</v>
      </c>
      <c r="G213" s="0" t="n">
        <v>-33.4167</v>
      </c>
      <c r="H213" s="0" t="n">
        <v>-19.8833</v>
      </c>
      <c r="I213" s="0" t="n">
        <v>-2.7</v>
      </c>
    </row>
    <row r="214" customFormat="false" ht="12.75" hidden="false" customHeight="false" outlineLevel="0" collapsed="false">
      <c r="A214" s="1" t="n">
        <v>190682.35</v>
      </c>
      <c r="B214" s="1" t="n">
        <v>150403.69</v>
      </c>
      <c r="C214" s="2" t="n">
        <f aca="false">$C$2+(SQRT((A214-$A$91)^2+(B214-$B$91)^2))</f>
        <v>172.149379319241</v>
      </c>
      <c r="D214" s="2" t="n">
        <v>0.337486</v>
      </c>
      <c r="E214" s="0" t="n">
        <v>2.23</v>
      </c>
      <c r="F214" s="0" t="n">
        <v>233.528</v>
      </c>
      <c r="G214" s="0" t="n">
        <v>-27.92</v>
      </c>
      <c r="H214" s="0" t="n">
        <v>-18.72</v>
      </c>
      <c r="I214" s="0" t="n">
        <v>-3</v>
      </c>
    </row>
    <row r="215" customFormat="false" ht="12.75" hidden="false" customHeight="false" outlineLevel="0" collapsed="false">
      <c r="A215" s="1" t="n">
        <v>190682.57</v>
      </c>
      <c r="B215" s="1" t="n">
        <v>150405.55</v>
      </c>
      <c r="C215" s="2" t="n">
        <f aca="false">$C$2+(SQRT((A215-$A$91)^2+(B215-$B$91)^2))</f>
        <v>173.782917457371</v>
      </c>
      <c r="D215" s="2" t="n">
        <v>0.308195</v>
      </c>
      <c r="E215" s="0" t="n">
        <v>2.03</v>
      </c>
      <c r="F215" s="0" t="n">
        <v>232.205</v>
      </c>
      <c r="G215" s="0" t="n">
        <v>-27.025</v>
      </c>
      <c r="H215" s="0" t="n">
        <v>-14.2</v>
      </c>
      <c r="I215" s="0" t="n">
        <v>-4.225</v>
      </c>
    </row>
    <row r="216" customFormat="false" ht="12.75" hidden="false" customHeight="false" outlineLevel="0" collapsed="false">
      <c r="A216" s="1" t="n">
        <v>190682.82</v>
      </c>
      <c r="B216" s="1" t="n">
        <v>150407.44</v>
      </c>
      <c r="C216" s="2" t="n">
        <f aca="false">$C$2+(SQRT((A216-$A$91)^2+(B216-$B$91)^2))</f>
        <v>175.437759333617</v>
      </c>
      <c r="D216" s="2" t="n">
        <v>0.268631</v>
      </c>
      <c r="E216" s="0" t="n">
        <v>1.93</v>
      </c>
      <c r="F216" s="0" t="n">
        <v>230.5725</v>
      </c>
      <c r="G216" s="0" t="n">
        <v>-19.975</v>
      </c>
      <c r="H216" s="0" t="n">
        <v>-17.025</v>
      </c>
      <c r="I216" s="0" t="n">
        <v>-5.725</v>
      </c>
    </row>
    <row r="217" customFormat="false" ht="12.75" hidden="false" customHeight="false" outlineLevel="0" collapsed="false">
      <c r="A217" s="1" t="n">
        <v>190682.98</v>
      </c>
      <c r="B217" s="1" t="n">
        <v>150409.28</v>
      </c>
      <c r="C217" s="2" t="n">
        <f aca="false">$C$2+(SQRT((A217-$A$91)^2+(B217-$B$91)^2))</f>
        <v>177.084646991201</v>
      </c>
      <c r="D217" s="2" t="n">
        <v>0.274745</v>
      </c>
      <c r="E217" s="0" t="n">
        <v>1.88</v>
      </c>
      <c r="F217" s="0" t="n">
        <v>235.6433</v>
      </c>
      <c r="G217" s="0" t="n">
        <v>-22.4333</v>
      </c>
      <c r="H217" s="0" t="n">
        <v>-14.1333</v>
      </c>
      <c r="I217" s="0" t="n">
        <v>-7.2</v>
      </c>
    </row>
    <row r="218" customFormat="false" ht="12.75" hidden="false" customHeight="false" outlineLevel="0" collapsed="false">
      <c r="A218" s="1" t="n">
        <v>190682.97</v>
      </c>
      <c r="B218" s="1" t="n">
        <v>150410.84</v>
      </c>
      <c r="C218" s="2" t="n">
        <f aca="false">$C$2+(SQRT((A218-$A$91)^2+(B218-$B$91)^2))</f>
        <v>178.537617604803</v>
      </c>
      <c r="D218" s="2" t="n">
        <v>0.333581</v>
      </c>
      <c r="E218" s="0" t="n">
        <v>1.82</v>
      </c>
      <c r="F218" s="0" t="n">
        <v>215.41</v>
      </c>
      <c r="G218" s="0" t="n">
        <v>-19.4</v>
      </c>
      <c r="H218" s="0" t="n">
        <v>-26.7667</v>
      </c>
      <c r="I218" s="0" t="n">
        <v>-4.4667</v>
      </c>
    </row>
    <row r="219" customFormat="false" ht="12.75" hidden="false" customHeight="false" outlineLevel="0" collapsed="false">
      <c r="A219" s="1" t="n">
        <v>190682.68</v>
      </c>
      <c r="B219" s="1" t="n">
        <v>150412.61</v>
      </c>
      <c r="C219" s="2" t="n">
        <f aca="false">$C$2+(SQRT((A219-$A$91)^2+(B219-$B$91)^2))</f>
        <v>180.290309501083</v>
      </c>
      <c r="D219" s="2" t="n">
        <v>0.194276</v>
      </c>
      <c r="E219" s="0" t="n">
        <v>1.8</v>
      </c>
      <c r="F219" s="0" t="n">
        <v>261.8033</v>
      </c>
      <c r="G219" s="0" t="n">
        <v>-18.6667</v>
      </c>
      <c r="H219" s="0" t="n">
        <v>-4.0333</v>
      </c>
      <c r="I219" s="0" t="n">
        <v>-3.5667</v>
      </c>
    </row>
    <row r="220" customFormat="false" ht="12.75" hidden="false" customHeight="false" outlineLevel="0" collapsed="false">
      <c r="A220" s="1" t="n">
        <v>190682.29</v>
      </c>
      <c r="B220" s="1" t="n">
        <v>150414.3</v>
      </c>
      <c r="C220" s="2" t="n">
        <f aca="false">$C$2+(SQRT((A220-$A$91)^2+(B220-$B$91)^2))</f>
        <v>182.005811170949</v>
      </c>
      <c r="D220" s="2" t="n">
        <v>0.233684</v>
      </c>
      <c r="E220" s="0" t="n">
        <v>1.84</v>
      </c>
      <c r="F220" s="0" t="n">
        <v>245.5267</v>
      </c>
      <c r="G220" s="0" t="n">
        <v>-20.9</v>
      </c>
      <c r="H220" s="0" t="n">
        <v>-10.1333</v>
      </c>
      <c r="I220" s="0" t="n">
        <v>-2.5667</v>
      </c>
    </row>
    <row r="221" customFormat="false" ht="12.75" hidden="false" customHeight="false" outlineLevel="0" collapsed="false">
      <c r="A221" s="1" t="n">
        <v>190681.84</v>
      </c>
      <c r="B221" s="1" t="n">
        <v>150415.98</v>
      </c>
      <c r="C221" s="2" t="n">
        <f aca="false">$C$2+(SQRT((A221-$A$91)^2+(B221-$B$91)^2))</f>
        <v>183.734202041983</v>
      </c>
      <c r="D221" s="2" t="n">
        <v>0.208728</v>
      </c>
      <c r="E221" s="0" t="n">
        <v>1.8</v>
      </c>
      <c r="F221" s="0" t="n">
        <v>229.8033</v>
      </c>
      <c r="G221" s="0" t="n">
        <v>-16.5</v>
      </c>
      <c r="H221" s="0" t="n">
        <v>-12.7333</v>
      </c>
      <c r="I221" s="0" t="n">
        <v>-1.1333</v>
      </c>
    </row>
    <row r="222" customFormat="false" ht="12.75" hidden="false" customHeight="false" outlineLevel="0" collapsed="false">
      <c r="A222" s="1" t="n">
        <v>190681.29</v>
      </c>
      <c r="B222" s="1" t="n">
        <v>150417.34</v>
      </c>
      <c r="C222" s="2" t="n">
        <f aca="false">$C$2+(SQRT((A222-$A$91)^2+(B222-$B$91)^2))</f>
        <v>185.201110417832</v>
      </c>
      <c r="D222" s="2" t="n">
        <v>0.201348</v>
      </c>
      <c r="E222" s="0" t="n">
        <v>1.82</v>
      </c>
      <c r="F222" s="0" t="n">
        <v>241.8433</v>
      </c>
      <c r="G222" s="0" t="n">
        <v>-17.3</v>
      </c>
      <c r="H222" s="0" t="n">
        <v>-9.2667</v>
      </c>
      <c r="I222" s="0" t="n">
        <v>-4.5</v>
      </c>
    </row>
    <row r="223" customFormat="false" ht="12.75" hidden="false" customHeight="false" outlineLevel="0" collapsed="false">
      <c r="A223" s="1" t="n">
        <v>190680.6</v>
      </c>
      <c r="B223" s="1" t="n">
        <v>150418.82</v>
      </c>
      <c r="C223" s="2" t="n">
        <f aca="false">$C$2+(SQRT((A223-$A$91)^2+(B223-$B$91)^2))</f>
        <v>186.830809557744</v>
      </c>
      <c r="D223" s="2" t="n">
        <v>0.217602</v>
      </c>
      <c r="E223" s="0" t="n">
        <v>1.78</v>
      </c>
      <c r="F223" s="0" t="n">
        <v>265.53</v>
      </c>
      <c r="G223" s="0" t="n">
        <v>-21.4333</v>
      </c>
      <c r="H223" s="0" t="n">
        <v>-3.5</v>
      </c>
      <c r="I223" s="0" t="n">
        <v>-1.3667</v>
      </c>
    </row>
    <row r="224" customFormat="false" ht="12.75" hidden="false" customHeight="false" outlineLevel="0" collapsed="false">
      <c r="A224" s="1" t="n">
        <v>190679.86</v>
      </c>
      <c r="B224" s="1" t="n">
        <v>150420.2</v>
      </c>
      <c r="C224" s="2" t="n">
        <f aca="false">$C$2+(SQRT((A224-$A$91)^2+(B224-$B$91)^2))</f>
        <v>188.385766447485</v>
      </c>
      <c r="D224" s="2" t="n">
        <v>0.2004</v>
      </c>
      <c r="E224" s="0" t="n">
        <v>1.8</v>
      </c>
      <c r="F224" s="0" t="n">
        <v>256.1</v>
      </c>
      <c r="G224" s="0" t="n">
        <v>-19.3</v>
      </c>
      <c r="H224" s="0" t="n">
        <v>-4.55</v>
      </c>
      <c r="I224" s="0" t="n">
        <v>-2.9</v>
      </c>
    </row>
    <row r="225" customFormat="false" ht="12.75" hidden="false" customHeight="false" outlineLevel="0" collapsed="false">
      <c r="A225" s="1" t="n">
        <v>190679.1</v>
      </c>
      <c r="B225" s="1" t="n">
        <v>150421.55</v>
      </c>
      <c r="C225" s="2" t="n">
        <f aca="false">$C$2+(SQRT((A225-$A$91)^2+(B225-$B$91)^2))</f>
        <v>189.920328822365</v>
      </c>
      <c r="D225" s="2" t="n">
        <v>0.245064</v>
      </c>
      <c r="E225" s="0" t="n">
        <v>1.87</v>
      </c>
      <c r="F225" s="0" t="n">
        <v>238.895</v>
      </c>
      <c r="G225" s="0" t="n">
        <v>-20.5</v>
      </c>
      <c r="H225" s="0" t="n">
        <v>-13.3</v>
      </c>
      <c r="I225" s="0" t="n">
        <v>-1.85</v>
      </c>
    </row>
    <row r="226" customFormat="false" ht="12.75" hidden="false" customHeight="false" outlineLevel="0" collapsed="false">
      <c r="A226" s="1" t="n">
        <v>190678.5</v>
      </c>
      <c r="B226" s="1" t="n">
        <v>150422.77</v>
      </c>
      <c r="C226" s="2" t="n">
        <f aca="false">$C$2+(SQRT((A226-$A$91)^2+(B226-$B$91)^2))</f>
        <v>191.275411122278</v>
      </c>
      <c r="D226" s="2" t="n">
        <v>0.190556</v>
      </c>
      <c r="E226" s="0" t="n">
        <v>1.87</v>
      </c>
      <c r="F226" s="0" t="n">
        <v>193.07</v>
      </c>
      <c r="G226" s="0" t="n">
        <v>-4.6667</v>
      </c>
      <c r="H226" s="0" t="n">
        <v>-18.4667</v>
      </c>
      <c r="I226" s="0" t="n">
        <v>-0.5667</v>
      </c>
    </row>
    <row r="227" customFormat="false" ht="12.75" hidden="false" customHeight="false" outlineLevel="0" collapsed="false">
      <c r="A227" s="1" t="n">
        <v>190677.75</v>
      </c>
      <c r="B227" s="1" t="n">
        <v>150424.19</v>
      </c>
      <c r="C227" s="2" t="n">
        <f aca="false">$C$2+(SQRT((A227-$A$91)^2+(B227-$B$91)^2))</f>
        <v>192.871726284598</v>
      </c>
      <c r="D227" s="2" t="n">
        <v>0.183385</v>
      </c>
      <c r="E227" s="0" t="n">
        <v>1.9</v>
      </c>
      <c r="F227" s="0" t="n">
        <v>168.31</v>
      </c>
      <c r="G227" s="0" t="n">
        <v>13.2</v>
      </c>
      <c r="H227" s="0" t="n">
        <v>11.675</v>
      </c>
      <c r="I227" s="0" t="n">
        <v>-5.075</v>
      </c>
    </row>
    <row r="228" customFormat="false" ht="12.75" hidden="false" customHeight="false" outlineLevel="0" collapsed="false">
      <c r="A228" s="1" t="n">
        <v>190677.03</v>
      </c>
      <c r="B228" s="1" t="n">
        <v>150425.67</v>
      </c>
      <c r="C228" s="2" t="n">
        <f aca="false">$C$2+(SQRT((A228-$A$91)^2+(B228-$B$91)^2))</f>
        <v>194.51289828699</v>
      </c>
      <c r="D228" s="2" t="n">
        <v>0.245377</v>
      </c>
      <c r="E228" s="0" t="n">
        <v>1.86</v>
      </c>
      <c r="F228" s="0" t="n">
        <v>197.71</v>
      </c>
      <c r="G228" s="0" t="n">
        <v>-6.5</v>
      </c>
      <c r="H228" s="0" t="n">
        <v>-23.6</v>
      </c>
      <c r="I228" s="0" t="n">
        <v>-1.7</v>
      </c>
    </row>
    <row r="229" customFormat="false" ht="12.75" hidden="false" customHeight="false" outlineLevel="0" collapsed="false">
      <c r="A229" s="1" t="n">
        <v>190676.26</v>
      </c>
      <c r="B229" s="1" t="n">
        <v>150427.09</v>
      </c>
      <c r="C229" s="2" t="n">
        <f aca="false">$C$2+(SQRT((A229-$A$91)^2+(B229-$B$91)^2))</f>
        <v>196.116874592671</v>
      </c>
      <c r="D229" s="2" t="n">
        <v>0.189838</v>
      </c>
      <c r="E229" s="0" t="n">
        <v>1.86</v>
      </c>
      <c r="F229" s="0" t="n">
        <v>231.5567</v>
      </c>
      <c r="G229" s="0" t="n">
        <v>-17.9</v>
      </c>
      <c r="H229" s="0" t="n">
        <v>-6.3</v>
      </c>
      <c r="I229" s="0" t="n">
        <v>-0.5333</v>
      </c>
    </row>
    <row r="230" customFormat="false" ht="12.75" hidden="false" customHeight="false" outlineLevel="0" collapsed="false">
      <c r="A230" s="1" t="n">
        <v>190675.57</v>
      </c>
      <c r="B230" s="1" t="n">
        <v>150428.31</v>
      </c>
      <c r="C230" s="2" t="n">
        <f aca="false">$C$2+(SQRT((A230-$A$91)^2+(B230-$B$91)^2))</f>
        <v>197.505629286859</v>
      </c>
      <c r="D230" s="2" t="n">
        <v>0.099079</v>
      </c>
      <c r="E230" s="0" t="n">
        <v>1.79</v>
      </c>
      <c r="F230" s="0" t="n">
        <v>258.5533</v>
      </c>
      <c r="G230" s="0" t="n">
        <v>-9.4</v>
      </c>
      <c r="H230" s="0" t="n">
        <v>-3.0667</v>
      </c>
      <c r="I230" s="0" t="n">
        <v>-0.6333</v>
      </c>
    </row>
    <row r="231" customFormat="false" ht="12.75" hidden="false" customHeight="false" outlineLevel="0" collapsed="false">
      <c r="A231" s="1" t="n">
        <v>190674.65</v>
      </c>
      <c r="B231" s="1" t="n">
        <v>150429.71</v>
      </c>
      <c r="C231" s="2" t="n">
        <f aca="false">$C$2+(SQRT((A231-$A$91)^2+(B231-$B$91)^2))</f>
        <v>199.147181752587</v>
      </c>
      <c r="D231" s="2" t="n">
        <v>0.221438</v>
      </c>
      <c r="E231" s="0" t="n">
        <v>1.86</v>
      </c>
      <c r="F231" s="0" t="n">
        <v>229.84</v>
      </c>
      <c r="G231" s="0" t="n">
        <v>-14.8333</v>
      </c>
      <c r="H231" s="0" t="n">
        <v>-16.4</v>
      </c>
      <c r="I231" s="0" t="n">
        <v>-1.1667</v>
      </c>
    </row>
    <row r="232" customFormat="false" ht="12.75" hidden="false" customHeight="false" outlineLevel="0" collapsed="false">
      <c r="A232" s="1" t="n">
        <v>190673.75</v>
      </c>
      <c r="B232" s="1" t="n">
        <v>150431.07</v>
      </c>
      <c r="C232" s="2" t="n">
        <f aca="false">$C$2+(SQRT((A232-$A$91)^2+(B232-$B$91)^2))</f>
        <v>200.744714500788</v>
      </c>
      <c r="D232" s="2" t="n">
        <v>0.062401</v>
      </c>
      <c r="E232" s="0" t="n">
        <v>1.88</v>
      </c>
      <c r="F232" s="0" t="n">
        <v>194.1267</v>
      </c>
      <c r="G232" s="0" t="n">
        <v>-1.5333</v>
      </c>
      <c r="H232" s="0" t="n">
        <v>-5.9</v>
      </c>
      <c r="I232" s="0" t="n">
        <v>-1.3333</v>
      </c>
    </row>
    <row r="233" customFormat="false" ht="12.75" hidden="false" customHeight="false" outlineLevel="0" collapsed="false">
      <c r="A233" s="1" t="n">
        <v>190672.88</v>
      </c>
      <c r="B233" s="1" t="n">
        <v>150432.38</v>
      </c>
      <c r="C233" s="2" t="n">
        <f aca="false">$C$2+(SQRT((A233-$A$91)^2+(B233-$B$91)^2))</f>
        <v>202.285175433103</v>
      </c>
      <c r="D233" s="2" t="n">
        <v>0.160231</v>
      </c>
      <c r="E233" s="0" t="n">
        <v>1.84</v>
      </c>
      <c r="F233" s="0" t="n">
        <v>247.21</v>
      </c>
      <c r="G233" s="0" t="n">
        <v>-15.7</v>
      </c>
      <c r="H233" s="0" t="n">
        <v>-0.8</v>
      </c>
      <c r="I233" s="0" t="n">
        <v>-3.1</v>
      </c>
    </row>
    <row r="234" customFormat="false" ht="12.75" hidden="false" customHeight="false" outlineLevel="0" collapsed="false">
      <c r="A234" s="1" t="n">
        <v>190672.16</v>
      </c>
      <c r="B234" s="1" t="n">
        <v>150433.43</v>
      </c>
      <c r="C234" s="2" t="n">
        <f aca="false">$C$2+(SQRT((A234-$A$91)^2+(B234-$B$91)^2))</f>
        <v>203.528783468081</v>
      </c>
      <c r="D234" s="2" t="n">
        <v>0.155926</v>
      </c>
      <c r="E234" s="0" t="n">
        <v>1.82</v>
      </c>
      <c r="F234" s="0" t="n">
        <v>238.1967</v>
      </c>
      <c r="G234" s="0" t="n">
        <v>-13.2667</v>
      </c>
      <c r="H234" s="0" t="n">
        <v>-8.0667</v>
      </c>
      <c r="I234" s="0" t="n">
        <v>-1.4333</v>
      </c>
    </row>
    <row r="235" customFormat="false" ht="12.75" hidden="false" customHeight="false" outlineLevel="0" collapsed="false">
      <c r="A235" s="1" t="n">
        <v>190671.39</v>
      </c>
      <c r="B235" s="1" t="n">
        <v>150434.59</v>
      </c>
      <c r="C235" s="2" t="n">
        <f aca="false">$C$2+(SQRT((A235-$A$91)^2+(B235-$B$91)^2))</f>
        <v>204.893491355867</v>
      </c>
      <c r="D235" s="2" t="n">
        <v>0.142184</v>
      </c>
      <c r="E235" s="0" t="n">
        <v>1.79</v>
      </c>
      <c r="F235" s="0" t="n">
        <v>202.1467</v>
      </c>
      <c r="G235" s="0" t="n">
        <v>-5.9667</v>
      </c>
      <c r="H235" s="0" t="n">
        <v>-12.8333</v>
      </c>
      <c r="I235" s="0" t="n">
        <v>-1.3667</v>
      </c>
    </row>
    <row r="236" customFormat="false" ht="12.75" hidden="false" customHeight="false" outlineLevel="0" collapsed="false">
      <c r="A236" s="1" t="n">
        <v>190670.68</v>
      </c>
      <c r="B236" s="1" t="n">
        <v>150435.64</v>
      </c>
      <c r="C236" s="2" t="n">
        <f aca="false">$C$2+(SQRT((A236-$A$91)^2+(B236-$B$91)^2))</f>
        <v>206.134036490839</v>
      </c>
      <c r="D236" s="2" t="n">
        <v>0.094314</v>
      </c>
      <c r="E236" s="0" t="n">
        <v>1.77</v>
      </c>
      <c r="F236" s="0" t="n">
        <v>201.43</v>
      </c>
      <c r="G236" s="0" t="n">
        <v>-3</v>
      </c>
      <c r="H236" s="0" t="n">
        <v>-8.6667</v>
      </c>
      <c r="I236" s="0" t="n">
        <v>-2.2</v>
      </c>
    </row>
    <row r="237" customFormat="false" ht="12.75" hidden="false" customHeight="false" outlineLevel="0" collapsed="false">
      <c r="A237" s="1" t="n">
        <v>190670.12</v>
      </c>
      <c r="B237" s="1" t="n">
        <v>150436.49</v>
      </c>
      <c r="C237" s="2" t="n">
        <f aca="false">$C$2+(SQRT((A237-$A$91)^2+(B237-$B$91)^2))</f>
        <v>207.13292085035</v>
      </c>
      <c r="D237" s="2" t="n">
        <v>0.190116</v>
      </c>
      <c r="E237" s="0" t="n">
        <v>1.78</v>
      </c>
      <c r="F237" s="0" t="n">
        <v>193.0833</v>
      </c>
      <c r="G237" s="0" t="n">
        <v>-11.3333</v>
      </c>
      <c r="H237" s="0" t="n">
        <v>-15.1</v>
      </c>
      <c r="I237" s="0" t="n">
        <v>-2.2333</v>
      </c>
    </row>
    <row r="238" customFormat="false" ht="12.75" hidden="false" customHeight="false" outlineLevel="0" collapsed="false">
      <c r="A238" s="1" t="n">
        <v>190669.48</v>
      </c>
      <c r="B238" s="1" t="n">
        <v>150437.4</v>
      </c>
      <c r="C238" s="2" t="n">
        <f aca="false">$C$2+(SQRT((A238-$A$91)^2+(B238-$B$91)^2))</f>
        <v>208.2179267018</v>
      </c>
      <c r="D238" s="2" t="n">
        <v>0.154528</v>
      </c>
      <c r="E238" s="0" t="n">
        <v>1.74</v>
      </c>
      <c r="F238" s="0" t="n">
        <v>176.37</v>
      </c>
      <c r="G238" s="0" t="n">
        <v>-0.75</v>
      </c>
      <c r="H238" s="0" t="n">
        <v>-15.15</v>
      </c>
      <c r="I238" s="0" t="n">
        <v>-2.95</v>
      </c>
    </row>
    <row r="239" customFormat="false" ht="12.75" hidden="false" customHeight="false" outlineLevel="0" collapsed="false">
      <c r="A239" s="1" t="n">
        <v>190668.89</v>
      </c>
      <c r="B239" s="1" t="n">
        <v>150438.17</v>
      </c>
      <c r="C239" s="2" t="n">
        <f aca="false">$C$2+(SQRT((A239-$A$91)^2+(B239-$B$91)^2))</f>
        <v>209.154737933433</v>
      </c>
      <c r="D239" s="2" t="n">
        <v>0.138698</v>
      </c>
      <c r="E239" s="0" t="n">
        <v>1.73</v>
      </c>
      <c r="F239" s="0" t="n">
        <v>211.82</v>
      </c>
      <c r="G239" s="0" t="n">
        <v>-5.4</v>
      </c>
      <c r="H239" s="0" t="n">
        <v>-12.6333</v>
      </c>
      <c r="I239" s="0" t="n">
        <v>1.9</v>
      </c>
    </row>
    <row r="240" customFormat="false" ht="12.75" hidden="false" customHeight="false" outlineLevel="0" collapsed="false">
      <c r="A240" s="1" t="n">
        <v>190668.43</v>
      </c>
      <c r="B240" s="1" t="n">
        <v>150438.78</v>
      </c>
      <c r="C240" s="2" t="n">
        <f aca="false">$C$2+(SQRT((A240-$A$91)^2+(B240-$B$91)^2))</f>
        <v>209.894267906489</v>
      </c>
      <c r="D240" s="2" t="n">
        <v>0.189224</v>
      </c>
      <c r="E240" s="0" t="n">
        <v>1.7</v>
      </c>
      <c r="F240" s="0" t="n">
        <v>258.8867</v>
      </c>
      <c r="G240" s="0" t="n">
        <v>-17.9</v>
      </c>
      <c r="H240" s="0" t="n">
        <v>-6.1333</v>
      </c>
      <c r="I240" s="0" t="n">
        <v>0.1667</v>
      </c>
    </row>
    <row r="241" customFormat="false" ht="12.75" hidden="false" customHeight="false" outlineLevel="0" collapsed="false">
      <c r="A241" s="1" t="n">
        <v>190667.95</v>
      </c>
      <c r="B241" s="1" t="n">
        <v>150439.29</v>
      </c>
      <c r="C241" s="2" t="n">
        <f aca="false">$C$2+(SQRT((A241-$A$91)^2+(B241-$B$91)^2))</f>
        <v>210.549302539812</v>
      </c>
      <c r="D241" s="2" t="n">
        <v>0.141844</v>
      </c>
      <c r="E241" s="0" t="n">
        <v>1.69</v>
      </c>
      <c r="F241" s="0" t="n">
        <v>263.67</v>
      </c>
      <c r="G241" s="0" t="n">
        <v>-13.4667</v>
      </c>
      <c r="H241" s="0" t="n">
        <v>-3.1333</v>
      </c>
      <c r="I241" s="0" t="n">
        <v>3.1667</v>
      </c>
    </row>
    <row r="242" customFormat="false" ht="12.75" hidden="false" customHeight="false" outlineLevel="0" collapsed="false">
      <c r="A242" s="1" t="n">
        <v>190667.57</v>
      </c>
      <c r="B242" s="1" t="n">
        <v>150439.67</v>
      </c>
      <c r="C242" s="2" t="n">
        <f aca="false">$C$2+(SQRT((A242-$A$91)^2+(B242-$B$91)^2))</f>
        <v>211.046156089146</v>
      </c>
      <c r="D242" s="2" t="n">
        <v>0.102622</v>
      </c>
      <c r="E242" s="0" t="n">
        <v>1.71</v>
      </c>
      <c r="F242" s="0" t="n">
        <v>266.01</v>
      </c>
      <c r="G242" s="0" t="n">
        <v>-8.4333</v>
      </c>
      <c r="H242" s="0" t="n">
        <v>4.7333</v>
      </c>
      <c r="I242" s="0" t="n">
        <v>3.4333</v>
      </c>
    </row>
    <row r="243" customFormat="false" ht="12.75" hidden="false" customHeight="false" outlineLevel="0" collapsed="false">
      <c r="A243" s="1" t="n">
        <v>190667.21</v>
      </c>
      <c r="B243" s="1" t="n">
        <v>150439.86</v>
      </c>
      <c r="C243" s="2" t="n">
        <f aca="false">$C$2+(SQRT((A243-$A$91)^2+(B243-$B$91)^2))</f>
        <v>211.360198949556</v>
      </c>
      <c r="D243" s="2" t="n">
        <v>0.102817</v>
      </c>
      <c r="E243" s="0" t="n">
        <v>1.71</v>
      </c>
      <c r="F243" s="0" t="n">
        <v>257.3</v>
      </c>
      <c r="G243" s="0" t="n">
        <v>-10</v>
      </c>
      <c r="H243" s="0" t="n">
        <v>-2.3</v>
      </c>
      <c r="I243" s="0" t="n">
        <v>-0.65</v>
      </c>
    </row>
    <row r="244" customFormat="false" ht="12.75" hidden="false" customHeight="false" outlineLevel="0" collapsed="false">
      <c r="A244" s="1" t="n">
        <v>190666.98</v>
      </c>
      <c r="B244" s="1" t="n">
        <v>150439.95</v>
      </c>
      <c r="C244" s="2" t="n">
        <f aca="false">$C$2+(SQRT((A244-$A$91)^2+(B244-$B$91)^2))</f>
        <v>211.532055490422</v>
      </c>
      <c r="D244" s="2" t="n">
        <v>0.101357</v>
      </c>
      <c r="E244" s="0" t="n">
        <v>1.74</v>
      </c>
      <c r="F244" s="0" t="n">
        <v>160.725</v>
      </c>
      <c r="G244" s="0" t="n">
        <v>-0.2</v>
      </c>
      <c r="H244" s="0" t="n">
        <v>-10.05</v>
      </c>
      <c r="I244" s="0" t="n">
        <v>1.3</v>
      </c>
    </row>
    <row r="245" customFormat="false" ht="12.75" hidden="false" customHeight="false" outlineLevel="0" collapsed="false">
      <c r="A245" s="1" t="n">
        <v>190666.85</v>
      </c>
      <c r="B245" s="1" t="n">
        <v>150439.99</v>
      </c>
      <c r="C245" s="2" t="n">
        <f aca="false">$C$2+(SQRT((A245-$A$91)^2+(B245-$B$91)^2))</f>
        <v>211.619235420591</v>
      </c>
      <c r="D245" s="2" t="n">
        <v>0.119114</v>
      </c>
      <c r="E245" s="0" t="n">
        <v>1.75</v>
      </c>
      <c r="F245" s="0" t="n">
        <v>229.12</v>
      </c>
      <c r="G245" s="0" t="n">
        <v>-0.4333</v>
      </c>
      <c r="H245" s="0" t="n">
        <v>11.8</v>
      </c>
      <c r="I245" s="0" t="n">
        <v>1.5667</v>
      </c>
    </row>
    <row r="246" customFormat="false" ht="12.75" hidden="false" customHeight="false" outlineLevel="0" collapsed="false">
      <c r="A246" s="1" t="n">
        <v>190666.81</v>
      </c>
      <c r="B246" s="1" t="n">
        <v>150439.95</v>
      </c>
      <c r="C246" s="2" t="n">
        <f aca="false">$C$2+(SQRT((A246-$A$91)^2+(B246-$B$91)^2))</f>
        <v>211.597844979586</v>
      </c>
      <c r="D246" s="2" t="n">
        <v>0.271702</v>
      </c>
      <c r="E246" s="0" t="n">
        <v>1.56</v>
      </c>
      <c r="F246" s="0" t="n">
        <v>119.98</v>
      </c>
      <c r="G246" s="0" t="n">
        <v>23.4</v>
      </c>
      <c r="H246" s="0" t="n">
        <v>-13.5</v>
      </c>
      <c r="I246" s="0" t="n">
        <v>-2.9</v>
      </c>
    </row>
    <row r="247" customFormat="false" ht="12.75" hidden="false" customHeight="false" outlineLevel="0" collapsed="false">
      <c r="A247" s="1" t="n">
        <v>190666.8</v>
      </c>
      <c r="B247" s="1" t="n">
        <v>150439.92</v>
      </c>
      <c r="C247" s="2" t="n">
        <f aca="false">$C$2+(SQRT((A247-$A$91)^2+(B247-$B$91)^2))</f>
        <v>211.574061264624</v>
      </c>
      <c r="D247" s="2" t="n">
        <v>0</v>
      </c>
      <c r="E247" s="0" t="n">
        <v>1.48</v>
      </c>
      <c r="F247" s="0" t="n">
        <v>0</v>
      </c>
      <c r="G247" s="0" t="n">
        <v>0</v>
      </c>
      <c r="H247" s="0" t="n">
        <v>0</v>
      </c>
      <c r="I247" s="0" t="n">
        <v>0</v>
      </c>
    </row>
    <row r="251" customFormat="false" ht="12.75" hidden="false" customHeight="false" outlineLevel="0" collapsed="false">
      <c r="A251" s="1" t="n">
        <v>190456.77</v>
      </c>
      <c r="B251" s="1" t="n">
        <v>150344.71</v>
      </c>
      <c r="C251" s="2" t="n">
        <v>0</v>
      </c>
      <c r="D251" s="2" t="n">
        <v>0.471969</v>
      </c>
      <c r="E251" s="0" t="n">
        <v>1.55</v>
      </c>
      <c r="F251" s="0" t="n">
        <v>336.7</v>
      </c>
      <c r="G251" s="0" t="n">
        <v>-18.5</v>
      </c>
      <c r="H251" s="0" t="n">
        <v>42.9</v>
      </c>
      <c r="I251" s="0" t="n">
        <v>-6.7</v>
      </c>
      <c r="K251" s="0" t="s">
        <v>13</v>
      </c>
      <c r="L251" s="8" t="n">
        <v>40048.2874543403</v>
      </c>
      <c r="M251" s="9" t="n">
        <v>0</v>
      </c>
      <c r="N251" s="9" t="n">
        <v>0.773</v>
      </c>
      <c r="O251" s="8" t="n">
        <v>40045.2916666667</v>
      </c>
      <c r="P251" s="9" t="n">
        <v>0</v>
      </c>
      <c r="Q251" s="9" t="n">
        <v>0.699</v>
      </c>
      <c r="R251" s="8" t="n">
        <f aca="false">O251+TIME(0,6,0)</f>
        <v>40045.2958333333</v>
      </c>
      <c r="S251" s="9" t="n">
        <v>0</v>
      </c>
      <c r="T251" s="9" t="n">
        <v>0.635</v>
      </c>
      <c r="U251" s="0" t="n">
        <f aca="false">S251+$V$251</f>
        <v>10</v>
      </c>
      <c r="V251" s="9" t="n">
        <v>10</v>
      </c>
    </row>
    <row r="252" customFormat="false" ht="12.75" hidden="false" customHeight="false" outlineLevel="0" collapsed="false">
      <c r="A252" s="1" t="n">
        <v>190457.17</v>
      </c>
      <c r="B252" s="1" t="n">
        <v>150344.84</v>
      </c>
      <c r="C252" s="2" t="n">
        <f aca="false">$C$2+(SQRT((A252-$A$251)^2+(B252-$B$251)^2))</f>
        <v>0.420594816919844</v>
      </c>
      <c r="D252" s="2" t="n">
        <v>0.594104</v>
      </c>
      <c r="E252" s="0" t="n">
        <v>1.69</v>
      </c>
      <c r="F252" s="0" t="n">
        <v>331.535</v>
      </c>
      <c r="G252" s="0" t="n">
        <v>-28.35</v>
      </c>
      <c r="H252" s="0" t="n">
        <v>52.15</v>
      </c>
      <c r="I252" s="0" t="n">
        <v>-2.5</v>
      </c>
      <c r="L252" s="9"/>
      <c r="M252" s="9" t="n">
        <v>5.754</v>
      </c>
      <c r="N252" s="9" t="n">
        <v>0.86</v>
      </c>
      <c r="O252" s="9"/>
      <c r="P252" s="9" t="n">
        <v>5.754</v>
      </c>
      <c r="Q252" s="9" t="n">
        <v>0.781</v>
      </c>
      <c r="R252" s="9"/>
      <c r="S252" s="9" t="n">
        <v>5.754</v>
      </c>
      <c r="T252" s="9" t="n">
        <v>0.709</v>
      </c>
      <c r="U252" s="0" t="n">
        <f aca="false">S252+$V$251</f>
        <v>15.754</v>
      </c>
    </row>
    <row r="253" customFormat="false" ht="12.75" hidden="false" customHeight="false" outlineLevel="0" collapsed="false">
      <c r="A253" s="1" t="n">
        <v>190457.36</v>
      </c>
      <c r="B253" s="1" t="n">
        <v>150345.25</v>
      </c>
      <c r="C253" s="2" t="n">
        <f aca="false">$C$2+(SQRT((A253-$A$251)^2+(B253-$B$251)^2))</f>
        <v>0.799812478025118</v>
      </c>
      <c r="D253" s="2" t="n">
        <v>0.569864</v>
      </c>
      <c r="E253" s="0" t="n">
        <v>1.87</v>
      </c>
      <c r="F253" s="0" t="n">
        <v>324.12</v>
      </c>
      <c r="G253" s="0" t="n">
        <v>-33.3</v>
      </c>
      <c r="H253" s="0" t="n">
        <v>46</v>
      </c>
      <c r="I253" s="0" t="n">
        <v>-4.75</v>
      </c>
      <c r="L253" s="9"/>
      <c r="M253" s="9" t="n">
        <v>7.795</v>
      </c>
      <c r="N253" s="9" t="n">
        <v>0.888</v>
      </c>
      <c r="O253" s="9"/>
      <c r="P253" s="9" t="n">
        <v>7.795</v>
      </c>
      <c r="Q253" s="9" t="n">
        <v>0.808</v>
      </c>
      <c r="R253" s="9"/>
      <c r="S253" s="9" t="n">
        <v>7.795</v>
      </c>
      <c r="T253" s="9" t="n">
        <v>0.733</v>
      </c>
      <c r="U253" s="0" t="n">
        <f aca="false">S253+$V$251</f>
        <v>17.795</v>
      </c>
    </row>
    <row r="254" customFormat="false" ht="12.75" hidden="false" customHeight="false" outlineLevel="0" collapsed="false">
      <c r="A254" s="1" t="n">
        <v>190457.4</v>
      </c>
      <c r="B254" s="1" t="n">
        <v>150345.69</v>
      </c>
      <c r="C254" s="2" t="n">
        <f aca="false">$C$2+(SQRT((A254-$A$251)^2+(B254-$B$251)^2))</f>
        <v>1.16503218840786</v>
      </c>
      <c r="D254" s="2" t="n">
        <v>0.542035</v>
      </c>
      <c r="E254" s="0" t="n">
        <v>2.03</v>
      </c>
      <c r="F254" s="0" t="n">
        <v>216.2833</v>
      </c>
      <c r="G254" s="0" t="n">
        <v>-24.2667</v>
      </c>
      <c r="H254" s="0" t="n">
        <v>48.3667</v>
      </c>
      <c r="I254" s="0" t="n">
        <v>-3.1333</v>
      </c>
      <c r="L254" s="9"/>
      <c r="M254" s="9" t="n">
        <v>15.639</v>
      </c>
      <c r="N254" s="9" t="n">
        <v>0.928</v>
      </c>
      <c r="O254" s="9"/>
      <c r="P254" s="9" t="n">
        <v>15.639</v>
      </c>
      <c r="Q254" s="9" t="n">
        <v>0.845</v>
      </c>
      <c r="R254" s="9"/>
      <c r="S254" s="9" t="n">
        <v>15.639</v>
      </c>
      <c r="T254" s="9" t="n">
        <v>0.77</v>
      </c>
      <c r="U254" s="0" t="n">
        <f aca="false">S254+$V$251</f>
        <v>25.639</v>
      </c>
    </row>
    <row r="255" customFormat="false" ht="12.75" hidden="false" customHeight="false" outlineLevel="0" collapsed="false">
      <c r="A255" s="1" t="n">
        <v>190457.35</v>
      </c>
      <c r="B255" s="1" t="n">
        <v>150346.25</v>
      </c>
      <c r="C255" s="2" t="n">
        <f aca="false">$C$2+(SQRT((A255-$A$251)^2+(B255-$B$251)^2))</f>
        <v>1.64560019447131</v>
      </c>
      <c r="D255" s="2" t="n">
        <v>0.605165</v>
      </c>
      <c r="E255" s="0" t="n">
        <v>2.17</v>
      </c>
      <c r="F255" s="0" t="n">
        <v>328.5367</v>
      </c>
      <c r="G255" s="0" t="n">
        <v>-32.8</v>
      </c>
      <c r="H255" s="0" t="n">
        <v>50.4</v>
      </c>
      <c r="I255" s="0" t="n">
        <v>-6.8</v>
      </c>
      <c r="L255" s="9"/>
      <c r="M255" s="9" t="n">
        <v>15.945</v>
      </c>
      <c r="N255" s="9" t="n">
        <v>0.929</v>
      </c>
      <c r="O255" s="9"/>
      <c r="P255" s="9" t="n">
        <v>15.945</v>
      </c>
      <c r="Q255" s="9" t="n">
        <v>0.846</v>
      </c>
      <c r="R255" s="9"/>
      <c r="S255" s="9" t="n">
        <v>15.945</v>
      </c>
      <c r="T255" s="9" t="n">
        <v>0.77</v>
      </c>
      <c r="U255" s="0" t="n">
        <f aca="false">S255+$V$251</f>
        <v>25.945</v>
      </c>
    </row>
    <row r="256" customFormat="false" ht="12.75" hidden="false" customHeight="false" outlineLevel="0" collapsed="false">
      <c r="A256" s="1" t="n">
        <v>190457.2</v>
      </c>
      <c r="B256" s="1" t="n">
        <v>150346.78</v>
      </c>
      <c r="C256" s="2" t="n">
        <f aca="false">$C$2+(SQRT((A256-$A$251)^2+(B256-$B$251)^2))</f>
        <v>2.11419015229187</v>
      </c>
      <c r="D256" s="2" t="n">
        <v>0.57589</v>
      </c>
      <c r="E256" s="0" t="n">
        <v>2.38</v>
      </c>
      <c r="F256" s="0" t="n">
        <v>315.11</v>
      </c>
      <c r="G256" s="0" t="n">
        <v>-39.575</v>
      </c>
      <c r="H256" s="0" t="n">
        <v>41.45</v>
      </c>
      <c r="I256" s="0" t="n">
        <v>-5.675</v>
      </c>
      <c r="L256" s="9"/>
      <c r="M256" s="9" t="n">
        <v>23.484</v>
      </c>
      <c r="N256" s="9" t="n">
        <v>0.893</v>
      </c>
      <c r="O256" s="9"/>
      <c r="P256" s="9" t="n">
        <v>23.484</v>
      </c>
      <c r="Q256" s="9" t="n">
        <v>0.811</v>
      </c>
      <c r="R256" s="9"/>
      <c r="S256" s="9" t="n">
        <v>23.484</v>
      </c>
      <c r="T256" s="9" t="n">
        <v>0.743</v>
      </c>
      <c r="U256" s="0" t="n">
        <f aca="false">S256+$V$251</f>
        <v>33.484</v>
      </c>
    </row>
    <row r="257" customFormat="false" ht="12.75" hidden="false" customHeight="false" outlineLevel="0" collapsed="false">
      <c r="A257" s="1" t="n">
        <v>190456.94</v>
      </c>
      <c r="B257" s="1" t="n">
        <v>150347.49</v>
      </c>
      <c r="C257" s="2" t="n">
        <f aca="false">$C$2+(SQRT((A257-$A$251)^2+(B257-$B$251)^2))</f>
        <v>2.78519299151744</v>
      </c>
      <c r="D257" s="2" t="n">
        <v>0.635818</v>
      </c>
      <c r="E257" s="0" t="n">
        <v>2.49</v>
      </c>
      <c r="F257" s="0" t="n">
        <v>303.3725</v>
      </c>
      <c r="G257" s="0" t="n">
        <v>-53.275</v>
      </c>
      <c r="H257" s="0" t="n">
        <v>34.225</v>
      </c>
      <c r="I257" s="0" t="n">
        <v>-5.75</v>
      </c>
      <c r="L257" s="9"/>
      <c r="M257" s="9" t="n">
        <v>25.853</v>
      </c>
      <c r="N257" s="9" t="n">
        <v>0.868</v>
      </c>
      <c r="O257" s="9"/>
      <c r="P257" s="9" t="n">
        <v>25.853</v>
      </c>
      <c r="Q257" s="9" t="n">
        <v>0.787</v>
      </c>
      <c r="R257" s="9"/>
      <c r="S257" s="9" t="n">
        <v>25.853</v>
      </c>
      <c r="T257" s="9" t="n">
        <v>0.722</v>
      </c>
      <c r="U257" s="0" t="n">
        <f aca="false">S257+$V$251</f>
        <v>35.853</v>
      </c>
    </row>
    <row r="258" customFormat="false" ht="12.75" hidden="false" customHeight="false" outlineLevel="0" collapsed="false">
      <c r="A258" s="1" t="n">
        <v>190456.69</v>
      </c>
      <c r="B258" s="1" t="n">
        <v>150348.08</v>
      </c>
      <c r="C258" s="2" t="n">
        <f aca="false">$C$2+(SQRT((A258-$A$251)^2+(B258-$B$251)^2))</f>
        <v>3.37094942115223</v>
      </c>
      <c r="D258" s="2" t="n">
        <v>0.623214</v>
      </c>
      <c r="E258" s="0" t="n">
        <v>2.65</v>
      </c>
      <c r="F258" s="0" t="n">
        <v>311.85</v>
      </c>
      <c r="G258" s="0" t="n">
        <v>-46.46</v>
      </c>
      <c r="H258" s="0" t="n">
        <v>41.26</v>
      </c>
      <c r="I258" s="0" t="n">
        <v>-4.8</v>
      </c>
      <c r="L258" s="9"/>
      <c r="M258" s="9" t="n">
        <v>27.652</v>
      </c>
      <c r="N258" s="9" t="n">
        <v>0.847</v>
      </c>
      <c r="O258" s="9"/>
      <c r="P258" s="9" t="n">
        <v>27.652</v>
      </c>
      <c r="Q258" s="9" t="n">
        <v>0.767</v>
      </c>
      <c r="R258" s="9"/>
      <c r="S258" s="9" t="n">
        <v>27.652</v>
      </c>
      <c r="T258" s="9" t="n">
        <v>0.705</v>
      </c>
      <c r="U258" s="0" t="n">
        <f aca="false">S258+$V$251</f>
        <v>37.652</v>
      </c>
    </row>
    <row r="259" customFormat="false" ht="12.75" hidden="false" customHeight="false" outlineLevel="0" collapsed="false">
      <c r="A259" s="1" t="n">
        <v>190456.41</v>
      </c>
      <c r="B259" s="1" t="n">
        <v>150348.6</v>
      </c>
      <c r="C259" s="2" t="n">
        <f aca="false">$C$2+(SQRT((A259-$A$251)^2+(B259-$B$251)^2))</f>
        <v>3.90662258224398</v>
      </c>
      <c r="D259" s="2" t="n">
        <v>0.671687</v>
      </c>
      <c r="E259" s="0" t="n">
        <v>2.76</v>
      </c>
      <c r="F259" s="0" t="n">
        <v>311.6</v>
      </c>
      <c r="G259" s="0" t="n">
        <v>-50.44</v>
      </c>
      <c r="H259" s="0" t="n">
        <v>43.88</v>
      </c>
      <c r="I259" s="0" t="n">
        <v>-6.48</v>
      </c>
      <c r="L259" s="9"/>
      <c r="M259" s="9" t="n">
        <v>31.37</v>
      </c>
      <c r="N259" s="9" t="n">
        <v>0.795</v>
      </c>
      <c r="O259" s="9"/>
      <c r="P259" s="9" t="n">
        <v>31.37</v>
      </c>
      <c r="Q259" s="9" t="n">
        <v>0.719</v>
      </c>
      <c r="R259" s="9"/>
      <c r="S259" s="9" t="n">
        <v>31.37</v>
      </c>
      <c r="T259" s="9" t="n">
        <v>0.662</v>
      </c>
      <c r="U259" s="0" t="n">
        <f aca="false">S259+$V$251</f>
        <v>41.37</v>
      </c>
    </row>
    <row r="260" customFormat="false" ht="12.75" hidden="false" customHeight="false" outlineLevel="0" collapsed="false">
      <c r="A260" s="1" t="n">
        <v>190456.21</v>
      </c>
      <c r="B260" s="1" t="n">
        <v>150348.99</v>
      </c>
      <c r="C260" s="2" t="n">
        <f aca="false">$C$2+(SQRT((A260-$A$251)^2+(B260-$B$251)^2))</f>
        <v>4.31648004744461</v>
      </c>
      <c r="D260" s="2" t="n">
        <v>0.579878</v>
      </c>
      <c r="E260" s="0" t="n">
        <v>2.85</v>
      </c>
      <c r="F260" s="0" t="n">
        <v>305.755</v>
      </c>
      <c r="G260" s="0" t="n">
        <v>-46.8167</v>
      </c>
      <c r="H260" s="0" t="n">
        <v>33.8167</v>
      </c>
      <c r="I260" s="0" t="n">
        <v>-5.2167</v>
      </c>
      <c r="L260" s="9"/>
      <c r="M260" s="9" t="n">
        <v>0</v>
      </c>
      <c r="N260" s="9" t="n">
        <v>0</v>
      </c>
      <c r="O260" s="9"/>
      <c r="P260" s="9" t="n">
        <v>0</v>
      </c>
      <c r="Q260" s="9" t="n">
        <v>0</v>
      </c>
      <c r="R260" s="9"/>
      <c r="S260" s="9" t="n">
        <v>0</v>
      </c>
      <c r="T260" s="9" t="n">
        <v>0</v>
      </c>
    </row>
    <row r="261" customFormat="false" ht="12.75" hidden="false" customHeight="false" outlineLevel="0" collapsed="false">
      <c r="A261" s="1" t="n">
        <v>190456.11</v>
      </c>
      <c r="B261" s="1" t="n">
        <v>150349.11</v>
      </c>
      <c r="C261" s="2" t="n">
        <f aca="false">$C$2+(SQRT((A261-$A$251)^2+(B261-$B$251)^2))</f>
        <v>4.44922465154923</v>
      </c>
      <c r="D261" s="2" t="n">
        <v>0.631585</v>
      </c>
      <c r="E261" s="0" t="n">
        <v>2.91</v>
      </c>
      <c r="F261" s="0" t="n">
        <v>268.2629</v>
      </c>
      <c r="G261" s="0" t="n">
        <v>-42.7857</v>
      </c>
      <c r="H261" s="0" t="n">
        <v>46.2286</v>
      </c>
      <c r="I261" s="0" t="n">
        <v>-4.6143</v>
      </c>
      <c r="L261" s="9"/>
      <c r="M261" s="9" t="n">
        <v>0</v>
      </c>
      <c r="N261" s="9" t="n">
        <v>0</v>
      </c>
      <c r="O261" s="9"/>
      <c r="P261" s="9" t="n">
        <v>0</v>
      </c>
      <c r="Q261" s="9" t="n">
        <v>0</v>
      </c>
      <c r="R261" s="9"/>
      <c r="S261" s="9" t="n">
        <v>0</v>
      </c>
      <c r="T261" s="9" t="n">
        <v>0</v>
      </c>
    </row>
    <row r="262" customFormat="false" ht="12.75" hidden="false" customHeight="false" outlineLevel="0" collapsed="false">
      <c r="A262" s="1" t="n">
        <v>190456.07</v>
      </c>
      <c r="B262" s="1" t="n">
        <v>150349.1</v>
      </c>
      <c r="C262" s="2" t="n">
        <f aca="false">$C$2+(SQRT((A262-$A$251)^2+(B262-$B$251)^2))</f>
        <v>4.44545835658127</v>
      </c>
      <c r="D262" s="2" t="n">
        <v>0.51268</v>
      </c>
      <c r="E262" s="0" t="n">
        <v>2.88</v>
      </c>
      <c r="F262" s="0" t="n">
        <v>315.2914</v>
      </c>
      <c r="G262" s="0" t="n">
        <v>-37.3</v>
      </c>
      <c r="H262" s="0" t="n">
        <v>34.9429</v>
      </c>
      <c r="I262" s="0" t="n">
        <v>-4.0143</v>
      </c>
      <c r="L262" s="9"/>
      <c r="M262" s="9" t="n">
        <v>0</v>
      </c>
      <c r="N262" s="9" t="n">
        <v>0</v>
      </c>
      <c r="O262" s="9"/>
      <c r="P262" s="9" t="n">
        <v>0</v>
      </c>
      <c r="Q262" s="9" t="n">
        <v>0</v>
      </c>
      <c r="R262" s="9"/>
      <c r="S262" s="9" t="n">
        <v>0</v>
      </c>
      <c r="T262" s="9" t="n">
        <v>0</v>
      </c>
    </row>
    <row r="263" customFormat="false" ht="12.75" hidden="false" customHeight="false" outlineLevel="0" collapsed="false">
      <c r="A263" s="1" t="n">
        <v>190456.11</v>
      </c>
      <c r="B263" s="1" t="n">
        <v>150348.87</v>
      </c>
      <c r="C263" s="2" t="n">
        <f aca="false">$C$2+(SQRT((A263-$A$251)^2+(B263-$B$251)^2))</f>
        <v>4.21203038925809</v>
      </c>
      <c r="D263" s="2" t="n">
        <v>0.564362</v>
      </c>
      <c r="E263" s="0" t="n">
        <v>2.82</v>
      </c>
      <c r="F263" s="0" t="n">
        <v>305.285</v>
      </c>
      <c r="G263" s="0" t="n">
        <v>-46.05</v>
      </c>
      <c r="H263" s="0" t="n">
        <v>32.2167</v>
      </c>
      <c r="I263" s="0" t="n">
        <v>-5.15</v>
      </c>
      <c r="L263" s="9"/>
      <c r="M263" s="9" t="n">
        <v>0</v>
      </c>
      <c r="N263" s="9" t="n">
        <v>0</v>
      </c>
      <c r="O263" s="9"/>
      <c r="P263" s="9" t="n">
        <v>0</v>
      </c>
      <c r="Q263" s="9" t="n">
        <v>0</v>
      </c>
      <c r="R263" s="9"/>
      <c r="S263" s="9" t="n">
        <v>0</v>
      </c>
      <c r="T263" s="9" t="n">
        <v>0</v>
      </c>
    </row>
    <row r="264" customFormat="false" ht="12.75" hidden="false" customHeight="false" outlineLevel="0" collapsed="false">
      <c r="A264" s="1" t="n">
        <v>190456.17</v>
      </c>
      <c r="B264" s="1" t="n">
        <v>150348.6</v>
      </c>
      <c r="C264" s="2" t="n">
        <f aca="false">$C$2+(SQRT((A264-$A$251)^2+(B264-$B$251)^2))</f>
        <v>3.93600050814031</v>
      </c>
      <c r="D264" s="2" t="n">
        <v>0.613205</v>
      </c>
      <c r="E264" s="0" t="n">
        <v>2.77</v>
      </c>
      <c r="F264" s="0" t="n">
        <v>308.385</v>
      </c>
      <c r="G264" s="0" t="n">
        <v>-48.6333</v>
      </c>
      <c r="H264" s="0" t="n">
        <v>36.5333</v>
      </c>
      <c r="I264" s="0" t="n">
        <v>-7.7667</v>
      </c>
      <c r="L264" s="9"/>
      <c r="M264" s="9" t="n">
        <v>0</v>
      </c>
      <c r="N264" s="9" t="n">
        <v>0</v>
      </c>
      <c r="O264" s="9"/>
      <c r="P264" s="9" t="n">
        <v>0</v>
      </c>
      <c r="Q264" s="9" t="n">
        <v>0</v>
      </c>
      <c r="R264" s="9"/>
      <c r="S264" s="9" t="n">
        <v>0</v>
      </c>
      <c r="T264" s="9" t="n">
        <v>0</v>
      </c>
    </row>
    <row r="265" customFormat="false" ht="12.75" hidden="false" customHeight="false" outlineLevel="0" collapsed="false">
      <c r="A265" s="1" t="n">
        <v>190456.22</v>
      </c>
      <c r="B265" s="1" t="n">
        <v>150348.37</v>
      </c>
      <c r="C265" s="2" t="n">
        <f aca="false">$C$2+(SQRT((A265-$A$251)^2+(B265-$B$251)^2))</f>
        <v>3.70109443273375</v>
      </c>
      <c r="D265" s="2" t="n">
        <v>0.52708</v>
      </c>
      <c r="E265" s="0" t="n">
        <v>2.7</v>
      </c>
      <c r="F265" s="0" t="n">
        <v>316.232</v>
      </c>
      <c r="G265" s="0" t="n">
        <v>-35.7</v>
      </c>
      <c r="H265" s="0" t="n">
        <v>38.7</v>
      </c>
      <c r="I265" s="0" t="n">
        <v>-2.44</v>
      </c>
      <c r="L265" s="9"/>
      <c r="M265" s="9" t="n">
        <v>0</v>
      </c>
      <c r="N265" s="9" t="n">
        <v>0</v>
      </c>
      <c r="O265" s="9"/>
      <c r="P265" s="9" t="n">
        <v>0</v>
      </c>
      <c r="Q265" s="9" t="n">
        <v>0</v>
      </c>
      <c r="R265" s="9"/>
      <c r="S265" s="9" t="n">
        <v>0</v>
      </c>
      <c r="T265" s="9" t="n">
        <v>0</v>
      </c>
    </row>
    <row r="266" customFormat="false" ht="12.75" hidden="false" customHeight="false" outlineLevel="0" collapsed="false">
      <c r="A266" s="1" t="n">
        <v>190456.26</v>
      </c>
      <c r="B266" s="1" t="n">
        <v>150348.21</v>
      </c>
      <c r="C266" s="2" t="n">
        <f aca="false">$C$2+(SQRT((A266-$A$251)^2+(B266-$B$251)^2))</f>
        <v>3.53696197321654</v>
      </c>
      <c r="D266" s="2" t="n">
        <v>0.380126</v>
      </c>
      <c r="E266" s="0" t="n">
        <v>2.65</v>
      </c>
      <c r="F266" s="0" t="n">
        <v>285.4183</v>
      </c>
      <c r="G266" s="0" t="n">
        <v>-24.9</v>
      </c>
      <c r="H266" s="0" t="n">
        <v>28.7167</v>
      </c>
      <c r="I266" s="0" t="n">
        <v>0.55</v>
      </c>
      <c r="L266" s="9"/>
      <c r="M266" s="9" t="n">
        <v>0</v>
      </c>
      <c r="N266" s="9" t="n">
        <v>0</v>
      </c>
      <c r="O266" s="9"/>
      <c r="P266" s="9" t="n">
        <v>0</v>
      </c>
      <c r="Q266" s="9" t="n">
        <v>0</v>
      </c>
      <c r="R266" s="9"/>
      <c r="S266" s="9" t="n">
        <v>0</v>
      </c>
      <c r="T266" s="9" t="n">
        <v>0</v>
      </c>
    </row>
    <row r="267" customFormat="false" ht="12.75" hidden="false" customHeight="false" outlineLevel="0" collapsed="false">
      <c r="A267" s="1" t="n">
        <v>190456.28</v>
      </c>
      <c r="B267" s="1" t="n">
        <v>150348.1</v>
      </c>
      <c r="C267" s="2" t="n">
        <f aca="false">$C$2+(SQRT((A267-$A$251)^2+(B267-$B$251)^2))</f>
        <v>3.42522991930258</v>
      </c>
      <c r="D267" s="2" t="n">
        <v>0.520693</v>
      </c>
      <c r="E267" s="0" t="n">
        <v>2.65</v>
      </c>
      <c r="F267" s="0" t="n">
        <v>323.406</v>
      </c>
      <c r="G267" s="0" t="n">
        <v>-31.1</v>
      </c>
      <c r="H267" s="0" t="n">
        <v>41.64</v>
      </c>
      <c r="I267" s="0" t="n">
        <v>-3.18</v>
      </c>
      <c r="L267" s="9"/>
      <c r="M267" s="9" t="n">
        <v>0</v>
      </c>
      <c r="N267" s="9" t="n">
        <v>0</v>
      </c>
      <c r="O267" s="9"/>
      <c r="P267" s="9" t="n">
        <v>0</v>
      </c>
      <c r="Q267" s="9" t="n">
        <v>0</v>
      </c>
      <c r="R267" s="9"/>
      <c r="S267" s="9" t="n">
        <v>0</v>
      </c>
      <c r="T267" s="9" t="n">
        <v>0</v>
      </c>
    </row>
    <row r="268" customFormat="false" ht="12.75" hidden="false" customHeight="false" outlineLevel="0" collapsed="false">
      <c r="A268" s="1" t="n">
        <v>190456.35</v>
      </c>
      <c r="B268" s="1" t="n">
        <v>150347.94</v>
      </c>
      <c r="C268" s="2" t="n">
        <f aca="false">$C$2+(SQRT((A268-$A$251)^2+(B268-$B$251)^2))</f>
        <v>3.25719204224344</v>
      </c>
      <c r="D268" s="2" t="n">
        <v>0.519301</v>
      </c>
      <c r="E268" s="0" t="n">
        <v>2.6</v>
      </c>
      <c r="F268" s="0" t="n">
        <v>322.554</v>
      </c>
      <c r="G268" s="0" t="n">
        <v>-31.24</v>
      </c>
      <c r="H268" s="0" t="n">
        <v>41.1</v>
      </c>
      <c r="I268" s="0" t="n">
        <v>-5.62</v>
      </c>
      <c r="L268" s="9"/>
      <c r="M268" s="9" t="n">
        <v>0</v>
      </c>
      <c r="N268" s="9" t="n">
        <v>0</v>
      </c>
      <c r="O268" s="9"/>
      <c r="P268" s="9" t="n">
        <v>0</v>
      </c>
      <c r="Q268" s="9" t="n">
        <v>0</v>
      </c>
      <c r="R268" s="9"/>
      <c r="S268" s="9" t="n">
        <v>0</v>
      </c>
      <c r="T268" s="9" t="n">
        <v>0</v>
      </c>
    </row>
    <row r="269" customFormat="false" ht="12.75" hidden="false" customHeight="false" outlineLevel="0" collapsed="false">
      <c r="A269" s="1" t="n">
        <v>190456.5</v>
      </c>
      <c r="B269" s="1" t="n">
        <v>150347.69</v>
      </c>
      <c r="C269" s="2" t="n">
        <f aca="false">$C$2+(SQRT((A269-$A$251)^2+(B269-$B$251)^2))</f>
        <v>2.99220654368257</v>
      </c>
      <c r="D269" s="2" t="n">
        <v>0.487186</v>
      </c>
      <c r="E269" s="0" t="n">
        <v>2.55</v>
      </c>
      <c r="F269" s="0" t="n">
        <v>322.62</v>
      </c>
      <c r="G269" s="0" t="n">
        <v>-26.4</v>
      </c>
      <c r="H269" s="0" t="n">
        <v>39.98</v>
      </c>
      <c r="I269" s="0" t="n">
        <v>-8.84</v>
      </c>
      <c r="L269" s="9"/>
      <c r="M269" s="9" t="n">
        <v>0</v>
      </c>
      <c r="N269" s="9" t="n">
        <v>0</v>
      </c>
      <c r="O269" s="9"/>
      <c r="P269" s="9" t="n">
        <v>0</v>
      </c>
      <c r="Q269" s="9" t="n">
        <v>0</v>
      </c>
      <c r="R269" s="9"/>
      <c r="S269" s="9" t="n">
        <v>0</v>
      </c>
      <c r="T269" s="9" t="n">
        <v>0</v>
      </c>
    </row>
    <row r="270" customFormat="false" ht="12.75" hidden="false" customHeight="false" outlineLevel="0" collapsed="false">
      <c r="A270" s="1" t="n">
        <v>190456.83</v>
      </c>
      <c r="B270" s="1" t="n">
        <v>150347.33</v>
      </c>
      <c r="C270" s="2" t="n">
        <f aca="false">$C$2+(SQRT((A270-$A$251)^2+(B270-$B$251)^2))</f>
        <v>2.62068693284324</v>
      </c>
      <c r="D270" s="2" t="n">
        <v>0.589607</v>
      </c>
      <c r="E270" s="0" t="n">
        <v>2.56</v>
      </c>
      <c r="F270" s="0" t="n">
        <v>310.064</v>
      </c>
      <c r="G270" s="0" t="n">
        <v>-44.98</v>
      </c>
      <c r="H270" s="0" t="n">
        <v>36.68</v>
      </c>
      <c r="I270" s="0" t="n">
        <v>-10.38</v>
      </c>
      <c r="L270" s="9"/>
      <c r="M270" s="9" t="n">
        <v>0</v>
      </c>
      <c r="N270" s="9" t="n">
        <v>0</v>
      </c>
      <c r="O270" s="9"/>
      <c r="P270" s="9" t="n">
        <v>0</v>
      </c>
      <c r="Q270" s="9" t="n">
        <v>0</v>
      </c>
      <c r="R270" s="9"/>
      <c r="S270" s="9" t="n">
        <v>0</v>
      </c>
      <c r="T270" s="9" t="n">
        <v>0</v>
      </c>
    </row>
    <row r="271" customFormat="false" ht="12.75" hidden="false" customHeight="false" outlineLevel="0" collapsed="false">
      <c r="A271" s="1" t="n">
        <v>190457.22</v>
      </c>
      <c r="B271" s="1" t="n">
        <v>150347.08</v>
      </c>
      <c r="C271" s="2" t="n">
        <f aca="false">$C$2+(SQRT((A271-$A$251)^2+(B271-$B$251)^2))</f>
        <v>2.41234325915455</v>
      </c>
      <c r="D271" s="2" t="n">
        <v>0.600859</v>
      </c>
      <c r="E271" s="0" t="n">
        <v>2.56</v>
      </c>
      <c r="F271" s="0" t="n">
        <v>307.352</v>
      </c>
      <c r="G271" s="0" t="n">
        <v>-47.84</v>
      </c>
      <c r="H271" s="0" t="n">
        <v>36.02</v>
      </c>
      <c r="I271" s="0" t="n">
        <v>-4.92</v>
      </c>
      <c r="L271" s="9"/>
      <c r="M271" s="9" t="n">
        <v>0</v>
      </c>
      <c r="N271" s="9" t="n">
        <v>0</v>
      </c>
      <c r="O271" s="9"/>
      <c r="P271" s="9" t="n">
        <v>0</v>
      </c>
      <c r="Q271" s="9" t="n">
        <v>0</v>
      </c>
      <c r="R271" s="9"/>
      <c r="S271" s="9" t="n">
        <v>0</v>
      </c>
      <c r="T271" s="9" t="n">
        <v>0</v>
      </c>
    </row>
    <row r="272" customFormat="false" ht="12.75" hidden="false" customHeight="false" outlineLevel="0" collapsed="false">
      <c r="A272" s="1" t="n">
        <v>190457.73</v>
      </c>
      <c r="B272" s="1" t="n">
        <v>150346.86</v>
      </c>
      <c r="C272" s="2" t="n">
        <f aca="false">$C$2+(SQRT((A272-$A$251)^2+(B272-$B$251)^2))</f>
        <v>2.35459125964894</v>
      </c>
      <c r="D272" s="2" t="n">
        <v>0.456913</v>
      </c>
      <c r="E272" s="0" t="n">
        <v>2.59</v>
      </c>
      <c r="F272" s="0" t="n">
        <v>297.184</v>
      </c>
      <c r="G272" s="0" t="n">
        <v>-39.68</v>
      </c>
      <c r="H272" s="0" t="n">
        <v>21.76</v>
      </c>
      <c r="I272" s="0" t="n">
        <v>-6.3</v>
      </c>
      <c r="L272" s="9"/>
      <c r="M272" s="9" t="n">
        <v>0</v>
      </c>
      <c r="N272" s="9" t="n">
        <v>0</v>
      </c>
      <c r="O272" s="9"/>
      <c r="P272" s="9" t="n">
        <v>0</v>
      </c>
      <c r="Q272" s="9" t="n">
        <v>0</v>
      </c>
      <c r="R272" s="9"/>
      <c r="S272" s="9" t="n">
        <v>0</v>
      </c>
      <c r="T272" s="9" t="n">
        <v>0</v>
      </c>
    </row>
    <row r="273" customFormat="false" ht="12.75" hidden="false" customHeight="false" outlineLevel="0" collapsed="false">
      <c r="A273" s="1" t="n">
        <v>190458.4</v>
      </c>
      <c r="B273" s="1" t="n">
        <v>150346.72</v>
      </c>
      <c r="C273" s="2" t="n">
        <f aca="false">$C$2+(SQRT((A273-$A$251)^2+(B273-$B$251)^2))</f>
        <v>2.58785625567817</v>
      </c>
      <c r="D273" s="2" t="n">
        <v>0.562526</v>
      </c>
      <c r="E273" s="0" t="n">
        <v>2.65</v>
      </c>
      <c r="F273" s="0" t="n">
        <v>311.964</v>
      </c>
      <c r="G273" s="0" t="n">
        <v>-42.12</v>
      </c>
      <c r="H273" s="0" t="n">
        <v>36.52</v>
      </c>
      <c r="I273" s="0" t="n">
        <v>-7.52</v>
      </c>
      <c r="L273" s="9"/>
      <c r="M273" s="9" t="n">
        <v>0</v>
      </c>
      <c r="N273" s="9" t="n">
        <v>0</v>
      </c>
      <c r="O273" s="9"/>
      <c r="P273" s="9" t="n">
        <v>0</v>
      </c>
      <c r="Q273" s="9" t="n">
        <v>0</v>
      </c>
      <c r="R273" s="9"/>
      <c r="S273" s="9" t="n">
        <v>0</v>
      </c>
      <c r="T273" s="9" t="n">
        <v>0</v>
      </c>
    </row>
    <row r="274" customFormat="false" ht="12.75" hidden="false" customHeight="false" outlineLevel="0" collapsed="false">
      <c r="A274" s="1" t="n">
        <v>190459.08</v>
      </c>
      <c r="B274" s="1" t="n">
        <v>150346.76</v>
      </c>
      <c r="C274" s="2" t="n">
        <f aca="false">$C$2+(SQRT((A274-$A$251)^2+(B274-$B$251)^2))</f>
        <v>3.08846240062281</v>
      </c>
      <c r="D274" s="2" t="n">
        <v>0.629569</v>
      </c>
      <c r="E274" s="0" t="n">
        <v>2.83</v>
      </c>
      <c r="F274" s="0" t="n">
        <v>319.1134</v>
      </c>
      <c r="G274" s="0" t="n">
        <v>-40.7</v>
      </c>
      <c r="H274" s="0" t="n">
        <v>47.4</v>
      </c>
      <c r="I274" s="0" t="n">
        <v>-7.7667</v>
      </c>
      <c r="L274" s="9"/>
      <c r="M274" s="9" t="n">
        <v>0</v>
      </c>
      <c r="N274" s="9" t="n">
        <v>0</v>
      </c>
      <c r="O274" s="9"/>
      <c r="P274" s="9" t="n">
        <v>0</v>
      </c>
      <c r="Q274" s="9" t="n">
        <v>0</v>
      </c>
      <c r="R274" s="9"/>
      <c r="S274" s="9" t="n">
        <v>0</v>
      </c>
      <c r="T274" s="9" t="n">
        <v>0</v>
      </c>
    </row>
    <row r="275" customFormat="false" ht="12.75" hidden="false" customHeight="false" outlineLevel="0" collapsed="false">
      <c r="A275" s="1" t="n">
        <v>190459.93</v>
      </c>
      <c r="B275" s="1" t="n">
        <v>150346.96</v>
      </c>
      <c r="C275" s="2" t="n">
        <f aca="false">$C$2+(SQRT((A275-$A$251)^2+(B275-$B$251)^2))</f>
        <v>3.87918805937816</v>
      </c>
      <c r="D275" s="2" t="n">
        <v>0.672165</v>
      </c>
      <c r="E275" s="0" t="n">
        <v>3.03</v>
      </c>
      <c r="F275" s="0" t="n">
        <v>324.0057</v>
      </c>
      <c r="G275" s="0" t="n">
        <v>-39.6571</v>
      </c>
      <c r="H275" s="0" t="n">
        <v>53.1</v>
      </c>
      <c r="I275" s="0" t="n">
        <v>-11.2143</v>
      </c>
      <c r="L275" s="9"/>
      <c r="M275" s="9" t="n">
        <v>0</v>
      </c>
      <c r="N275" s="9" t="n">
        <v>0</v>
      </c>
      <c r="O275" s="9"/>
      <c r="P275" s="9" t="n">
        <v>0</v>
      </c>
      <c r="Q275" s="9" t="n">
        <v>0</v>
      </c>
      <c r="R275" s="9"/>
      <c r="S275" s="9" t="n">
        <v>0</v>
      </c>
      <c r="T275" s="9" t="n">
        <v>0</v>
      </c>
    </row>
    <row r="276" customFormat="false" ht="12.75" hidden="false" customHeight="false" outlineLevel="0" collapsed="false">
      <c r="A276" s="1" t="n">
        <v>190460.71</v>
      </c>
      <c r="B276" s="1" t="n">
        <v>150347.32</v>
      </c>
      <c r="C276" s="2" t="n">
        <f aca="false">$C$2+(SQRT((A276-$A$251)^2+(B276-$B$251)^2))</f>
        <v>4.72606601732322</v>
      </c>
      <c r="D276" s="2" t="n">
        <v>0.80186</v>
      </c>
      <c r="E276" s="0" t="n">
        <v>3.33</v>
      </c>
      <c r="F276" s="0" t="n">
        <v>313.9472</v>
      </c>
      <c r="G276" s="0" t="n">
        <v>-57.7286</v>
      </c>
      <c r="H276" s="0" t="n">
        <v>54.1572</v>
      </c>
      <c r="I276" s="0" t="n">
        <v>-12.8143</v>
      </c>
      <c r="L276" s="9"/>
      <c r="M276" s="9" t="n">
        <v>0</v>
      </c>
      <c r="N276" s="9" t="n">
        <v>0</v>
      </c>
      <c r="O276" s="9"/>
      <c r="P276" s="9" t="n">
        <v>0</v>
      </c>
      <c r="Q276" s="9" t="n">
        <v>0</v>
      </c>
      <c r="R276" s="9"/>
      <c r="S276" s="9" t="n">
        <v>0</v>
      </c>
      <c r="T276" s="9" t="n">
        <v>0</v>
      </c>
    </row>
    <row r="277" customFormat="false" ht="12.75" hidden="false" customHeight="false" outlineLevel="0" collapsed="false">
      <c r="A277" s="1" t="n">
        <v>190461.48</v>
      </c>
      <c r="B277" s="1" t="n">
        <v>150347.8</v>
      </c>
      <c r="C277" s="2" t="n">
        <f aca="false">$C$2+(SQRT((A277-$A$251)^2+(B277-$B$251)^2))</f>
        <v>5.63313411878111</v>
      </c>
      <c r="D277" s="2" t="n">
        <v>0.717745</v>
      </c>
      <c r="E277" s="0" t="n">
        <v>3.66</v>
      </c>
      <c r="F277" s="0" t="n">
        <v>301.06</v>
      </c>
      <c r="G277" s="0" t="n">
        <v>-62.6222</v>
      </c>
      <c r="H277" s="0" t="n">
        <v>33.4667</v>
      </c>
      <c r="I277" s="0" t="n">
        <v>-10.4889</v>
      </c>
      <c r="L277" s="9"/>
      <c r="M277" s="9" t="n">
        <v>0</v>
      </c>
      <c r="N277" s="9" t="n">
        <v>0</v>
      </c>
      <c r="O277" s="9"/>
      <c r="P277" s="9" t="n">
        <v>0</v>
      </c>
      <c r="Q277" s="9" t="n">
        <v>0</v>
      </c>
      <c r="R277" s="9"/>
      <c r="S277" s="9" t="n">
        <v>0</v>
      </c>
      <c r="T277" s="9" t="n">
        <v>0</v>
      </c>
    </row>
    <row r="278" customFormat="false" ht="12.75" hidden="false" customHeight="false" outlineLevel="0" collapsed="false">
      <c r="A278" s="1" t="n">
        <v>190462.16</v>
      </c>
      <c r="B278" s="1" t="n">
        <v>150348.44</v>
      </c>
      <c r="C278" s="2" t="n">
        <f aca="false">$C$2+(SQRT((A278-$A$251)^2+(B278-$B$251)^2))</f>
        <v>6.55476925606301</v>
      </c>
      <c r="D278" s="2" t="n">
        <v>0.586354</v>
      </c>
      <c r="E278" s="0" t="n">
        <v>3.86</v>
      </c>
      <c r="F278" s="0" t="n">
        <v>274.502</v>
      </c>
      <c r="G278" s="0" t="n">
        <v>-47.24</v>
      </c>
      <c r="H278" s="0" t="n">
        <v>34.38</v>
      </c>
      <c r="I278" s="0" t="n">
        <v>-4.95</v>
      </c>
      <c r="L278" s="9"/>
      <c r="M278" s="9" t="n">
        <v>0</v>
      </c>
      <c r="N278" s="9" t="n">
        <v>0</v>
      </c>
      <c r="O278" s="9"/>
      <c r="P278" s="9" t="n">
        <v>0</v>
      </c>
      <c r="Q278" s="9" t="n">
        <v>0</v>
      </c>
      <c r="R278" s="9"/>
      <c r="S278" s="9" t="n">
        <v>0</v>
      </c>
      <c r="T278" s="9" t="n">
        <v>0</v>
      </c>
    </row>
    <row r="279" customFormat="false" ht="12.75" hidden="false" customHeight="false" outlineLevel="0" collapsed="false">
      <c r="A279" s="1" t="n">
        <v>190462.78</v>
      </c>
      <c r="B279" s="1" t="n">
        <v>150349.3</v>
      </c>
      <c r="C279" s="2" t="n">
        <f aca="false">$C$2+(SQRT((A279-$A$251)^2+(B279-$B$251)^2))</f>
        <v>7.56228801356308</v>
      </c>
      <c r="D279" s="2" t="n">
        <v>0.667943</v>
      </c>
      <c r="E279" s="0" t="n">
        <v>4.2</v>
      </c>
      <c r="F279" s="0" t="n">
        <v>308.3363</v>
      </c>
      <c r="G279" s="0" t="n">
        <v>-53.6182</v>
      </c>
      <c r="H279" s="0" t="n">
        <v>39.4727</v>
      </c>
      <c r="I279" s="0" t="n">
        <v>-5.3364</v>
      </c>
    </row>
    <row r="280" customFormat="false" ht="12.75" hidden="false" customHeight="false" outlineLevel="0" collapsed="false">
      <c r="A280" s="1" t="n">
        <v>190463.21</v>
      </c>
      <c r="B280" s="1" t="n">
        <v>150350.06</v>
      </c>
      <c r="C280" s="2" t="n">
        <f aca="false">$C$2+(SQRT((A280-$A$251)^2+(B280-$B$251)^2))</f>
        <v>8.37234136906112</v>
      </c>
      <c r="D280" s="2" t="n">
        <v>0.670433</v>
      </c>
      <c r="E280" s="0" t="n">
        <v>4.45</v>
      </c>
      <c r="F280" s="0" t="n">
        <v>299.9184</v>
      </c>
      <c r="G280" s="0" t="n">
        <v>-58.5917</v>
      </c>
      <c r="H280" s="0" t="n">
        <v>32.3917</v>
      </c>
      <c r="I280" s="0" t="n">
        <v>-3.55</v>
      </c>
    </row>
    <row r="281" customFormat="false" ht="12.75" hidden="false" customHeight="false" outlineLevel="0" collapsed="false">
      <c r="A281" s="1" t="n">
        <v>190463.53</v>
      </c>
      <c r="B281" s="1" t="n">
        <v>150350.89</v>
      </c>
      <c r="C281" s="2" t="n">
        <f aca="false">$C$2+(SQRT((A281-$A$251)^2+(B281-$B$251)^2))</f>
        <v>9.15914843205411</v>
      </c>
      <c r="D281" s="2" t="n">
        <v>0.657202</v>
      </c>
      <c r="E281" s="0" t="n">
        <v>4.67</v>
      </c>
      <c r="F281" s="0" t="n">
        <v>296.73</v>
      </c>
      <c r="G281" s="0" t="n">
        <v>-58.6308</v>
      </c>
      <c r="H281" s="0" t="n">
        <v>29.1846</v>
      </c>
      <c r="I281" s="0" t="n">
        <v>-5.4615</v>
      </c>
    </row>
    <row r="282" customFormat="false" ht="12.75" hidden="false" customHeight="false" outlineLevel="0" collapsed="false">
      <c r="A282" s="1" t="n">
        <v>190463.75</v>
      </c>
      <c r="B282" s="1" t="n">
        <v>150351.87</v>
      </c>
      <c r="C282" s="2" t="n">
        <f aca="false">$C$2+(SQRT((A282-$A$251)^2+(B282-$B$251)^2))</f>
        <v>9.9992999755081</v>
      </c>
      <c r="D282" s="2" t="n">
        <v>0.664632</v>
      </c>
      <c r="E282" s="0" t="n">
        <v>4.97</v>
      </c>
      <c r="F282" s="0" t="n">
        <v>301.478</v>
      </c>
      <c r="G282" s="0" t="n">
        <v>-56.58</v>
      </c>
      <c r="H282" s="0" t="n">
        <v>34.2</v>
      </c>
      <c r="I282" s="0" t="n">
        <v>-6.8133</v>
      </c>
    </row>
    <row r="283" customFormat="false" ht="12.75" hidden="false" customHeight="false" outlineLevel="0" collapsed="false">
      <c r="A283" s="1" t="n">
        <v>190463.83</v>
      </c>
      <c r="B283" s="1" t="n">
        <v>150352.76</v>
      </c>
      <c r="C283" s="2" t="n">
        <f aca="false">$C$2+(SQRT((A283-$A$251)^2+(B283-$B$251)^2))</f>
        <v>10.7072919078658</v>
      </c>
      <c r="D283" s="2" t="n">
        <v>0.775462</v>
      </c>
      <c r="E283" s="0" t="n">
        <v>5.34</v>
      </c>
      <c r="F283" s="0" t="n">
        <v>297.7875</v>
      </c>
      <c r="G283" s="0" t="n">
        <v>-69.3188</v>
      </c>
      <c r="H283" s="0" t="n">
        <v>33.6563</v>
      </c>
      <c r="I283" s="0" t="n">
        <v>-8.6938</v>
      </c>
    </row>
    <row r="284" customFormat="false" ht="12.75" hidden="false" customHeight="false" outlineLevel="0" collapsed="false">
      <c r="A284" s="1" t="n">
        <v>190463.85</v>
      </c>
      <c r="B284" s="1" t="n">
        <v>150353.81</v>
      </c>
      <c r="C284" s="2" t="n">
        <f aca="false">$C$2+(SQRT((A284-$A$251)^2+(B284-$B$251)^2))</f>
        <v>11.5298048552583</v>
      </c>
      <c r="D284" s="2" t="n">
        <v>0.740196</v>
      </c>
      <c r="E284" s="0" t="n">
        <v>5.69</v>
      </c>
      <c r="F284" s="0" t="n">
        <v>304.6818</v>
      </c>
      <c r="G284" s="0" t="n">
        <v>-60.9471</v>
      </c>
      <c r="H284" s="0" t="n">
        <v>41.1059</v>
      </c>
      <c r="I284" s="0" t="n">
        <v>-8.6412</v>
      </c>
    </row>
    <row r="285" customFormat="false" ht="12.75" hidden="false" customHeight="false" outlineLevel="0" collapsed="false">
      <c r="A285" s="1" t="n">
        <v>190463.78</v>
      </c>
      <c r="B285" s="1" t="n">
        <v>150354.85</v>
      </c>
      <c r="C285" s="2" t="n">
        <f aca="false">$C$2+(SQRT((A285-$A$251)^2+(B285-$B$251)^2))</f>
        <v>12.327193516791</v>
      </c>
      <c r="D285" s="2" t="n">
        <v>0.643958</v>
      </c>
      <c r="E285" s="0" t="n">
        <v>6.08</v>
      </c>
      <c r="F285" s="0" t="n">
        <v>297.9717</v>
      </c>
      <c r="G285" s="0" t="n">
        <v>-56.7445</v>
      </c>
      <c r="H285" s="0" t="n">
        <v>29.9611</v>
      </c>
      <c r="I285" s="0" t="n">
        <v>-5.4056</v>
      </c>
    </row>
    <row r="286" customFormat="false" ht="12.75" hidden="false" customHeight="false" outlineLevel="0" collapsed="false">
      <c r="A286" s="1" t="n">
        <v>190463.43</v>
      </c>
      <c r="B286" s="1" t="n">
        <v>150356.25</v>
      </c>
      <c r="C286" s="2" t="n">
        <f aca="false">$C$2+(SQRT((A286-$A$251)^2+(B286-$B$251)^2))</f>
        <v>13.3239333531895</v>
      </c>
      <c r="D286" s="2" t="n">
        <v>0.612518</v>
      </c>
      <c r="E286" s="0" t="n">
        <v>6.44</v>
      </c>
      <c r="F286" s="0" t="n">
        <v>289.9253</v>
      </c>
      <c r="G286" s="0" t="n">
        <v>-57.4737</v>
      </c>
      <c r="H286" s="0" t="n">
        <v>20.0632</v>
      </c>
      <c r="I286" s="0" t="n">
        <v>-6.7842</v>
      </c>
    </row>
    <row r="287" customFormat="false" ht="12.75" hidden="false" customHeight="false" outlineLevel="0" collapsed="false">
      <c r="A287" s="1" t="n">
        <v>190462.96</v>
      </c>
      <c r="B287" s="1" t="n">
        <v>150357.58</v>
      </c>
      <c r="C287" s="2" t="n">
        <f aca="false">$C$2+(SQRT((A287-$A$251)^2+(B287-$B$251)^2))</f>
        <v>14.2812114332051</v>
      </c>
      <c r="D287" s="2" t="n">
        <v>0.588488</v>
      </c>
      <c r="E287" s="0" t="n">
        <v>7.01</v>
      </c>
      <c r="F287" s="0" t="n">
        <v>298.4733</v>
      </c>
      <c r="G287" s="0" t="n">
        <v>-53.1238</v>
      </c>
      <c r="H287" s="0" t="n">
        <v>25.0476</v>
      </c>
      <c r="I287" s="0" t="n">
        <v>-3.6952</v>
      </c>
    </row>
    <row r="288" customFormat="false" ht="12.75" hidden="false" customHeight="false" outlineLevel="0" collapsed="false">
      <c r="A288" s="1" t="n">
        <v>190462.59</v>
      </c>
      <c r="B288" s="1" t="n">
        <v>150359.18</v>
      </c>
      <c r="C288" s="2" t="n">
        <f aca="false">$C$2+(SQRT((A288-$A$251)^2+(B288-$B$251)^2))</f>
        <v>15.5965797532701</v>
      </c>
      <c r="D288" s="2" t="n">
        <v>0.626341</v>
      </c>
      <c r="E288" s="0" t="n">
        <v>7.26</v>
      </c>
      <c r="F288" s="0" t="n">
        <v>294.1909</v>
      </c>
      <c r="G288" s="0" t="n">
        <v>-57.5227</v>
      </c>
      <c r="H288" s="0" t="n">
        <v>24.3318</v>
      </c>
      <c r="I288" s="0" t="n">
        <v>-4.7045</v>
      </c>
      <c r="J288" s="0" t="s">
        <v>14</v>
      </c>
    </row>
    <row r="289" customFormat="false" ht="12.75" hidden="false" customHeight="false" outlineLevel="0" collapsed="false">
      <c r="A289" s="1" t="n">
        <v>190462.47</v>
      </c>
      <c r="B289" s="1" t="n">
        <v>150360.47</v>
      </c>
      <c r="C289" s="2" t="n">
        <f aca="false">$C$2+(SQRT((A289-$A$251)^2+(B289-$B$251)^2))</f>
        <v>16.7591049880483</v>
      </c>
      <c r="D289" s="2" t="n">
        <v>0.64157</v>
      </c>
      <c r="E289" s="0" t="n">
        <v>7.55</v>
      </c>
      <c r="F289" s="0" t="n">
        <v>295.403</v>
      </c>
      <c r="G289" s="0" t="n">
        <v>-57.9696</v>
      </c>
      <c r="H289" s="0" t="n">
        <v>27.1043</v>
      </c>
      <c r="I289" s="0" t="n">
        <v>-4.5826</v>
      </c>
      <c r="J289" s="0" t="n">
        <f aca="false">AVERAGE(D283:D286)</f>
        <v>0.6930335</v>
      </c>
    </row>
    <row r="290" customFormat="false" ht="12.75" hidden="false" customHeight="false" outlineLevel="0" collapsed="false">
      <c r="A290" s="1" t="n">
        <v>190462.32</v>
      </c>
      <c r="B290" s="1" t="n">
        <v>150361.9</v>
      </c>
      <c r="C290" s="2" t="n">
        <f aca="false">$C$2+(SQRT((A290-$A$251)^2+(B290-$B$251)^2))</f>
        <v>18.0637371548712</v>
      </c>
      <c r="D290" s="2" t="n">
        <v>0.569048</v>
      </c>
      <c r="E290" s="0" t="n">
        <v>7.88</v>
      </c>
      <c r="F290" s="0" t="n">
        <v>293.1824</v>
      </c>
      <c r="G290" s="0" t="n">
        <v>-52.456</v>
      </c>
      <c r="H290" s="0" t="n">
        <v>21.656</v>
      </c>
      <c r="I290" s="0" t="n">
        <v>-4.188</v>
      </c>
    </row>
    <row r="291" customFormat="false" ht="12.75" hidden="false" customHeight="false" outlineLevel="0" collapsed="false">
      <c r="A291" s="1" t="n">
        <v>190462.14</v>
      </c>
      <c r="B291" s="1" t="n">
        <v>150363.3</v>
      </c>
      <c r="C291" s="2" t="n">
        <f aca="false">$C$2+(SQRT((A291-$A$251)^2+(B291-$B$251)^2))</f>
        <v>19.3500645993788</v>
      </c>
      <c r="D291" s="2" t="n">
        <v>0.539095</v>
      </c>
      <c r="E291" s="0" t="n">
        <v>8.01</v>
      </c>
      <c r="F291" s="0" t="n">
        <v>291.8304</v>
      </c>
      <c r="G291" s="0" t="n">
        <v>-50.1692</v>
      </c>
      <c r="H291" s="0" t="n">
        <v>19.0923</v>
      </c>
      <c r="I291" s="0" t="n">
        <v>-4.9769</v>
      </c>
    </row>
    <row r="292" customFormat="false" ht="12.75" hidden="false" customHeight="false" outlineLevel="0" collapsed="false">
      <c r="A292" s="1" t="n">
        <v>190461.98</v>
      </c>
      <c r="B292" s="1" t="n">
        <v>150364.39</v>
      </c>
      <c r="C292" s="2" t="n">
        <f aca="false">$C$2+(SQRT((A292-$A$251)^2+(B292-$B$251)^2))</f>
        <v>20.3579591315311</v>
      </c>
      <c r="D292" s="2" t="n">
        <v>0.625101</v>
      </c>
      <c r="E292" s="0" t="n">
        <v>8.13</v>
      </c>
      <c r="F292" s="0" t="n">
        <v>288.9185</v>
      </c>
      <c r="G292" s="0" t="n">
        <v>-59.1778</v>
      </c>
      <c r="H292" s="0" t="n">
        <v>19.4815</v>
      </c>
      <c r="I292" s="0" t="n">
        <v>-5.0963</v>
      </c>
    </row>
    <row r="293" customFormat="false" ht="12.75" hidden="false" customHeight="false" outlineLevel="0" collapsed="false">
      <c r="A293" s="1" t="n">
        <v>190461.8</v>
      </c>
      <c r="B293" s="1" t="n">
        <v>150365.61</v>
      </c>
      <c r="C293" s="2" t="n">
        <f aca="false">$C$2+(SQRT((A293-$A$251)^2+(B293-$B$251)^2))</f>
        <v>21.4967648728767</v>
      </c>
      <c r="D293" s="2" t="n">
        <v>0.574888</v>
      </c>
      <c r="E293" s="0" t="n">
        <v>8.25</v>
      </c>
      <c r="F293" s="0" t="n">
        <v>288.0903</v>
      </c>
      <c r="G293" s="0" t="n">
        <v>-54.6107</v>
      </c>
      <c r="H293" s="0" t="n">
        <v>17.475</v>
      </c>
      <c r="I293" s="0" t="n">
        <v>-4.1536</v>
      </c>
    </row>
    <row r="294" customFormat="false" ht="12.75" hidden="false" customHeight="false" outlineLevel="0" collapsed="false">
      <c r="A294" s="1" t="n">
        <v>190461.61</v>
      </c>
      <c r="B294" s="1" t="n">
        <v>150366.79</v>
      </c>
      <c r="C294" s="2" t="n">
        <f aca="false">$C$2+(SQRT((A294-$A$251)^2+(B294-$B$251)^2))</f>
        <v>22.6042473885039</v>
      </c>
      <c r="D294" s="2" t="n">
        <v>0.607554</v>
      </c>
      <c r="E294" s="0" t="n">
        <v>8.25</v>
      </c>
      <c r="F294" s="0" t="n">
        <v>286.6639</v>
      </c>
      <c r="G294" s="0" t="n">
        <v>-58.3821</v>
      </c>
      <c r="H294" s="0" t="n">
        <v>16.2929</v>
      </c>
      <c r="I294" s="0" t="n">
        <v>-4.1571</v>
      </c>
    </row>
    <row r="295" customFormat="false" ht="12.75" hidden="false" customHeight="false" outlineLevel="0" collapsed="false">
      <c r="A295" s="1" t="n">
        <v>190461.43</v>
      </c>
      <c r="B295" s="1" t="n">
        <v>150367.76</v>
      </c>
      <c r="C295" s="2" t="n">
        <f aca="false">$C$2+(SQRT((A295-$A$251)^2+(B295-$B$251)^2))</f>
        <v>23.5163368746248</v>
      </c>
      <c r="D295" s="2" t="n">
        <v>0.642147</v>
      </c>
      <c r="E295" s="0" t="n">
        <v>8.2</v>
      </c>
      <c r="F295" s="0" t="n">
        <v>283.3875</v>
      </c>
      <c r="G295" s="0" t="n">
        <v>-62.4571</v>
      </c>
      <c r="H295" s="0" t="n">
        <v>14.1893</v>
      </c>
      <c r="I295" s="0" t="n">
        <v>-4.6143</v>
      </c>
    </row>
    <row r="296" customFormat="false" ht="12.75" hidden="false" customHeight="false" outlineLevel="0" collapsed="false">
      <c r="A296" s="1" t="n">
        <v>190461.22</v>
      </c>
      <c r="B296" s="1" t="n">
        <v>150368.81</v>
      </c>
      <c r="C296" s="2" t="n">
        <f aca="false">$C$2+(SQRT((A296-$A$251)^2+(B296-$B$251)^2))</f>
        <v>24.507396842594</v>
      </c>
      <c r="D296" s="2" t="n">
        <v>0.637711</v>
      </c>
      <c r="E296" s="0" t="n">
        <v>8.07</v>
      </c>
      <c r="F296" s="0" t="n">
        <v>285.4108</v>
      </c>
      <c r="G296" s="0" t="n">
        <v>-61.2</v>
      </c>
      <c r="H296" s="0" t="n">
        <v>17.6963</v>
      </c>
      <c r="I296" s="0" t="n">
        <v>-2.8556</v>
      </c>
    </row>
    <row r="297" customFormat="false" ht="12.75" hidden="false" customHeight="false" outlineLevel="0" collapsed="false">
      <c r="A297" s="1" t="n">
        <v>190460.98</v>
      </c>
      <c r="B297" s="1" t="n">
        <v>150369.81</v>
      </c>
      <c r="C297" s="2" t="n">
        <f aca="false">$C$2+(SQRT((A297-$A$251)^2+(B297-$B$251)^2))</f>
        <v>25.4506208175846</v>
      </c>
      <c r="D297" s="2" t="n">
        <v>0.563533</v>
      </c>
      <c r="E297" s="0" t="n">
        <v>7.95</v>
      </c>
      <c r="F297" s="0" t="n">
        <v>289.2993</v>
      </c>
      <c r="G297" s="0" t="n">
        <v>-53.4556</v>
      </c>
      <c r="H297" s="0" t="n">
        <v>17.6296</v>
      </c>
      <c r="I297" s="0" t="n">
        <v>-2.7185</v>
      </c>
    </row>
    <row r="298" customFormat="false" ht="12.75" hidden="false" customHeight="false" outlineLevel="0" collapsed="false">
      <c r="A298" s="1" t="n">
        <v>190460.78</v>
      </c>
      <c r="B298" s="1" t="n">
        <v>150370.62</v>
      </c>
      <c r="C298" s="2" t="n">
        <f aca="false">$C$2+(SQRT((A298-$A$251)^2+(B298-$B$251)^2))</f>
        <v>26.2184705885041</v>
      </c>
      <c r="D298" s="2" t="n">
        <v>0.578697</v>
      </c>
      <c r="E298" s="0" t="n">
        <v>7.87</v>
      </c>
      <c r="F298" s="0" t="n">
        <v>279.8973</v>
      </c>
      <c r="G298" s="0" t="n">
        <v>-57.0808</v>
      </c>
      <c r="H298" s="0" t="n">
        <v>9.1962</v>
      </c>
      <c r="I298" s="0" t="n">
        <v>-2.4731</v>
      </c>
    </row>
    <row r="299" customFormat="false" ht="12.75" hidden="false" customHeight="false" outlineLevel="0" collapsed="false">
      <c r="A299" s="1" t="n">
        <v>190460.59</v>
      </c>
      <c r="B299" s="1" t="n">
        <v>150371.47</v>
      </c>
      <c r="C299" s="2" t="n">
        <f aca="false">$C$2+(SQRT((A299-$A$251)^2+(B299-$B$251)^2))</f>
        <v>27.0312781791863</v>
      </c>
      <c r="D299" s="2" t="n">
        <v>0.594757</v>
      </c>
      <c r="E299" s="0" t="n">
        <v>7.74</v>
      </c>
      <c r="F299" s="0" t="n">
        <v>287.9908</v>
      </c>
      <c r="G299" s="0" t="n">
        <v>-56.6808</v>
      </c>
      <c r="H299" s="0" t="n">
        <v>17.7769</v>
      </c>
      <c r="I299" s="0" t="n">
        <v>-2.9385</v>
      </c>
    </row>
    <row r="300" customFormat="false" ht="12.75" hidden="false" customHeight="false" outlineLevel="0" collapsed="false">
      <c r="A300" s="1" t="n">
        <v>190460.39</v>
      </c>
      <c r="B300" s="1" t="n">
        <v>150372.22</v>
      </c>
      <c r="C300" s="2" t="n">
        <f aca="false">$C$2+(SQRT((A300-$A$251)^2+(B300-$B$251)^2))</f>
        <v>27.7471530071229</v>
      </c>
      <c r="D300" s="2" t="n">
        <v>0.542794</v>
      </c>
      <c r="E300" s="0" t="n">
        <v>7.63</v>
      </c>
      <c r="F300" s="0" t="n">
        <v>271.8158</v>
      </c>
      <c r="G300" s="0" t="n">
        <v>-52.9115</v>
      </c>
      <c r="H300" s="0" t="n">
        <v>12.1</v>
      </c>
      <c r="I300" s="0" t="n">
        <v>-0.4615</v>
      </c>
    </row>
    <row r="301" customFormat="false" ht="12.75" hidden="false" customHeight="false" outlineLevel="0" collapsed="false">
      <c r="A301" s="1" t="n">
        <v>190460.34</v>
      </c>
      <c r="B301" s="1" t="n">
        <v>150372.82</v>
      </c>
      <c r="C301" s="2" t="n">
        <f aca="false">$C$2+(SQRT((A301-$A$251)^2+(B301-$B$251)^2))</f>
        <v>28.3357900895828</v>
      </c>
      <c r="D301" s="2" t="n">
        <v>0.504443</v>
      </c>
      <c r="E301" s="0" t="n">
        <v>7.51</v>
      </c>
      <c r="F301" s="0" t="n">
        <v>271.3908</v>
      </c>
      <c r="G301" s="0" t="n">
        <v>-50.3917</v>
      </c>
      <c r="H301" s="0" t="n">
        <v>1.7042</v>
      </c>
      <c r="I301" s="0" t="n">
        <v>-1.55</v>
      </c>
    </row>
    <row r="302" customFormat="false" ht="12.75" hidden="false" customHeight="false" outlineLevel="0" collapsed="false">
      <c r="A302" s="1" t="n">
        <v>190460.53</v>
      </c>
      <c r="B302" s="1" t="n">
        <v>150373.41</v>
      </c>
      <c r="C302" s="2" t="n">
        <f aca="false">$C$2+(SQRT((A302-$A$251)^2+(B302-$B$251)^2))</f>
        <v>28.9452517695172</v>
      </c>
      <c r="D302" s="2" t="n">
        <v>0.459137</v>
      </c>
      <c r="E302" s="0" t="n">
        <v>7.26</v>
      </c>
      <c r="F302" s="0" t="n">
        <v>257.97</v>
      </c>
      <c r="G302" s="0" t="n">
        <v>-45.8917</v>
      </c>
      <c r="H302" s="0" t="n">
        <v>-0.9167</v>
      </c>
      <c r="I302" s="0" t="n">
        <v>1.0875</v>
      </c>
    </row>
    <row r="303" customFormat="false" ht="12.75" hidden="false" customHeight="false" outlineLevel="0" collapsed="false">
      <c r="A303" s="1" t="n">
        <v>190460.68</v>
      </c>
      <c r="B303" s="1" t="n">
        <v>150373.89</v>
      </c>
      <c r="C303" s="2" t="n">
        <f aca="false">$C$2+(SQRT((A303-$A$251)^2+(B303-$B$251)^2))</f>
        <v>29.4407965245731</v>
      </c>
      <c r="D303" s="2" t="n">
        <v>0.319541</v>
      </c>
      <c r="E303" s="0" t="n">
        <v>7.11</v>
      </c>
      <c r="F303" s="0" t="n">
        <v>264.2609</v>
      </c>
      <c r="G303" s="0" t="n">
        <v>-31.8091</v>
      </c>
      <c r="H303" s="0" t="n">
        <v>-2.7682</v>
      </c>
      <c r="I303" s="0" t="n">
        <v>1.2591</v>
      </c>
    </row>
    <row r="304" customFormat="false" ht="12.75" hidden="false" customHeight="false" outlineLevel="0" collapsed="false">
      <c r="A304" s="1" t="n">
        <v>190460.82</v>
      </c>
      <c r="B304" s="1" t="n">
        <v>150374.44</v>
      </c>
      <c r="C304" s="2" t="n">
        <f aca="false">$C$2+(SQRT((A304-$A$251)^2+(B304-$B$251)^2))</f>
        <v>30.0045896489315</v>
      </c>
      <c r="D304" s="2" t="n">
        <v>0.257759</v>
      </c>
      <c r="E304" s="0" t="n">
        <v>6.98</v>
      </c>
      <c r="F304" s="0" t="n">
        <v>253.4191</v>
      </c>
      <c r="G304" s="0" t="n">
        <v>-25.6826</v>
      </c>
      <c r="H304" s="0" t="n">
        <v>-1.4391</v>
      </c>
      <c r="I304" s="0" t="n">
        <v>1.6522</v>
      </c>
    </row>
    <row r="305" customFormat="false" ht="12.75" hidden="false" customHeight="false" outlineLevel="0" collapsed="false">
      <c r="A305" s="1" t="n">
        <v>190460.88</v>
      </c>
      <c r="B305" s="1" t="n">
        <v>150374.89</v>
      </c>
      <c r="C305" s="2" t="n">
        <f aca="false">$C$2+(SQRT((A305-$A$251)^2+(B305-$B$251)^2))</f>
        <v>30.458570222541</v>
      </c>
      <c r="D305" s="2" t="n">
        <v>0.260416</v>
      </c>
      <c r="E305" s="0" t="n">
        <v>6.85</v>
      </c>
      <c r="F305" s="0" t="n">
        <v>272.7077</v>
      </c>
      <c r="G305" s="0" t="n">
        <v>-25.0364</v>
      </c>
      <c r="H305" s="0" t="n">
        <v>6.8045</v>
      </c>
      <c r="I305" s="0" t="n">
        <v>2.2455</v>
      </c>
    </row>
    <row r="306" customFormat="false" ht="12.75" hidden="false" customHeight="false" outlineLevel="0" collapsed="false">
      <c r="A306" s="1" t="n">
        <v>190460.98</v>
      </c>
      <c r="B306" s="1" t="n">
        <v>150375.44</v>
      </c>
      <c r="C306" s="2" t="n">
        <f aca="false">$C$2+(SQRT((A306-$A$251)^2+(B306-$B$251)^2))</f>
        <v>31.0170437018234</v>
      </c>
      <c r="D306" s="2" t="n">
        <v>0.253307</v>
      </c>
      <c r="E306" s="0" t="n">
        <v>6.7</v>
      </c>
      <c r="F306" s="0" t="n">
        <v>259.63</v>
      </c>
      <c r="G306" s="0" t="n">
        <v>-24.0667</v>
      </c>
      <c r="H306" s="0" t="n">
        <v>7.1667</v>
      </c>
      <c r="I306" s="0" t="n">
        <v>3.3286</v>
      </c>
    </row>
    <row r="307" customFormat="false" ht="12.75" hidden="false" customHeight="false" outlineLevel="0" collapsed="false">
      <c r="A307" s="1" t="n">
        <v>190461.18</v>
      </c>
      <c r="B307" s="1" t="n">
        <v>150375.83</v>
      </c>
      <c r="C307" s="2" t="n">
        <f aca="false">$C$2+(SQRT((A307-$A$251)^2+(B307-$B$251)^2))</f>
        <v>31.4309163086242</v>
      </c>
      <c r="D307" s="2" t="n">
        <v>0.287429</v>
      </c>
      <c r="E307" s="0" t="n">
        <v>6.46</v>
      </c>
      <c r="F307" s="0" t="n">
        <v>275.93</v>
      </c>
      <c r="G307" s="0" t="n">
        <v>-28.5579</v>
      </c>
      <c r="H307" s="0" t="n">
        <v>2.5737</v>
      </c>
      <c r="I307" s="0" t="n">
        <v>1.9947</v>
      </c>
    </row>
    <row r="308" customFormat="false" ht="12.75" hidden="false" customHeight="false" outlineLevel="0" collapsed="false">
      <c r="A308" s="1" t="n">
        <v>190461.46</v>
      </c>
      <c r="B308" s="1" t="n">
        <v>150376.33</v>
      </c>
      <c r="C308" s="2" t="n">
        <f aca="false">$C$2+(SQRT((A308-$A$251)^2+(B308-$B$251)^2))</f>
        <v>31.9659271725337</v>
      </c>
      <c r="D308" s="2" t="n">
        <v>0.262914</v>
      </c>
      <c r="E308" s="0" t="n">
        <v>6.26</v>
      </c>
      <c r="F308" s="0" t="n">
        <v>275.5779</v>
      </c>
      <c r="G308" s="0" t="n">
        <v>-26.1789</v>
      </c>
      <c r="H308" s="0" t="n">
        <v>1.5947</v>
      </c>
      <c r="I308" s="0" t="n">
        <v>1.8316</v>
      </c>
    </row>
    <row r="309" customFormat="false" ht="12.75" hidden="false" customHeight="false" outlineLevel="0" collapsed="false">
      <c r="A309" s="1" t="n">
        <v>190461.74</v>
      </c>
      <c r="B309" s="1" t="n">
        <v>150376.77</v>
      </c>
      <c r="C309" s="2" t="n">
        <f aca="false">$C$2+(SQRT((A309-$A$251)^2+(B309-$B$251)^2))</f>
        <v>32.4429422216892</v>
      </c>
      <c r="D309" s="2" t="n">
        <v>0.280346</v>
      </c>
      <c r="E309" s="0" t="n">
        <v>6.06</v>
      </c>
      <c r="F309" s="0" t="n">
        <v>277.4826</v>
      </c>
      <c r="G309" s="0" t="n">
        <v>-27.8211</v>
      </c>
      <c r="H309" s="0" t="n">
        <v>3.2579</v>
      </c>
      <c r="I309" s="0" t="n">
        <v>1.1474</v>
      </c>
    </row>
    <row r="310" customFormat="false" ht="12.75" hidden="false" customHeight="false" outlineLevel="0" collapsed="false">
      <c r="A310" s="1" t="n">
        <v>190462.02</v>
      </c>
      <c r="B310" s="1" t="n">
        <v>150377.38</v>
      </c>
      <c r="C310" s="2" t="n">
        <f aca="false">$C$2+(SQRT((A310-$A$251)^2+(B310-$B$251)^2))</f>
        <v>33.0891432346145</v>
      </c>
      <c r="D310" s="2" t="n">
        <v>0.271661</v>
      </c>
      <c r="E310" s="0" t="n">
        <v>5.85</v>
      </c>
      <c r="F310" s="0" t="n">
        <v>278.7294</v>
      </c>
      <c r="G310" s="0" t="n">
        <v>-26.7667</v>
      </c>
      <c r="H310" s="0" t="n">
        <v>4.1667</v>
      </c>
      <c r="I310" s="0" t="n">
        <v>2.0444</v>
      </c>
    </row>
    <row r="311" customFormat="false" ht="12.75" hidden="false" customHeight="false" outlineLevel="0" collapsed="false">
      <c r="A311" s="1" t="n">
        <v>190462.21</v>
      </c>
      <c r="B311" s="1" t="n">
        <v>150377.9</v>
      </c>
      <c r="C311" s="2" t="n">
        <f aca="false">$C$2+(SQRT((A311-$A$251)^2+(B311-$B$251)^2))</f>
        <v>33.6328663661036</v>
      </c>
      <c r="D311" s="2" t="n">
        <v>0.316829</v>
      </c>
      <c r="E311" s="0" t="n">
        <v>5.62</v>
      </c>
      <c r="F311" s="0" t="n">
        <v>279.2531</v>
      </c>
      <c r="G311" s="0" t="n">
        <v>-31.2125</v>
      </c>
      <c r="H311" s="0" t="n">
        <v>5.4375</v>
      </c>
      <c r="I311" s="0" t="n">
        <v>0.1375</v>
      </c>
    </row>
    <row r="312" customFormat="false" ht="12.75" hidden="false" customHeight="false" outlineLevel="0" collapsed="false">
      <c r="A312" s="1" t="n">
        <v>190462.38</v>
      </c>
      <c r="B312" s="1" t="n">
        <v>150378.53</v>
      </c>
      <c r="C312" s="2" t="n">
        <f aca="false">$C$2+(SQRT((A312-$A$251)^2+(B312-$B$251)^2))</f>
        <v>34.2821309139418</v>
      </c>
      <c r="D312" s="2" t="n">
        <v>0.327242</v>
      </c>
      <c r="E312" s="0" t="n">
        <v>5.41</v>
      </c>
      <c r="F312" s="0" t="n">
        <v>282.4206</v>
      </c>
      <c r="G312" s="0" t="n">
        <v>-31.9467</v>
      </c>
      <c r="H312" s="0" t="n">
        <v>7</v>
      </c>
      <c r="I312" s="0" t="n">
        <v>1.1333</v>
      </c>
    </row>
    <row r="313" customFormat="false" ht="12.75" hidden="false" customHeight="false" outlineLevel="0" collapsed="false">
      <c r="A313" s="1" t="n">
        <v>190462.5</v>
      </c>
      <c r="B313" s="1" t="n">
        <v>150379.03</v>
      </c>
      <c r="C313" s="2" t="n">
        <f aca="false">$C$2+(SQRT((A313-$A$251)^2+(B313-$B$251)^2))</f>
        <v>34.7950470613362</v>
      </c>
      <c r="D313" s="2" t="n">
        <v>0.275172</v>
      </c>
      <c r="E313" s="0" t="n">
        <v>5.12</v>
      </c>
      <c r="F313" s="0" t="n">
        <v>273.9135</v>
      </c>
      <c r="G313" s="0" t="n">
        <v>-27.3071</v>
      </c>
      <c r="H313" s="0" t="n">
        <v>3.3929</v>
      </c>
      <c r="I313" s="0" t="n">
        <v>0.0429</v>
      </c>
    </row>
    <row r="314" customFormat="false" ht="12.75" hidden="false" customHeight="false" outlineLevel="0" collapsed="false">
      <c r="A314" s="1" t="n">
        <v>190462.62</v>
      </c>
      <c r="B314" s="1" t="n">
        <v>150379.59</v>
      </c>
      <c r="C314" s="2" t="n">
        <f aca="false">$C$2+(SQRT((A314-$A$251)^2+(B314-$B$251)^2))</f>
        <v>35.3671726322644</v>
      </c>
      <c r="D314" s="2" t="n">
        <v>0.251501</v>
      </c>
      <c r="E314" s="0" t="n">
        <v>5.07</v>
      </c>
      <c r="F314" s="0" t="n">
        <v>257.6986</v>
      </c>
      <c r="G314" s="0" t="n">
        <v>-24.8</v>
      </c>
      <c r="H314" s="0" t="n">
        <v>-4.0286</v>
      </c>
      <c r="I314" s="0" t="n">
        <v>1.1214</v>
      </c>
    </row>
    <row r="315" customFormat="false" ht="12.75" hidden="false" customHeight="false" outlineLevel="0" collapsed="false">
      <c r="A315" s="1" t="n">
        <v>190462.66</v>
      </c>
      <c r="B315" s="1" t="n">
        <v>150379.98</v>
      </c>
      <c r="C315" s="2" t="n">
        <f aca="false">$C$2+(SQRT((A315-$A$251)^2+(B315-$B$251)^2))</f>
        <v>35.7584255805744</v>
      </c>
      <c r="D315" s="2" t="n">
        <v>0.18828</v>
      </c>
      <c r="E315" s="0" t="n">
        <v>4.83</v>
      </c>
      <c r="F315" s="0" t="n">
        <v>271.4283</v>
      </c>
      <c r="G315" s="0" t="n">
        <v>-18.8167</v>
      </c>
      <c r="H315" s="0" t="n">
        <v>-0.1167</v>
      </c>
      <c r="I315" s="0" t="n">
        <v>0.6417</v>
      </c>
    </row>
    <row r="316" customFormat="false" ht="12.75" hidden="false" customHeight="false" outlineLevel="0" collapsed="false">
      <c r="A316" s="1" t="n">
        <v>190462.69</v>
      </c>
      <c r="B316" s="1" t="n">
        <v>150380.36</v>
      </c>
      <c r="C316" s="2" t="n">
        <f aca="false">$C$2+(SQRT((A316-$A$251)^2+(B316-$B$251)^2))</f>
        <v>36.1381917090457</v>
      </c>
      <c r="D316" s="2" t="n">
        <v>0.192171</v>
      </c>
      <c r="E316" s="0" t="n">
        <v>4.65</v>
      </c>
      <c r="F316" s="0" t="n">
        <v>270.6558</v>
      </c>
      <c r="G316" s="0" t="n">
        <v>-19.2167</v>
      </c>
      <c r="H316" s="0" t="n">
        <v>-0.0083</v>
      </c>
      <c r="I316" s="0" t="n">
        <v>0.1333</v>
      </c>
    </row>
    <row r="317" customFormat="false" ht="12.75" hidden="false" customHeight="false" outlineLevel="0" collapsed="false">
      <c r="A317" s="1" t="n">
        <v>190462.68</v>
      </c>
      <c r="B317" s="1" t="n">
        <v>150380.77</v>
      </c>
      <c r="C317" s="2" t="n">
        <f aca="false">$C$2+(SQRT((A317-$A$251)^2+(B317-$B$251)^2))</f>
        <v>36.5410960426733</v>
      </c>
      <c r="D317" s="2" t="n">
        <v>0.208309</v>
      </c>
      <c r="E317" s="0" t="n">
        <v>4.43</v>
      </c>
      <c r="F317" s="0" t="n">
        <v>263.2054</v>
      </c>
      <c r="G317" s="0" t="n">
        <v>-20.5546</v>
      </c>
      <c r="H317" s="0" t="n">
        <v>-2.3455</v>
      </c>
      <c r="I317" s="0" t="n">
        <v>-2.4364</v>
      </c>
    </row>
    <row r="318" customFormat="false" ht="12.75" hidden="false" customHeight="false" outlineLevel="0" collapsed="false">
      <c r="A318" s="1" t="n">
        <v>190462.62</v>
      </c>
      <c r="B318" s="1" t="n">
        <v>150381.12</v>
      </c>
      <c r="C318" s="2" t="n">
        <f aca="false">$C$2+(SQRT((A318-$A$251)^2+(B318-$B$251)^2))</f>
        <v>36.8769657103228</v>
      </c>
      <c r="D318" s="2" t="n">
        <v>0.240901</v>
      </c>
      <c r="E318" s="0" t="n">
        <v>4.3</v>
      </c>
      <c r="F318" s="0" t="n">
        <v>268.438</v>
      </c>
      <c r="G318" s="0" t="n">
        <v>-24.08</v>
      </c>
      <c r="H318" s="0" t="n">
        <v>0.28</v>
      </c>
      <c r="I318" s="0" t="n">
        <v>-0.64</v>
      </c>
    </row>
    <row r="319" customFormat="false" ht="12.75" hidden="false" customHeight="false" outlineLevel="0" collapsed="false">
      <c r="A319" s="1" t="n">
        <v>190462.54</v>
      </c>
      <c r="B319" s="1" t="n">
        <v>150381.42</v>
      </c>
      <c r="C319" s="2" t="n">
        <f aca="false">$C$2+(SQRT((A319-$A$251)^2+(B319-$B$251)^2))</f>
        <v>37.160691597463</v>
      </c>
      <c r="D319" s="2" t="n">
        <v>0.290211</v>
      </c>
      <c r="E319" s="0" t="n">
        <v>4.12</v>
      </c>
      <c r="F319" s="0" t="n">
        <v>277.977</v>
      </c>
      <c r="G319" s="0" t="n">
        <v>-28.82</v>
      </c>
      <c r="H319" s="0" t="n">
        <v>3.35</v>
      </c>
      <c r="I319" s="0" t="n">
        <v>-0.64</v>
      </c>
    </row>
    <row r="320" customFormat="false" ht="12.75" hidden="false" customHeight="false" outlineLevel="0" collapsed="false">
      <c r="A320" s="1" t="n">
        <v>190462.32</v>
      </c>
      <c r="B320" s="1" t="n">
        <v>150381.77</v>
      </c>
      <c r="C320" s="2" t="n">
        <f aca="false">$C$2+(SQRT((A320-$A$251)^2+(B320-$B$251)^2))</f>
        <v>37.4732718080504</v>
      </c>
      <c r="D320" s="2" t="n">
        <v>0.321878</v>
      </c>
      <c r="E320" s="0" t="n">
        <v>3.98</v>
      </c>
      <c r="F320" s="0" t="n">
        <v>272.91</v>
      </c>
      <c r="G320" s="0" t="n">
        <v>-32.0889</v>
      </c>
      <c r="H320" s="0" t="n">
        <v>0.9556</v>
      </c>
      <c r="I320" s="0" t="n">
        <v>-2.3333</v>
      </c>
    </row>
    <row r="321" customFormat="false" ht="12.75" hidden="false" customHeight="false" outlineLevel="0" collapsed="false">
      <c r="A321" s="1" t="n">
        <v>190462.14</v>
      </c>
      <c r="B321" s="1" t="n">
        <v>150382.03</v>
      </c>
      <c r="C321" s="2" t="n">
        <f aca="false">$C$2+(SQRT((A321-$A$251)^2+(B321-$B$251)^2))</f>
        <v>37.7043671210748</v>
      </c>
      <c r="D321" s="2" t="n">
        <v>0.3251</v>
      </c>
      <c r="E321" s="0" t="n">
        <v>3.81</v>
      </c>
      <c r="F321" s="0" t="n">
        <v>259.4767</v>
      </c>
      <c r="G321" s="0" t="n">
        <v>-32.0889</v>
      </c>
      <c r="H321" s="0" t="n">
        <v>-5.1333</v>
      </c>
      <c r="I321" s="0" t="n">
        <v>-0.9222</v>
      </c>
    </row>
    <row r="322" customFormat="false" ht="12.75" hidden="false" customHeight="false" outlineLevel="0" collapsed="false">
      <c r="A322" s="1" t="n">
        <v>190461.97</v>
      </c>
      <c r="B322" s="1" t="n">
        <v>150382.28</v>
      </c>
      <c r="C322" s="2" t="n">
        <f aca="false">$C$2+(SQRT((A322-$A$251)^2+(B322-$B$251)^2))</f>
        <v>37.9281544502319</v>
      </c>
      <c r="D322" s="2" t="n">
        <v>0.341184</v>
      </c>
      <c r="E322" s="0" t="n">
        <v>3.59</v>
      </c>
      <c r="F322" s="0" t="n">
        <v>272.135</v>
      </c>
      <c r="G322" s="0" t="n">
        <v>-34.075</v>
      </c>
      <c r="H322" s="0" t="n">
        <v>0.8625</v>
      </c>
      <c r="I322" s="0" t="n">
        <v>-1.4875</v>
      </c>
    </row>
    <row r="323" customFormat="false" ht="12.75" hidden="false" customHeight="false" outlineLevel="0" collapsed="false">
      <c r="A323" s="1" t="n">
        <v>190461.88</v>
      </c>
      <c r="B323" s="1" t="n">
        <v>150382.64</v>
      </c>
      <c r="C323" s="2" t="n">
        <f aca="false">$C$2+(SQRT((A323-$A$251)^2+(B323-$B$251)^2))</f>
        <v>38.2726664866956</v>
      </c>
      <c r="D323" s="2" t="n">
        <v>0.259131</v>
      </c>
      <c r="E323" s="0" t="n">
        <v>3.35</v>
      </c>
      <c r="F323" s="0" t="n">
        <v>244.605</v>
      </c>
      <c r="G323" s="0" t="n">
        <v>-23.0875</v>
      </c>
      <c r="H323" s="0" t="n">
        <v>-11.7625</v>
      </c>
      <c r="I323" s="0" t="n">
        <v>-0.3125</v>
      </c>
    </row>
    <row r="324" customFormat="false" ht="12.75" hidden="false" customHeight="false" outlineLevel="0" collapsed="false">
      <c r="A324" s="1" t="n">
        <v>190461.85</v>
      </c>
      <c r="B324" s="1" t="n">
        <v>150383.16</v>
      </c>
      <c r="C324" s="2" t="n">
        <f aca="false">$C$2+(SQRT((A324-$A$251)^2+(B324-$B$251)^2))</f>
        <v>38.7841320645578</v>
      </c>
      <c r="D324" s="2" t="n">
        <v>0.33581</v>
      </c>
      <c r="E324" s="0" t="n">
        <v>3.21</v>
      </c>
      <c r="F324" s="0" t="n">
        <v>272.3528</v>
      </c>
      <c r="G324" s="0" t="n">
        <v>-33.5571</v>
      </c>
      <c r="H324" s="0" t="n">
        <v>0.4429</v>
      </c>
      <c r="I324" s="0" t="n">
        <v>-1.1857</v>
      </c>
    </row>
    <row r="325" customFormat="false" ht="12.75" hidden="false" customHeight="false" outlineLevel="0" collapsed="false">
      <c r="A325" s="1" t="n">
        <v>190461.84</v>
      </c>
      <c r="B325" s="1" t="n">
        <v>150383.52</v>
      </c>
      <c r="C325" s="2" t="n">
        <f aca="false">$C$2+(SQRT((A325-$A$251)^2+(B325-$B$251)^2))</f>
        <v>39.1397623906928</v>
      </c>
      <c r="D325" s="2" t="n">
        <v>0.206851</v>
      </c>
      <c r="E325" s="0" t="n">
        <v>2.88</v>
      </c>
      <c r="F325" s="0" t="n">
        <v>236.8957</v>
      </c>
      <c r="G325" s="0" t="n">
        <v>-20.5714</v>
      </c>
      <c r="H325" s="0" t="n">
        <v>1.6143</v>
      </c>
      <c r="I325" s="0" t="n">
        <v>-1.4429</v>
      </c>
    </row>
    <row r="326" customFormat="false" ht="12.75" hidden="false" customHeight="false" outlineLevel="0" collapsed="false">
      <c r="A326" s="1" t="n">
        <v>190461.94</v>
      </c>
      <c r="B326" s="1" t="n">
        <v>150384.05</v>
      </c>
      <c r="C326" s="2" t="n">
        <f aca="false">$C$2+(SQRT((A326-$A$251)^2+(B326-$B$251)^2))</f>
        <v>39.6782623107396</v>
      </c>
      <c r="D326" s="2" t="n">
        <v>0.351245</v>
      </c>
      <c r="E326" s="0" t="n">
        <v>2.82</v>
      </c>
      <c r="F326" s="0" t="n">
        <v>255.91</v>
      </c>
      <c r="G326" s="0" t="n">
        <v>-33.5333</v>
      </c>
      <c r="H326" s="0" t="n">
        <v>-10.45</v>
      </c>
      <c r="I326" s="0" t="n">
        <v>-0.2</v>
      </c>
    </row>
    <row r="327" customFormat="false" ht="12.75" hidden="false" customHeight="false" outlineLevel="0" collapsed="false">
      <c r="A327" s="1" t="n">
        <v>190462.18</v>
      </c>
      <c r="B327" s="1" t="n">
        <v>150384.36</v>
      </c>
      <c r="C327" s="2" t="n">
        <f aca="false">$C$2+(SQRT((A327-$A$251)^2+(B327-$B$251)^2))</f>
        <v>40.0173787247438</v>
      </c>
      <c r="D327" s="2" t="n">
        <v>0.326636</v>
      </c>
      <c r="E327" s="0" t="n">
        <v>2.65</v>
      </c>
      <c r="F327" s="0" t="n">
        <v>254.32</v>
      </c>
      <c r="G327" s="0" t="n">
        <v>-31.2</v>
      </c>
      <c r="H327" s="0" t="n">
        <v>-9.4</v>
      </c>
      <c r="I327" s="0" t="n">
        <v>-2.26</v>
      </c>
    </row>
    <row r="328" customFormat="false" ht="12.75" hidden="false" customHeight="false" outlineLevel="0" collapsed="false">
      <c r="A328" s="1" t="n">
        <v>190462.48</v>
      </c>
      <c r="B328" s="1" t="n">
        <v>150384.5</v>
      </c>
      <c r="C328" s="2" t="n">
        <f aca="false">$C$2+(SQRT((A328-$A$251)^2+(B328-$B$251)^2))</f>
        <v>40.1976143570845</v>
      </c>
      <c r="D328" s="2" t="n">
        <v>0.320678</v>
      </c>
      <c r="E328" s="0" t="n">
        <v>2.55</v>
      </c>
      <c r="F328" s="0" t="n">
        <v>251.365</v>
      </c>
      <c r="G328" s="0" t="n">
        <v>-30.525</v>
      </c>
      <c r="H328" s="0" t="n">
        <v>-9.7</v>
      </c>
      <c r="I328" s="0" t="n">
        <v>1.575</v>
      </c>
    </row>
    <row r="329" customFormat="false" ht="12.75" hidden="false" customHeight="false" outlineLevel="0" collapsed="false">
      <c r="A329" s="1" t="n">
        <v>190462.83</v>
      </c>
      <c r="B329" s="1" t="n">
        <v>150384.62</v>
      </c>
      <c r="C329" s="2" t="n">
        <f aca="false">$C$2+(SQRT((A329-$A$251)^2+(B329-$B$251)^2))</f>
        <v>40.367458428792</v>
      </c>
      <c r="D329" s="2" t="n">
        <v>0.367581</v>
      </c>
      <c r="E329" s="0" t="n">
        <v>2.46</v>
      </c>
      <c r="F329" s="0" t="n">
        <v>253.885</v>
      </c>
      <c r="G329" s="0" t="n">
        <v>-35.375</v>
      </c>
      <c r="H329" s="0" t="n">
        <v>-9.9</v>
      </c>
      <c r="I329" s="0" t="n">
        <v>-1.325</v>
      </c>
    </row>
    <row r="330" customFormat="false" ht="12.75" hidden="false" customHeight="false" outlineLevel="0" collapsed="false">
      <c r="A330" s="1" t="n">
        <v>190463.19</v>
      </c>
      <c r="B330" s="1" t="n">
        <v>150384.77</v>
      </c>
      <c r="C330" s="2" t="n">
        <f aca="false">$C$2+(SQRT((A330-$A$251)^2+(B330-$B$251)^2))</f>
        <v>40.5711720313818</v>
      </c>
      <c r="D330" s="2" t="n">
        <v>0.450395</v>
      </c>
      <c r="E330" s="0" t="n">
        <v>2.48</v>
      </c>
      <c r="F330" s="0" t="n">
        <v>260.915</v>
      </c>
      <c r="G330" s="0" t="n">
        <v>-44.425</v>
      </c>
      <c r="H330" s="0" t="n">
        <v>-7.35</v>
      </c>
      <c r="I330" s="0" t="n">
        <v>0.975</v>
      </c>
    </row>
    <row r="331" customFormat="false" ht="12.75" hidden="false" customHeight="false" outlineLevel="0" collapsed="false">
      <c r="A331" s="1" t="n">
        <v>190463.53</v>
      </c>
      <c r="B331" s="1" t="n">
        <v>150384.79</v>
      </c>
      <c r="C331" s="2" t="n">
        <f aca="false">$C$2+(SQRT((A331-$A$251)^2+(B331-$B$251)^2))</f>
        <v>40.6460822220473</v>
      </c>
      <c r="D331" s="2" t="n">
        <v>0.344684</v>
      </c>
      <c r="E331" s="0" t="n">
        <v>2.44</v>
      </c>
      <c r="F331" s="0" t="n">
        <v>237.5725</v>
      </c>
      <c r="G331" s="0" t="n">
        <v>-29.15</v>
      </c>
      <c r="H331" s="0" t="n">
        <v>-18.35</v>
      </c>
      <c r="I331" s="0" t="n">
        <v>-1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8:41:21Z</dcterms:created>
  <dc:creator/>
  <dc:description/>
  <dc:language>en-US</dc:language>
  <cp:lastModifiedBy>U4HNCTMB</cp:lastModifiedBy>
  <dcterms:modified xsi:type="dcterms:W3CDTF">2009-10-08T21:27:19Z</dcterms:modified>
  <cp:revision>0</cp:revision>
  <dc:subject/>
  <dc:title/>
</cp:coreProperties>
</file>