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1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K108" activeCellId="0" sqref="K10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/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A4" s="3" t="n">
        <v>190461.75</v>
      </c>
      <c r="B4" s="3" t="n">
        <v>150352.3</v>
      </c>
      <c r="C4" s="3" t="n">
        <v>5.01</v>
      </c>
      <c r="D4" s="3" t="n">
        <v>55.4647</v>
      </c>
      <c r="E4" s="3" t="n">
        <v>0.554647</v>
      </c>
      <c r="F4" s="3" t="n">
        <v>108.9287</v>
      </c>
      <c r="G4" s="3" t="n">
        <v>52.2</v>
      </c>
      <c r="H4" s="3" t="n">
        <v>-18.5733</v>
      </c>
      <c r="I4" s="3" t="n">
        <v>2.5533</v>
      </c>
      <c r="J4" s="3" t="n">
        <v>4.52</v>
      </c>
    </row>
    <row r="5" customFormat="false" ht="12.75" hidden="false" customHeight="false" outlineLevel="0" collapsed="false">
      <c r="A5" s="3" t="n">
        <v>190461.67</v>
      </c>
      <c r="B5" s="3" t="n">
        <v>150352.46</v>
      </c>
      <c r="C5" s="3" t="n">
        <v>5.05</v>
      </c>
      <c r="D5" s="3" t="n">
        <v>67.8904</v>
      </c>
      <c r="E5" s="3" t="n">
        <v>0.678904</v>
      </c>
      <c r="F5" s="3" t="n">
        <v>123.6214</v>
      </c>
      <c r="G5" s="3" t="n">
        <v>56.3643</v>
      </c>
      <c r="H5" s="3" t="n">
        <v>-37.8357</v>
      </c>
      <c r="I5" s="3" t="n">
        <v>0.7929</v>
      </c>
      <c r="J5" s="3" t="n">
        <v>-9.0429</v>
      </c>
    </row>
    <row r="6" customFormat="false" ht="12.75" hidden="false" customHeight="false" outlineLevel="0" collapsed="false">
      <c r="A6" s="3" t="n">
        <v>190461.53</v>
      </c>
      <c r="B6" s="3" t="n">
        <v>150352.58</v>
      </c>
      <c r="C6" s="3" t="n">
        <v>5.07</v>
      </c>
      <c r="D6" s="3" t="n">
        <v>71.7096</v>
      </c>
      <c r="E6" s="3" t="n">
        <v>0.717096</v>
      </c>
      <c r="F6" s="3" t="n">
        <v>123.58</v>
      </c>
      <c r="G6" s="3" t="n">
        <v>59.6072</v>
      </c>
      <c r="H6" s="3" t="n">
        <v>-39.8214</v>
      </c>
      <c r="I6" s="3" t="n">
        <v>-1.8714</v>
      </c>
      <c r="J6" s="3" t="n">
        <v>-0.8</v>
      </c>
    </row>
    <row r="7" customFormat="false" ht="12.75" hidden="false" customHeight="false" outlineLevel="0" collapsed="false">
      <c r="A7" s="3" t="n">
        <v>190461.11</v>
      </c>
      <c r="B7" s="3" t="n">
        <v>150352.68</v>
      </c>
      <c r="C7" s="3" t="n">
        <v>5.18</v>
      </c>
      <c r="D7" s="3" t="n">
        <v>48.0819</v>
      </c>
      <c r="E7" s="3" t="n">
        <v>0.480819</v>
      </c>
      <c r="F7" s="3" t="n">
        <v>116.1073</v>
      </c>
      <c r="G7" s="3" t="n">
        <v>43.1067</v>
      </c>
      <c r="H7" s="3" t="n">
        <v>-21.1133</v>
      </c>
      <c r="I7" s="3" t="n">
        <v>2.8133</v>
      </c>
      <c r="J7" s="3" t="n">
        <v>3.6133</v>
      </c>
    </row>
    <row r="8" customFormat="false" ht="12.75" hidden="false" customHeight="false" outlineLevel="0" collapsed="false">
      <c r="A8" s="3" t="n">
        <v>190460.41</v>
      </c>
      <c r="B8" s="3" t="n">
        <v>150352.93</v>
      </c>
      <c r="C8" s="3" t="n">
        <v>5.3</v>
      </c>
      <c r="D8" s="3" t="n">
        <v>40.7905</v>
      </c>
      <c r="E8" s="3" t="n">
        <v>0.407905</v>
      </c>
      <c r="F8" s="3" t="n">
        <v>90.0527</v>
      </c>
      <c r="G8" s="3" t="n">
        <v>40.7</v>
      </c>
      <c r="H8" s="3" t="n">
        <v>-0.8067</v>
      </c>
      <c r="I8" s="3" t="n">
        <v>-2.5933</v>
      </c>
      <c r="J8" s="3" t="n">
        <v>-1.0733</v>
      </c>
    </row>
    <row r="9" customFormat="false" ht="12.75" hidden="false" customHeight="false" outlineLevel="0" collapsed="false">
      <c r="A9" s="3" t="n">
        <v>190459.75</v>
      </c>
      <c r="B9" s="3" t="n">
        <v>150353.61</v>
      </c>
      <c r="C9" s="3" t="n">
        <v>5.56</v>
      </c>
      <c r="D9" s="3" t="n">
        <v>54.9248</v>
      </c>
      <c r="E9" s="3" t="n">
        <v>0.549248</v>
      </c>
      <c r="F9" s="3" t="n">
        <v>126.8707</v>
      </c>
      <c r="G9" s="3" t="n">
        <v>44.4</v>
      </c>
      <c r="H9" s="3" t="n">
        <v>-32.18</v>
      </c>
      <c r="I9" s="3" t="n">
        <v>-3.1333</v>
      </c>
      <c r="J9" s="3" t="n">
        <v>-16.9467</v>
      </c>
    </row>
    <row r="10" customFormat="false" ht="12.75" hidden="false" customHeight="false" outlineLevel="0" collapsed="false">
      <c r="A10" s="3" t="n">
        <v>190459.44</v>
      </c>
      <c r="B10" s="3" t="n">
        <v>150354.55</v>
      </c>
      <c r="C10" s="3" t="n">
        <v>5.81</v>
      </c>
      <c r="D10" s="3" t="n">
        <v>64.9502</v>
      </c>
      <c r="E10" s="3" t="n">
        <v>0.649502</v>
      </c>
      <c r="F10" s="3" t="n">
        <v>130.3394</v>
      </c>
      <c r="G10" s="3" t="n">
        <v>49.2563</v>
      </c>
      <c r="H10" s="3" t="n">
        <v>-42.2813</v>
      </c>
      <c r="I10" s="3" t="n">
        <v>-2.1563</v>
      </c>
      <c r="J10" s="3" t="n">
        <v>-0.7125</v>
      </c>
    </row>
    <row r="11" customFormat="false" ht="12.75" hidden="false" customHeight="false" outlineLevel="0" collapsed="false">
      <c r="A11" s="3" t="n">
        <v>190459.64</v>
      </c>
      <c r="B11" s="3" t="n">
        <v>150355.98</v>
      </c>
      <c r="C11" s="3" t="n">
        <v>6.39</v>
      </c>
      <c r="D11" s="3" t="n">
        <v>48.7972</v>
      </c>
      <c r="E11" s="3" t="n">
        <v>0.487972</v>
      </c>
      <c r="F11" s="3" t="n">
        <v>123.1063</v>
      </c>
      <c r="G11" s="3" t="n">
        <v>42.5158</v>
      </c>
      <c r="H11" s="3" t="n">
        <v>-23.9474</v>
      </c>
      <c r="I11" s="3" t="n">
        <v>-0.3105</v>
      </c>
      <c r="J11" s="3" t="n">
        <v>6.8842</v>
      </c>
      <c r="K11" s="3" t="s">
        <v>9</v>
      </c>
    </row>
    <row r="12" customFormat="false" ht="12.75" hidden="false" customHeight="false" outlineLevel="0" collapsed="false">
      <c r="A12" s="3" t="n">
        <v>190460.23</v>
      </c>
      <c r="B12" s="3" t="n">
        <v>150357.62</v>
      </c>
      <c r="C12" s="3" t="n">
        <v>6.76</v>
      </c>
      <c r="D12" s="3" t="n">
        <v>48.8001</v>
      </c>
      <c r="E12" s="3" t="n">
        <v>0.488001</v>
      </c>
      <c r="F12" s="3" t="n">
        <v>103.6243</v>
      </c>
      <c r="G12" s="3" t="n">
        <v>47.2952</v>
      </c>
      <c r="H12" s="3" t="n">
        <v>-11.881</v>
      </c>
      <c r="I12" s="3" t="n">
        <v>1.8571</v>
      </c>
      <c r="J12" s="3" t="n">
        <v>4.7667</v>
      </c>
      <c r="K12" s="3" t="s">
        <v>10</v>
      </c>
    </row>
    <row r="13" customFormat="false" ht="12.75" hidden="false" customHeight="false" outlineLevel="0" collapsed="false">
      <c r="A13" s="3" t="n">
        <v>190460.67</v>
      </c>
      <c r="B13" s="3" t="n">
        <v>150359.26</v>
      </c>
      <c r="C13" s="3" t="n">
        <v>7.23</v>
      </c>
      <c r="D13" s="3" t="n">
        <v>54.7428</v>
      </c>
      <c r="E13" s="3" t="n">
        <v>0.547428</v>
      </c>
      <c r="F13" s="3" t="n">
        <v>108.5</v>
      </c>
      <c r="G13" s="3" t="n">
        <v>52.2864</v>
      </c>
      <c r="H13" s="3" t="n">
        <v>-15.2318</v>
      </c>
      <c r="I13" s="3" t="n">
        <v>5.5591</v>
      </c>
      <c r="J13" s="3" t="n">
        <v>5</v>
      </c>
      <c r="K13" s="3" t="n">
        <f aca="false">AVERAGE(E5:E13)</f>
        <v>0.556319444444445</v>
      </c>
    </row>
    <row r="14" customFormat="false" ht="12.75" hidden="false" customHeight="false" outlineLevel="0" collapsed="false">
      <c r="A14" s="3" t="n">
        <v>190461.13</v>
      </c>
      <c r="B14" s="3" t="n">
        <v>150361.01</v>
      </c>
      <c r="C14" s="3" t="n">
        <v>7.52</v>
      </c>
      <c r="D14" s="3" t="n">
        <v>36.7817</v>
      </c>
      <c r="E14" s="3" t="n">
        <v>0.367817</v>
      </c>
      <c r="F14" s="3" t="n">
        <v>114.1904</v>
      </c>
      <c r="G14" s="3" t="n">
        <v>32.7042</v>
      </c>
      <c r="H14" s="3" t="n">
        <v>-15.6833</v>
      </c>
      <c r="I14" s="3" t="n">
        <v>6.1125</v>
      </c>
      <c r="J14" s="3" t="n">
        <v>-0.1333</v>
      </c>
    </row>
    <row r="15" customFormat="false" ht="12.75" hidden="false" customHeight="false" outlineLevel="0" collapsed="false">
      <c r="A15" s="3" t="n">
        <v>190461.78</v>
      </c>
      <c r="B15" s="3" t="n">
        <v>150362.65</v>
      </c>
      <c r="C15" s="3" t="n">
        <v>7.86</v>
      </c>
      <c r="D15" s="3" t="n">
        <v>31.4078</v>
      </c>
      <c r="E15" s="3" t="n">
        <v>0.314078</v>
      </c>
      <c r="F15" s="3" t="n">
        <v>74.7212</v>
      </c>
      <c r="G15" s="3" t="n">
        <v>30.536</v>
      </c>
      <c r="H15" s="3" t="n">
        <v>5.772</v>
      </c>
      <c r="I15" s="3" t="n">
        <v>4.548</v>
      </c>
      <c r="J15" s="3" t="n">
        <v>-5.552</v>
      </c>
    </row>
    <row r="16" customFormat="false" ht="12.75" hidden="false" customHeight="false" outlineLevel="0" collapsed="false">
      <c r="A16" s="3" t="n">
        <v>190462.75</v>
      </c>
      <c r="B16" s="3" t="n">
        <v>150364.6</v>
      </c>
      <c r="C16" s="3" t="n">
        <v>7.88</v>
      </c>
      <c r="D16" s="3" t="n">
        <v>68.868</v>
      </c>
      <c r="E16" s="3" t="n">
        <v>0.68868</v>
      </c>
      <c r="F16" s="3" t="n">
        <v>106.285</v>
      </c>
      <c r="G16" s="3" t="n">
        <v>65.5308</v>
      </c>
      <c r="H16" s="3" t="n">
        <v>-21.1</v>
      </c>
      <c r="I16" s="3" t="n">
        <v>1.8192</v>
      </c>
      <c r="J16" s="3" t="n">
        <v>-0.4038</v>
      </c>
    </row>
    <row r="17" customFormat="false" ht="12.75" hidden="false" customHeight="false" outlineLevel="0" collapsed="false">
      <c r="A17" s="3" t="n">
        <v>190463.85</v>
      </c>
      <c r="B17" s="3" t="n">
        <v>150366.51</v>
      </c>
      <c r="C17" s="3" t="n">
        <v>7.74</v>
      </c>
      <c r="D17" s="3" t="n">
        <v>69.3324</v>
      </c>
      <c r="E17" s="3" t="n">
        <v>0.693324</v>
      </c>
      <c r="F17" s="3" t="n">
        <v>105.6012</v>
      </c>
      <c r="G17" s="3" t="n">
        <v>66.7231</v>
      </c>
      <c r="H17" s="3" t="n">
        <v>-18.2423</v>
      </c>
      <c r="I17" s="3" t="n">
        <v>4.7154</v>
      </c>
      <c r="J17" s="3" t="n">
        <v>-1.0385</v>
      </c>
    </row>
    <row r="18" customFormat="false" ht="12.75" hidden="false" customHeight="false" outlineLevel="0" collapsed="false">
      <c r="A18" s="3" t="n">
        <v>190465.01</v>
      </c>
      <c r="B18" s="3" t="n">
        <v>150368.53</v>
      </c>
      <c r="C18" s="3" t="n">
        <v>7.39</v>
      </c>
      <c r="D18" s="3" t="n">
        <v>66.3533</v>
      </c>
      <c r="E18" s="3" t="n">
        <v>0.663533</v>
      </c>
      <c r="F18" s="3" t="n">
        <v>93.9788</v>
      </c>
      <c r="G18" s="3" t="n">
        <v>65.932</v>
      </c>
      <c r="H18" s="3" t="n">
        <v>-5.544</v>
      </c>
      <c r="I18" s="3" t="n">
        <v>5</v>
      </c>
      <c r="J18" s="3" t="n">
        <v>3.04</v>
      </c>
    </row>
    <row r="19" customFormat="false" ht="12.75" hidden="false" customHeight="false" outlineLevel="0" collapsed="false">
      <c r="A19" s="3" t="n">
        <v>190465.96</v>
      </c>
      <c r="B19" s="3" t="n">
        <v>150370.39</v>
      </c>
      <c r="C19" s="3" t="n">
        <v>6.91</v>
      </c>
      <c r="D19" s="3" t="n">
        <v>58.9473</v>
      </c>
      <c r="E19" s="3" t="n">
        <v>0.589473</v>
      </c>
      <c r="F19" s="3" t="n">
        <v>76.6022</v>
      </c>
      <c r="G19" s="3" t="n">
        <v>57.3087</v>
      </c>
      <c r="H19" s="3" t="n">
        <v>13.7174</v>
      </c>
      <c r="I19" s="3" t="n">
        <v>1.5261</v>
      </c>
      <c r="J19" s="3" t="n">
        <v>13.0696</v>
      </c>
    </row>
    <row r="20" customFormat="false" ht="12.75" hidden="false" customHeight="false" outlineLevel="0" collapsed="false">
      <c r="A20" s="3" t="n">
        <v>190466.71</v>
      </c>
      <c r="B20" s="3" t="n">
        <v>150372.3</v>
      </c>
      <c r="C20" s="3" t="n">
        <v>6.41</v>
      </c>
      <c r="D20" s="3" t="n">
        <v>59.202</v>
      </c>
      <c r="E20" s="3" t="n">
        <v>0.59202</v>
      </c>
      <c r="F20" s="3" t="n">
        <v>82.5345</v>
      </c>
      <c r="G20" s="3" t="n">
        <v>58.48</v>
      </c>
      <c r="H20" s="3" t="n">
        <v>9.21</v>
      </c>
      <c r="I20" s="3" t="n">
        <v>-0.38</v>
      </c>
      <c r="J20" s="3" t="n">
        <v>4.985</v>
      </c>
    </row>
    <row r="21" customFormat="false" ht="12.75" hidden="false" customHeight="false" outlineLevel="0" collapsed="false">
      <c r="A21" s="3" t="n">
        <v>190467.17</v>
      </c>
      <c r="B21" s="3" t="n">
        <v>150373.81</v>
      </c>
      <c r="C21" s="3" t="n">
        <v>6.02</v>
      </c>
      <c r="D21" s="3" t="n">
        <v>41.4644</v>
      </c>
      <c r="E21" s="3" t="n">
        <v>0.414644</v>
      </c>
      <c r="F21" s="3" t="n">
        <v>80.1074</v>
      </c>
      <c r="G21" s="3" t="n">
        <v>40.9526</v>
      </c>
      <c r="H21" s="3" t="n">
        <v>6.4737</v>
      </c>
      <c r="I21" s="3" t="n">
        <v>-0.5211</v>
      </c>
      <c r="J21" s="3" t="n">
        <v>-5.8</v>
      </c>
    </row>
    <row r="22" customFormat="false" ht="12.75" hidden="false" customHeight="false" outlineLevel="0" collapsed="false">
      <c r="A22" s="3" t="n">
        <v>190467.38</v>
      </c>
      <c r="B22" s="3" t="n">
        <v>150375.14</v>
      </c>
      <c r="C22" s="3" t="n">
        <v>5.76</v>
      </c>
      <c r="D22" s="3" t="n">
        <v>33.9951</v>
      </c>
      <c r="E22" s="3" t="n">
        <v>0.339951</v>
      </c>
      <c r="F22" s="3" t="n">
        <v>87.2133</v>
      </c>
      <c r="G22" s="3" t="n">
        <v>33.9444</v>
      </c>
      <c r="H22" s="3" t="n">
        <v>1.8556</v>
      </c>
      <c r="I22" s="3" t="n">
        <v>-0.0056</v>
      </c>
      <c r="J22" s="3" t="n">
        <v>2.1167</v>
      </c>
    </row>
    <row r="23" customFormat="false" ht="12.75" hidden="false" customHeight="false" outlineLevel="0" collapsed="false">
      <c r="A23" s="3" t="n">
        <v>190467.5</v>
      </c>
      <c r="B23" s="3" t="n">
        <v>150376.17</v>
      </c>
      <c r="C23" s="3" t="n">
        <v>5.49</v>
      </c>
      <c r="D23" s="3" t="n">
        <v>33.1291</v>
      </c>
      <c r="E23" s="3" t="n">
        <v>0.331291</v>
      </c>
      <c r="F23" s="3" t="n">
        <v>107.2788</v>
      </c>
      <c r="G23" s="3" t="n">
        <v>31.8824</v>
      </c>
      <c r="H23" s="3" t="n">
        <v>-9</v>
      </c>
      <c r="I23" s="3" t="n">
        <v>0.2235</v>
      </c>
      <c r="J23" s="3" t="n">
        <v>1.1765</v>
      </c>
    </row>
    <row r="24" customFormat="false" ht="12.75" hidden="false" customHeight="false" outlineLevel="0" collapsed="false">
      <c r="A24" s="3" t="n">
        <v>190467.5</v>
      </c>
      <c r="B24" s="3" t="n">
        <v>150377.34</v>
      </c>
      <c r="C24" s="3" t="n">
        <v>5.2</v>
      </c>
      <c r="D24" s="3" t="n">
        <v>18.9111</v>
      </c>
      <c r="E24" s="3" t="n">
        <v>0.189111</v>
      </c>
      <c r="F24" s="3" t="n">
        <v>92.6338</v>
      </c>
      <c r="G24" s="3" t="n">
        <v>15.4938</v>
      </c>
      <c r="H24" s="3" t="n">
        <v>10.3188</v>
      </c>
      <c r="I24" s="3" t="n">
        <v>-3.3313</v>
      </c>
      <c r="J24" s="3" t="n">
        <v>5.375</v>
      </c>
    </row>
    <row r="25" customFormat="false" ht="12.75" hidden="false" customHeight="false" outlineLevel="0" collapsed="false">
      <c r="A25" s="3" t="n">
        <v>190467.38</v>
      </c>
      <c r="B25" s="3" t="n">
        <v>150378.48</v>
      </c>
      <c r="C25" s="3" t="n">
        <v>4.88</v>
      </c>
      <c r="D25" s="3" t="n">
        <v>6.3387</v>
      </c>
      <c r="E25" s="3" t="n">
        <v>0.063387</v>
      </c>
      <c r="F25" s="3" t="n">
        <v>184.1933</v>
      </c>
      <c r="G25" s="3" t="n">
        <v>0.6133</v>
      </c>
      <c r="H25" s="3" t="n">
        <v>-4.98</v>
      </c>
      <c r="I25" s="3" t="n">
        <v>-3.8733</v>
      </c>
      <c r="J25" s="3" t="n">
        <v>-6.1333</v>
      </c>
    </row>
    <row r="26" customFormat="false" ht="12.75" hidden="false" customHeight="false" outlineLevel="0" collapsed="false">
      <c r="A26" s="3" t="n">
        <v>190467.08</v>
      </c>
      <c r="B26" s="3" t="n">
        <v>150379.5</v>
      </c>
      <c r="C26" s="3" t="n">
        <v>4.61</v>
      </c>
      <c r="D26" s="3" t="n">
        <v>8.443</v>
      </c>
      <c r="E26" s="3" t="n">
        <v>0.08443</v>
      </c>
      <c r="F26" s="3" t="n">
        <v>140.3892</v>
      </c>
      <c r="G26" s="3" t="n">
        <v>6.6769</v>
      </c>
      <c r="H26" s="3" t="n">
        <v>-5.1308</v>
      </c>
      <c r="I26" s="3" t="n">
        <v>-0.6154</v>
      </c>
      <c r="J26" s="3" t="n">
        <v>-0.1846</v>
      </c>
    </row>
    <row r="27" customFormat="false" ht="12.75" hidden="false" customHeight="false" outlineLevel="0" collapsed="false">
      <c r="A27" s="3" t="n">
        <v>190466.6</v>
      </c>
      <c r="B27" s="3" t="n">
        <v>150380.31</v>
      </c>
      <c r="C27" s="3" t="n">
        <v>4.21</v>
      </c>
      <c r="D27" s="3" t="n">
        <v>6.9652</v>
      </c>
      <c r="E27" s="3" t="n">
        <v>0.069652</v>
      </c>
      <c r="F27" s="3" t="n">
        <v>146.4767</v>
      </c>
      <c r="G27" s="3" t="n">
        <v>5.9667</v>
      </c>
      <c r="H27" s="3" t="n">
        <v>-3.05</v>
      </c>
      <c r="I27" s="3" t="n">
        <v>-1.9</v>
      </c>
      <c r="J27" s="3" t="n">
        <v>-0.575</v>
      </c>
    </row>
    <row r="28" customFormat="false" ht="12.75" hidden="false" customHeight="false" outlineLevel="0" collapsed="false">
      <c r="A28" s="3" t="n">
        <v>190466.03</v>
      </c>
      <c r="B28" s="3" t="n">
        <v>150381.19</v>
      </c>
      <c r="C28" s="3" t="n">
        <v>3.8</v>
      </c>
      <c r="D28" s="3" t="n">
        <v>7.713</v>
      </c>
      <c r="E28" s="3" t="n">
        <v>0.07713</v>
      </c>
      <c r="F28" s="3" t="n">
        <v>222.2418</v>
      </c>
      <c r="G28" s="3" t="n">
        <v>-6.3</v>
      </c>
      <c r="H28" s="3" t="n">
        <v>-4.1727</v>
      </c>
      <c r="I28" s="3" t="n">
        <v>-1.5455</v>
      </c>
      <c r="J28" s="3" t="n">
        <v>-3.4455</v>
      </c>
    </row>
    <row r="29" customFormat="false" ht="12.75" hidden="false" customHeight="false" outlineLevel="0" collapsed="false">
      <c r="A29" s="3" t="n">
        <v>190465.49</v>
      </c>
      <c r="B29" s="3" t="n">
        <v>150381.91</v>
      </c>
      <c r="C29" s="3" t="n">
        <v>3.28</v>
      </c>
      <c r="D29" s="3" t="n">
        <v>7.8384</v>
      </c>
      <c r="E29" s="3" t="n">
        <v>0.078384</v>
      </c>
      <c r="F29" s="3" t="n">
        <v>203.0462</v>
      </c>
      <c r="G29" s="3" t="n">
        <v>-4.7875</v>
      </c>
      <c r="H29" s="3" t="n">
        <v>-5.9125</v>
      </c>
      <c r="I29" s="3" t="n">
        <v>-1.8875</v>
      </c>
      <c r="J29" s="3" t="n">
        <v>-0.9125</v>
      </c>
    </row>
    <row r="30" customFormat="false" ht="12.75" hidden="false" customHeight="false" outlineLevel="0" collapsed="false">
      <c r="A30" s="3" t="n">
        <v>190464.89</v>
      </c>
      <c r="B30" s="3" t="n">
        <v>150382.65</v>
      </c>
      <c r="C30" s="3" t="n">
        <v>2.85</v>
      </c>
      <c r="D30" s="3" t="n">
        <v>14.6157</v>
      </c>
      <c r="E30" s="3" t="n">
        <v>0.146157</v>
      </c>
      <c r="F30" s="3" t="n">
        <v>211.89</v>
      </c>
      <c r="G30" s="3" t="n">
        <v>-6.8667</v>
      </c>
      <c r="H30" s="3" t="n">
        <v>-12.1167</v>
      </c>
      <c r="I30" s="3" t="n">
        <v>-4.4333</v>
      </c>
      <c r="J30" s="3" t="n">
        <v>2.1333</v>
      </c>
    </row>
    <row r="31" customFormat="false" ht="12.75" hidden="false" customHeight="false" outlineLevel="0" collapsed="false">
      <c r="A31" s="3" t="n">
        <v>190464.16</v>
      </c>
      <c r="B31" s="3" t="n">
        <v>150383.34</v>
      </c>
      <c r="C31" s="3" t="n">
        <v>2.45</v>
      </c>
      <c r="D31" s="3" t="n">
        <v>8.8821</v>
      </c>
      <c r="E31" s="3" t="n">
        <v>0.088821</v>
      </c>
      <c r="F31" s="3" t="n">
        <v>148.312</v>
      </c>
      <c r="G31" s="3" t="n">
        <v>-0.84</v>
      </c>
      <c r="H31" s="3" t="n">
        <v>-8.7</v>
      </c>
      <c r="I31" s="3" t="n">
        <v>-1.58</v>
      </c>
      <c r="J31" s="3" t="n">
        <v>-4.94</v>
      </c>
    </row>
    <row r="32" customFormat="false" ht="12.75" hidden="false" customHeight="false" outlineLevel="0" collapsed="false">
      <c r="A32" s="3" t="n">
        <v>190463.62</v>
      </c>
      <c r="B32" s="3" t="n">
        <v>150383.7</v>
      </c>
      <c r="C32" s="3" t="n">
        <v>2.21</v>
      </c>
      <c r="D32" s="3" t="n">
        <v>14.9719</v>
      </c>
      <c r="E32" s="3" t="n">
        <v>0.149719</v>
      </c>
      <c r="F32" s="3" t="n">
        <v>193.8525</v>
      </c>
      <c r="G32" s="3" t="n">
        <v>-7.4</v>
      </c>
      <c r="H32" s="3" t="n">
        <v>-12.425</v>
      </c>
      <c r="I32" s="3" t="n">
        <v>-3.875</v>
      </c>
      <c r="J32" s="3" t="n">
        <v>-2.525</v>
      </c>
    </row>
    <row r="33" customFormat="false" ht="12.75" hidden="false" customHeight="false" outlineLevel="0" collapsed="false">
      <c r="A33" s="3" t="n">
        <v>190463.24</v>
      </c>
      <c r="B33" s="3" t="n">
        <v>150383.86</v>
      </c>
      <c r="C33" s="3" t="n">
        <v>2.13</v>
      </c>
      <c r="D33" s="3" t="n">
        <v>10.0211</v>
      </c>
      <c r="E33" s="3" t="n">
        <v>0.100211</v>
      </c>
      <c r="F33" s="3" t="n">
        <v>239.52</v>
      </c>
      <c r="G33" s="3" t="n">
        <v>-8.6333</v>
      </c>
      <c r="H33" s="3" t="n">
        <v>-4.3333</v>
      </c>
      <c r="I33" s="3" t="n">
        <v>-2.6667</v>
      </c>
      <c r="J33" s="3" t="n">
        <v>10.6667</v>
      </c>
    </row>
    <row r="34" customFormat="false" ht="12.75" hidden="false" customHeight="false" outlineLevel="0" collapsed="false">
      <c r="A34" s="3" t="n">
        <v>190463.09</v>
      </c>
      <c r="B34" s="3" t="n">
        <v>150383.81</v>
      </c>
      <c r="C34" s="3" t="n">
        <v>2.13</v>
      </c>
      <c r="D34" s="3" t="n">
        <v>12.1719</v>
      </c>
      <c r="E34" s="3" t="n">
        <v>0.121719</v>
      </c>
      <c r="F34" s="3" t="n">
        <v>194.2533</v>
      </c>
      <c r="G34" s="3" t="n">
        <v>-10.5667</v>
      </c>
      <c r="H34" s="3" t="n">
        <v>5.3</v>
      </c>
      <c r="I34" s="3" t="n">
        <v>-2.9</v>
      </c>
      <c r="J34" s="3" t="n">
        <v>0.7</v>
      </c>
    </row>
    <row r="35" customFormat="false" ht="12.75" hidden="false" customHeight="false" outlineLevel="0" collapsed="false">
      <c r="A35" s="3" t="n">
        <v>190463.08</v>
      </c>
      <c r="B35" s="3" t="n">
        <v>150383.55</v>
      </c>
      <c r="C35" s="3" t="n">
        <v>2.18</v>
      </c>
      <c r="D35" s="3" t="n">
        <v>14.439</v>
      </c>
      <c r="E35" s="3" t="n">
        <v>0.14439</v>
      </c>
      <c r="F35" s="3" t="n">
        <v>222.8333</v>
      </c>
      <c r="G35" s="3" t="n">
        <v>-8.4</v>
      </c>
      <c r="H35" s="3" t="n">
        <v>-10.7333</v>
      </c>
      <c r="I35" s="3" t="n">
        <v>-4.7667</v>
      </c>
      <c r="J35" s="3" t="n">
        <v>-1.6</v>
      </c>
    </row>
    <row r="36" customFormat="false" ht="12.75" hidden="false" customHeight="false" outlineLevel="0" collapsed="false">
      <c r="A36" s="3" t="n">
        <v>190463.11</v>
      </c>
      <c r="B36" s="3" t="n">
        <v>150383.39</v>
      </c>
      <c r="C36" s="3" t="n">
        <v>2.31</v>
      </c>
      <c r="D36" s="3" t="n">
        <v>26.8513</v>
      </c>
      <c r="E36" s="3" t="n">
        <v>0.268513</v>
      </c>
      <c r="F36" s="3" t="n">
        <v>190.22</v>
      </c>
      <c r="G36" s="3" t="n">
        <v>-4.7</v>
      </c>
      <c r="H36" s="3" t="n">
        <v>-25.9</v>
      </c>
      <c r="I36" s="3" t="n">
        <v>-5.3</v>
      </c>
      <c r="J36" s="3" t="n">
        <v>17.4</v>
      </c>
    </row>
    <row r="40" customFormat="false" ht="12.75" hidden="false" customHeight="false" outlineLevel="0" collapsed="false">
      <c r="A40" s="3" t="n">
        <v>190755.96</v>
      </c>
      <c r="B40" s="3" t="n">
        <v>150256.75</v>
      </c>
      <c r="C40" s="3" t="n">
        <v>1.79</v>
      </c>
      <c r="D40" s="3" t="n">
        <v>29.991</v>
      </c>
      <c r="E40" s="3" t="n">
        <v>0.29991</v>
      </c>
      <c r="F40" s="3" t="n">
        <v>57.1667</v>
      </c>
      <c r="G40" s="3" t="n">
        <v>25.0667</v>
      </c>
      <c r="H40" s="3" t="n">
        <v>16.4333</v>
      </c>
      <c r="I40" s="3" t="n">
        <v>1.0333</v>
      </c>
      <c r="J40" s="3" t="n">
        <v>-8.2333</v>
      </c>
    </row>
    <row r="41" customFormat="false" ht="12.75" hidden="false" customHeight="false" outlineLevel="0" collapsed="false">
      <c r="A41" s="3" t="n">
        <v>190755.46</v>
      </c>
      <c r="B41" s="3" t="n">
        <v>150255.95</v>
      </c>
      <c r="C41" s="3" t="n">
        <v>1.79</v>
      </c>
      <c r="D41" s="3" t="n">
        <v>34.106</v>
      </c>
      <c r="E41" s="3" t="n">
        <v>0.34106</v>
      </c>
      <c r="F41" s="3" t="n">
        <v>50.3733</v>
      </c>
      <c r="G41" s="3" t="n">
        <v>26.4333</v>
      </c>
      <c r="H41" s="3" t="n">
        <v>21.5333</v>
      </c>
      <c r="I41" s="3" t="n">
        <v>0.9</v>
      </c>
      <c r="J41" s="3" t="n">
        <v>1.5667</v>
      </c>
    </row>
    <row r="42" customFormat="false" ht="12.75" hidden="false" customHeight="false" outlineLevel="0" collapsed="false">
      <c r="A42" s="3" t="n">
        <v>190755.04</v>
      </c>
      <c r="B42" s="3" t="n">
        <v>150255.25</v>
      </c>
      <c r="C42" s="3" t="n">
        <v>1.79</v>
      </c>
      <c r="D42" s="3" t="n">
        <v>30.2288</v>
      </c>
      <c r="E42" s="3" t="n">
        <v>0.302288</v>
      </c>
      <c r="F42" s="3" t="n">
        <v>60.0933</v>
      </c>
      <c r="G42" s="3" t="n">
        <v>25.5333</v>
      </c>
      <c r="H42" s="3" t="n">
        <v>15.4</v>
      </c>
      <c r="I42" s="3" t="n">
        <v>4.9667</v>
      </c>
      <c r="J42" s="3" t="n">
        <v>-3.2</v>
      </c>
    </row>
    <row r="43" customFormat="false" ht="12.75" hidden="false" customHeight="false" outlineLevel="0" collapsed="false">
      <c r="A43" s="3" t="n">
        <v>190754.64</v>
      </c>
      <c r="B43" s="3" t="n">
        <v>150254.66</v>
      </c>
      <c r="C43" s="3" t="n">
        <v>1.77</v>
      </c>
      <c r="D43" s="3" t="n">
        <v>42.869</v>
      </c>
      <c r="E43" s="3" t="n">
        <v>0.42869</v>
      </c>
      <c r="F43" s="3" t="n">
        <v>56.2133</v>
      </c>
      <c r="G43" s="3" t="n">
        <v>35.4667</v>
      </c>
      <c r="H43" s="3" t="n">
        <v>24</v>
      </c>
      <c r="I43" s="3" t="n">
        <v>1.9667</v>
      </c>
      <c r="J43" s="3" t="n">
        <v>-0.7667</v>
      </c>
    </row>
    <row r="44" customFormat="false" ht="12.75" hidden="false" customHeight="false" outlineLevel="0" collapsed="false">
      <c r="A44" s="3" t="n">
        <v>190754.27</v>
      </c>
      <c r="B44" s="3" t="n">
        <v>150254.22</v>
      </c>
      <c r="C44" s="3" t="n">
        <v>1.75</v>
      </c>
      <c r="D44" s="3" t="n">
        <v>37.4434</v>
      </c>
      <c r="E44" s="3" t="n">
        <v>0.374434</v>
      </c>
      <c r="F44" s="3" t="n">
        <v>57.03</v>
      </c>
      <c r="G44" s="3" t="n">
        <v>30.9667</v>
      </c>
      <c r="H44" s="3" t="n">
        <v>20.8667</v>
      </c>
      <c r="I44" s="3" t="n">
        <v>2.7667</v>
      </c>
      <c r="J44" s="3" t="n">
        <v>-4.0333</v>
      </c>
    </row>
    <row r="45" customFormat="false" ht="12.75" hidden="false" customHeight="false" outlineLevel="0" collapsed="false">
      <c r="A45" s="3" t="n">
        <v>190753.87</v>
      </c>
      <c r="B45" s="3" t="n">
        <v>150253.85</v>
      </c>
      <c r="C45" s="3" t="n">
        <v>1.71</v>
      </c>
      <c r="D45" s="3" t="n">
        <v>30.7422</v>
      </c>
      <c r="E45" s="3" t="n">
        <v>0.307422</v>
      </c>
      <c r="F45" s="3" t="n">
        <v>56.5967</v>
      </c>
      <c r="G45" s="3" t="n">
        <v>25.7</v>
      </c>
      <c r="H45" s="3" t="n">
        <v>16.8</v>
      </c>
      <c r="I45" s="3" t="n">
        <v>1.5333</v>
      </c>
      <c r="J45" s="3" t="n">
        <v>7.2</v>
      </c>
    </row>
    <row r="46" customFormat="false" ht="12.75" hidden="false" customHeight="false" outlineLevel="0" collapsed="false">
      <c r="A46" s="3" t="n">
        <v>190753.54</v>
      </c>
      <c r="B46" s="3" t="n">
        <v>150253.54</v>
      </c>
      <c r="C46" s="3" t="n">
        <v>1.7</v>
      </c>
      <c r="D46" s="3" t="n">
        <v>37.4542</v>
      </c>
      <c r="E46" s="3" t="n">
        <v>0.374542</v>
      </c>
      <c r="F46" s="3" t="n">
        <v>53.67</v>
      </c>
      <c r="G46" s="3" t="n">
        <v>29.3333</v>
      </c>
      <c r="H46" s="3" t="n">
        <v>23.2</v>
      </c>
      <c r="I46" s="3" t="n">
        <v>-2.0333</v>
      </c>
      <c r="J46" s="3" t="n">
        <v>-4.6333</v>
      </c>
    </row>
    <row r="47" customFormat="false" ht="12.75" hidden="false" customHeight="false" outlineLevel="0" collapsed="false">
      <c r="A47" s="3" t="n">
        <v>190753.17</v>
      </c>
      <c r="B47" s="3" t="n">
        <v>150253.24</v>
      </c>
      <c r="C47" s="3" t="n">
        <v>1.76</v>
      </c>
      <c r="D47" s="3" t="n">
        <v>28.031</v>
      </c>
      <c r="E47" s="3" t="n">
        <v>0.28031</v>
      </c>
      <c r="F47" s="3" t="n">
        <v>59.14</v>
      </c>
      <c r="G47" s="3" t="n">
        <v>23.4333</v>
      </c>
      <c r="H47" s="3" t="n">
        <v>15.1</v>
      </c>
      <c r="I47" s="3" t="n">
        <v>2.9333</v>
      </c>
      <c r="J47" s="3" t="n">
        <v>1.0333</v>
      </c>
    </row>
    <row r="48" customFormat="false" ht="12.75" hidden="false" customHeight="false" outlineLevel="0" collapsed="false">
      <c r="A48" s="3" t="n">
        <v>190752.86</v>
      </c>
      <c r="B48" s="3" t="n">
        <v>150253.05</v>
      </c>
      <c r="C48" s="3" t="n">
        <v>1.75</v>
      </c>
      <c r="D48" s="3" t="n">
        <v>33.3255</v>
      </c>
      <c r="E48" s="3" t="n">
        <v>0.333255</v>
      </c>
      <c r="F48" s="3" t="n">
        <v>38.3833</v>
      </c>
      <c r="G48" s="3" t="n">
        <v>20.9</v>
      </c>
      <c r="H48" s="3" t="n">
        <v>25.8333</v>
      </c>
      <c r="I48" s="3" t="n">
        <v>2.5333</v>
      </c>
      <c r="J48" s="3" t="n">
        <v>2</v>
      </c>
    </row>
    <row r="49" customFormat="false" ht="12.75" hidden="false" customHeight="false" outlineLevel="0" collapsed="false">
      <c r="A49" s="3" t="n">
        <v>190752.54</v>
      </c>
      <c r="B49" s="3" t="n">
        <v>150252.99</v>
      </c>
      <c r="C49" s="3" t="n">
        <v>1.73</v>
      </c>
      <c r="D49" s="3" t="n">
        <v>48.315</v>
      </c>
      <c r="E49" s="3" t="n">
        <v>0.48315</v>
      </c>
      <c r="F49" s="3" t="n">
        <v>48.99</v>
      </c>
      <c r="G49" s="3" t="n">
        <v>36.35</v>
      </c>
      <c r="H49" s="3" t="n">
        <v>31.7</v>
      </c>
      <c r="I49" s="3" t="n">
        <v>2.85</v>
      </c>
      <c r="J49" s="3" t="n">
        <v>9.55</v>
      </c>
    </row>
    <row r="50" customFormat="false" ht="12.75" hidden="false" customHeight="false" outlineLevel="0" collapsed="false">
      <c r="A50" s="3" t="n">
        <v>190752.22</v>
      </c>
      <c r="B50" s="3" t="n">
        <v>150252.99</v>
      </c>
      <c r="C50" s="3" t="n">
        <v>1.75</v>
      </c>
      <c r="D50" s="3" t="n">
        <v>39.6825</v>
      </c>
      <c r="E50" s="3" t="n">
        <v>0.396825</v>
      </c>
      <c r="F50" s="3" t="n">
        <v>59.86</v>
      </c>
      <c r="G50" s="3" t="n">
        <v>34.2333</v>
      </c>
      <c r="H50" s="3" t="n">
        <v>19.9333</v>
      </c>
      <c r="I50" s="3" t="n">
        <v>2.3333</v>
      </c>
      <c r="J50" s="3" t="n">
        <v>-5</v>
      </c>
    </row>
    <row r="51" customFormat="false" ht="12.75" hidden="false" customHeight="false" outlineLevel="0" collapsed="false">
      <c r="A51" s="3" t="n">
        <v>190751.99</v>
      </c>
      <c r="B51" s="3" t="n">
        <v>150253.04</v>
      </c>
      <c r="C51" s="3" t="n">
        <v>1.71</v>
      </c>
      <c r="D51" s="3" t="n">
        <v>30.5046</v>
      </c>
      <c r="E51" s="3" t="n">
        <v>0.305046</v>
      </c>
      <c r="F51" s="3" t="n">
        <v>58.44</v>
      </c>
      <c r="G51" s="3" t="n">
        <v>25.95</v>
      </c>
      <c r="H51" s="3" t="n">
        <v>15.95</v>
      </c>
      <c r="I51" s="3" t="n">
        <v>1.65</v>
      </c>
      <c r="J51" s="3" t="n">
        <v>8.7</v>
      </c>
    </row>
    <row r="52" customFormat="false" ht="12.75" hidden="false" customHeight="false" outlineLevel="0" collapsed="false">
      <c r="A52" s="3" t="n">
        <v>190751.73</v>
      </c>
      <c r="B52" s="3" t="n">
        <v>150253.12</v>
      </c>
      <c r="C52" s="3" t="n">
        <v>1.75</v>
      </c>
      <c r="D52" s="3" t="n">
        <v>21.7254</v>
      </c>
      <c r="E52" s="3" t="n">
        <v>0.217254</v>
      </c>
      <c r="F52" s="3" t="n">
        <v>39.6267</v>
      </c>
      <c r="G52" s="3" t="n">
        <v>13.5</v>
      </c>
      <c r="H52" s="3" t="n">
        <v>15.9667</v>
      </c>
      <c r="I52" s="3" t="n">
        <v>5.9</v>
      </c>
      <c r="J52" s="3" t="n">
        <v>2.7</v>
      </c>
    </row>
    <row r="53" customFormat="false" ht="12.75" hidden="false" customHeight="false" outlineLevel="0" collapsed="false">
      <c r="A53" s="3" t="n">
        <v>190751.35</v>
      </c>
      <c r="B53" s="3" t="n">
        <v>150253.1</v>
      </c>
      <c r="C53" s="3" t="n">
        <v>1.76</v>
      </c>
      <c r="D53" s="3" t="n">
        <v>24.1244</v>
      </c>
      <c r="E53" s="3" t="n">
        <v>0.241244</v>
      </c>
      <c r="F53" s="3" t="n">
        <v>59.19</v>
      </c>
      <c r="G53" s="3" t="n">
        <v>18.5333</v>
      </c>
      <c r="H53" s="3" t="n">
        <v>14.1</v>
      </c>
      <c r="I53" s="3" t="n">
        <v>6.3</v>
      </c>
      <c r="J53" s="3" t="n">
        <v>-14.7667</v>
      </c>
    </row>
    <row r="54" customFormat="false" ht="12.75" hidden="false" customHeight="false" outlineLevel="0" collapsed="false">
      <c r="A54" s="3" t="n">
        <v>190750.73</v>
      </c>
      <c r="B54" s="3" t="n">
        <v>150253.04</v>
      </c>
      <c r="C54" s="3" t="n">
        <v>1.71</v>
      </c>
      <c r="D54" s="3" t="n">
        <v>26.8634</v>
      </c>
      <c r="E54" s="3" t="n">
        <v>0.268634</v>
      </c>
      <c r="F54" s="3" t="n">
        <v>66.27</v>
      </c>
      <c r="G54" s="3" t="n">
        <v>24.0333</v>
      </c>
      <c r="H54" s="3" t="n">
        <v>11</v>
      </c>
      <c r="I54" s="3" t="n">
        <v>4.8</v>
      </c>
      <c r="J54" s="3" t="n">
        <v>-8.8667</v>
      </c>
    </row>
    <row r="55" customFormat="false" ht="12.75" hidden="false" customHeight="false" outlineLevel="0" collapsed="false">
      <c r="A55" s="3" t="n">
        <v>190750.03</v>
      </c>
      <c r="B55" s="3" t="n">
        <v>150253.11</v>
      </c>
      <c r="C55" s="3" t="n">
        <v>1.78</v>
      </c>
      <c r="D55" s="3" t="n">
        <v>33.132</v>
      </c>
      <c r="E55" s="3" t="n">
        <v>0.33132</v>
      </c>
      <c r="F55" s="3" t="n">
        <v>69.26</v>
      </c>
      <c r="G55" s="3" t="n">
        <v>31.2333</v>
      </c>
      <c r="H55" s="3" t="n">
        <v>10.9333</v>
      </c>
      <c r="I55" s="3" t="n">
        <v>1.6333</v>
      </c>
      <c r="J55" s="3" t="n">
        <v>-3.1</v>
      </c>
    </row>
    <row r="56" customFormat="false" ht="12.75" hidden="false" customHeight="false" outlineLevel="0" collapsed="false">
      <c r="A56" s="3" t="n">
        <v>190749.35</v>
      </c>
      <c r="B56" s="3" t="n">
        <v>150253.58</v>
      </c>
      <c r="C56" s="3" t="n">
        <v>1.77</v>
      </c>
      <c r="D56" s="3" t="n">
        <v>26.8986</v>
      </c>
      <c r="E56" s="3" t="n">
        <v>0.268986</v>
      </c>
      <c r="F56" s="3" t="n">
        <v>59.89</v>
      </c>
      <c r="G56" s="3" t="n">
        <v>22.9</v>
      </c>
      <c r="H56" s="3" t="n">
        <v>12.9667</v>
      </c>
      <c r="I56" s="3" t="n">
        <v>5.5667</v>
      </c>
      <c r="J56" s="3" t="n">
        <v>11.1</v>
      </c>
    </row>
    <row r="57" customFormat="false" ht="12.75" hidden="false" customHeight="false" outlineLevel="0" collapsed="false">
      <c r="A57" s="3" t="n">
        <v>190748.51</v>
      </c>
      <c r="B57" s="3" t="n">
        <v>150254.46</v>
      </c>
      <c r="C57" s="3" t="n">
        <v>1.75</v>
      </c>
      <c r="D57" s="3" t="n">
        <v>38.3273</v>
      </c>
      <c r="E57" s="3" t="n">
        <v>0.383273</v>
      </c>
      <c r="F57" s="3" t="n">
        <v>50.62</v>
      </c>
      <c r="G57" s="3" t="n">
        <v>29.8</v>
      </c>
      <c r="H57" s="3" t="n">
        <v>24.1</v>
      </c>
      <c r="I57" s="3" t="n">
        <v>0.3667</v>
      </c>
      <c r="J57" s="3" t="n">
        <v>-0.6</v>
      </c>
    </row>
    <row r="58" customFormat="false" ht="12.75" hidden="false" customHeight="false" outlineLevel="0" collapsed="false">
      <c r="A58" s="3" t="n">
        <v>190747.72</v>
      </c>
      <c r="B58" s="3" t="n">
        <v>150255.4</v>
      </c>
      <c r="C58" s="3" t="n">
        <v>1.82</v>
      </c>
      <c r="D58" s="3" t="n">
        <v>32.8282</v>
      </c>
      <c r="E58" s="3" t="n">
        <v>0.328282</v>
      </c>
      <c r="F58" s="3" t="n">
        <v>48.0333</v>
      </c>
      <c r="G58" s="3" t="n">
        <v>23.7667</v>
      </c>
      <c r="H58" s="3" t="n">
        <v>22.5</v>
      </c>
      <c r="I58" s="3" t="n">
        <v>2.5667</v>
      </c>
      <c r="J58" s="3" t="n">
        <v>-0.7667</v>
      </c>
    </row>
    <row r="59" customFormat="false" ht="12.75" hidden="false" customHeight="false" outlineLevel="0" collapsed="false">
      <c r="A59" s="3" t="n">
        <v>190746.89</v>
      </c>
      <c r="B59" s="3" t="n">
        <v>150256.76</v>
      </c>
      <c r="C59" s="3" t="n">
        <v>1.84</v>
      </c>
      <c r="D59" s="3" t="n">
        <v>46.1034</v>
      </c>
      <c r="E59" s="3" t="n">
        <v>0.461034</v>
      </c>
      <c r="F59" s="3" t="n">
        <v>74.2767</v>
      </c>
      <c r="G59" s="3" t="n">
        <v>44.1</v>
      </c>
      <c r="H59" s="3" t="n">
        <v>12.9333</v>
      </c>
      <c r="I59" s="3" t="n">
        <v>3.6667</v>
      </c>
      <c r="J59" s="3" t="n">
        <v>1.5667</v>
      </c>
    </row>
    <row r="60" customFormat="false" ht="12.75" hidden="false" customHeight="false" outlineLevel="0" collapsed="false">
      <c r="A60" s="3" t="n">
        <v>190746.21</v>
      </c>
      <c r="B60" s="3" t="n">
        <v>150258.53</v>
      </c>
      <c r="C60" s="3" t="n">
        <v>1.89</v>
      </c>
      <c r="D60" s="3" t="n">
        <v>45.9003</v>
      </c>
      <c r="E60" s="3" t="n">
        <v>0.459003</v>
      </c>
      <c r="F60" s="3" t="n">
        <v>63.9425</v>
      </c>
      <c r="G60" s="3" t="n">
        <v>38.775</v>
      </c>
      <c r="H60" s="3" t="n">
        <v>24.275</v>
      </c>
      <c r="I60" s="3" t="n">
        <v>3.75</v>
      </c>
      <c r="J60" s="3" t="n">
        <v>-3.8</v>
      </c>
    </row>
    <row r="61" customFormat="false" ht="12.75" hidden="false" customHeight="false" outlineLevel="0" collapsed="false">
      <c r="A61" s="3" t="n">
        <v>190745.68</v>
      </c>
      <c r="B61" s="3" t="n">
        <v>150260.6</v>
      </c>
      <c r="C61" s="3" t="n">
        <v>1.93</v>
      </c>
      <c r="D61" s="3" t="n">
        <v>34.5695</v>
      </c>
      <c r="E61" s="3" t="n">
        <v>0.345695</v>
      </c>
      <c r="F61" s="3" t="n">
        <v>41.245</v>
      </c>
      <c r="G61" s="3" t="n">
        <v>22.55</v>
      </c>
      <c r="H61" s="3" t="n">
        <v>26.15</v>
      </c>
      <c r="I61" s="3" t="n">
        <v>1.65</v>
      </c>
      <c r="J61" s="3" t="n">
        <v>-7.55</v>
      </c>
    </row>
    <row r="62" customFormat="false" ht="12.75" hidden="false" customHeight="false" outlineLevel="0" collapsed="false">
      <c r="A62" s="3" t="n">
        <v>190745.37</v>
      </c>
      <c r="B62" s="3" t="n">
        <v>150262.43</v>
      </c>
      <c r="C62" s="3" t="n">
        <v>2.04</v>
      </c>
      <c r="D62" s="3" t="n">
        <v>35.0833</v>
      </c>
      <c r="E62" s="3" t="n">
        <v>0.350833</v>
      </c>
      <c r="F62" s="3" t="n">
        <v>66.0733</v>
      </c>
      <c r="G62" s="3" t="n">
        <v>32.0667</v>
      </c>
      <c r="H62" s="3" t="n">
        <v>14.0667</v>
      </c>
      <c r="I62" s="3" t="n">
        <v>2.1667</v>
      </c>
      <c r="J62" s="3" t="n">
        <v>-1.6667</v>
      </c>
    </row>
    <row r="63" customFormat="false" ht="12.75" hidden="false" customHeight="false" outlineLevel="0" collapsed="false">
      <c r="A63" s="3" t="n">
        <v>190745.37</v>
      </c>
      <c r="B63" s="3" t="n">
        <v>150264.17</v>
      </c>
      <c r="C63" s="3" t="n">
        <v>2.15</v>
      </c>
      <c r="D63" s="3" t="n">
        <v>29.9137</v>
      </c>
      <c r="E63" s="3" t="n">
        <v>0.299137</v>
      </c>
      <c r="F63" s="3" t="n">
        <v>58.6575</v>
      </c>
      <c r="G63" s="3" t="n">
        <v>25.05</v>
      </c>
      <c r="H63" s="3" t="n">
        <v>16.35</v>
      </c>
      <c r="I63" s="3" t="n">
        <v>-0.075</v>
      </c>
      <c r="J63" s="3" t="n">
        <v>-6.6</v>
      </c>
    </row>
    <row r="64" customFormat="false" ht="12.75" hidden="false" customHeight="false" outlineLevel="0" collapsed="false">
      <c r="A64" s="3" t="n">
        <v>190745.75</v>
      </c>
      <c r="B64" s="3" t="n">
        <v>150265.49</v>
      </c>
      <c r="C64" s="3" t="n">
        <v>2.2</v>
      </c>
      <c r="D64" s="3" t="n">
        <v>39.7768</v>
      </c>
      <c r="E64" s="3" t="n">
        <v>0.397768</v>
      </c>
      <c r="F64" s="3" t="n">
        <v>71.8025</v>
      </c>
      <c r="G64" s="3" t="n">
        <v>37.275</v>
      </c>
      <c r="H64" s="3" t="n">
        <v>13.8</v>
      </c>
      <c r="I64" s="3" t="n">
        <v>1.525</v>
      </c>
      <c r="J64" s="3" t="n">
        <v>-1.775</v>
      </c>
    </row>
    <row r="65" customFormat="false" ht="12.75" hidden="false" customHeight="false" outlineLevel="0" collapsed="false">
      <c r="A65" s="3" t="n">
        <v>190746.14</v>
      </c>
      <c r="B65" s="3" t="n">
        <v>150266.41</v>
      </c>
      <c r="C65" s="3" t="n">
        <v>2.14</v>
      </c>
      <c r="D65" s="3" t="n">
        <v>27.3543</v>
      </c>
      <c r="E65" s="3" t="n">
        <v>0.273543</v>
      </c>
      <c r="F65" s="3" t="n">
        <v>61.528</v>
      </c>
      <c r="G65" s="3" t="n">
        <v>23.74</v>
      </c>
      <c r="H65" s="3" t="n">
        <v>13.48</v>
      </c>
      <c r="I65" s="3" t="n">
        <v>1.72</v>
      </c>
      <c r="J65" s="3" t="n">
        <v>-0.04</v>
      </c>
    </row>
    <row r="66" customFormat="false" ht="12.75" hidden="false" customHeight="false" outlineLevel="0" collapsed="false">
      <c r="A66" s="3" t="n">
        <v>190746.62</v>
      </c>
      <c r="B66" s="3" t="n">
        <v>150267.22</v>
      </c>
      <c r="C66" s="3" t="n">
        <v>2.15</v>
      </c>
      <c r="D66" s="3" t="n">
        <v>30.5732</v>
      </c>
      <c r="E66" s="3" t="n">
        <v>0.305732</v>
      </c>
      <c r="F66" s="3" t="n">
        <v>64.874</v>
      </c>
      <c r="G66" s="3" t="n">
        <v>27.98</v>
      </c>
      <c r="H66" s="3" t="n">
        <v>12.32</v>
      </c>
      <c r="I66" s="3" t="n">
        <v>-0.24</v>
      </c>
      <c r="J66" s="3" t="n">
        <v>4.28</v>
      </c>
    </row>
    <row r="67" customFormat="false" ht="12.75" hidden="false" customHeight="false" outlineLevel="0" collapsed="false">
      <c r="A67" s="3" t="n">
        <v>190747.03</v>
      </c>
      <c r="B67" s="3" t="n">
        <v>150267.88</v>
      </c>
      <c r="C67" s="3" t="n">
        <v>2.16</v>
      </c>
      <c r="D67" s="3" t="n">
        <v>42.2864</v>
      </c>
      <c r="E67" s="3" t="n">
        <v>0.422864</v>
      </c>
      <c r="F67" s="3" t="n">
        <v>51.114</v>
      </c>
      <c r="G67" s="3" t="n">
        <v>32.66</v>
      </c>
      <c r="H67" s="3" t="n">
        <v>26.86</v>
      </c>
      <c r="I67" s="3" t="n">
        <v>-0.06</v>
      </c>
      <c r="J67" s="3" t="n">
        <v>1.72</v>
      </c>
    </row>
    <row r="68" customFormat="false" ht="12.75" hidden="false" customHeight="false" outlineLevel="0" collapsed="false">
      <c r="A68" s="3" t="n">
        <v>190747.35</v>
      </c>
      <c r="B68" s="3" t="n">
        <v>150268.72</v>
      </c>
      <c r="C68" s="3" t="n">
        <v>2.2</v>
      </c>
      <c r="D68" s="3" t="n">
        <v>52.7821</v>
      </c>
      <c r="E68" s="3" t="n">
        <v>0.527821</v>
      </c>
      <c r="F68" s="3" t="n">
        <v>51.7175</v>
      </c>
      <c r="G68" s="3" t="n">
        <v>38.675</v>
      </c>
      <c r="H68" s="3" t="n">
        <v>35.9</v>
      </c>
      <c r="I68" s="3" t="n">
        <v>1.175</v>
      </c>
      <c r="J68" s="3" t="n">
        <v>7.075</v>
      </c>
    </row>
    <row r="69" customFormat="false" ht="12.75" hidden="false" customHeight="false" outlineLevel="0" collapsed="false">
      <c r="A69" s="3" t="n">
        <v>190747.43</v>
      </c>
      <c r="B69" s="3" t="n">
        <v>150269.75</v>
      </c>
      <c r="C69" s="3" t="n">
        <v>2.3</v>
      </c>
      <c r="D69" s="3" t="n">
        <v>38.3293</v>
      </c>
      <c r="E69" s="3" t="n">
        <v>0.383293</v>
      </c>
      <c r="F69" s="3" t="n">
        <v>51.5625</v>
      </c>
      <c r="G69" s="3" t="n">
        <v>30.475</v>
      </c>
      <c r="H69" s="3" t="n">
        <v>22.9</v>
      </c>
      <c r="I69" s="3" t="n">
        <v>4</v>
      </c>
      <c r="J69" s="3" t="n">
        <v>-3.325</v>
      </c>
    </row>
    <row r="70" customFormat="false" ht="12.75" hidden="false" customHeight="false" outlineLevel="0" collapsed="false">
      <c r="A70" s="3" t="n">
        <v>190747.59</v>
      </c>
      <c r="B70" s="3" t="n">
        <v>150271</v>
      </c>
      <c r="C70" s="3" t="n">
        <v>2.44</v>
      </c>
      <c r="D70" s="3" t="n">
        <v>37.3325</v>
      </c>
      <c r="E70" s="3" t="n">
        <v>0.373325</v>
      </c>
      <c r="F70" s="3" t="n">
        <v>42.722</v>
      </c>
      <c r="G70" s="3" t="n">
        <v>24.88</v>
      </c>
      <c r="H70" s="3" t="n">
        <v>27.76</v>
      </c>
      <c r="I70" s="3" t="n">
        <v>2.02</v>
      </c>
      <c r="J70" s="3" t="n">
        <v>-2.74</v>
      </c>
    </row>
    <row r="71" customFormat="false" ht="12.75" hidden="false" customHeight="false" outlineLevel="0" collapsed="false">
      <c r="A71" s="3" t="n">
        <v>190747.86</v>
      </c>
      <c r="B71" s="3" t="n">
        <v>150272.47</v>
      </c>
      <c r="C71" s="3" t="n">
        <v>2.7</v>
      </c>
      <c r="D71" s="3" t="n">
        <v>40.6615</v>
      </c>
      <c r="E71" s="3" t="n">
        <v>0.406615</v>
      </c>
      <c r="F71" s="3" t="n">
        <v>59.592</v>
      </c>
      <c r="G71" s="3" t="n">
        <v>35.66</v>
      </c>
      <c r="H71" s="3" t="n">
        <v>19.48</v>
      </c>
      <c r="I71" s="3" t="n">
        <v>-1.5</v>
      </c>
      <c r="J71" s="3" t="n">
        <v>-2.28</v>
      </c>
    </row>
    <row r="72" customFormat="false" ht="12.75" hidden="false" customHeight="false" outlineLevel="0" collapsed="false">
      <c r="A72" s="3" t="n">
        <v>190748.23</v>
      </c>
      <c r="B72" s="3" t="n">
        <v>150274.2</v>
      </c>
      <c r="C72" s="3" t="n">
        <v>2.91</v>
      </c>
      <c r="D72" s="3" t="n">
        <v>33.4586</v>
      </c>
      <c r="E72" s="3" t="n">
        <v>0.334586</v>
      </c>
      <c r="F72" s="3" t="n">
        <v>82.9657</v>
      </c>
      <c r="G72" s="3" t="n">
        <v>24.3857</v>
      </c>
      <c r="H72" s="3" t="n">
        <v>22.7857</v>
      </c>
      <c r="I72" s="3" t="n">
        <v>-2.3714</v>
      </c>
      <c r="J72" s="3" t="n">
        <v>5.2</v>
      </c>
    </row>
    <row r="73" customFormat="false" ht="12.75" hidden="false" customHeight="false" outlineLevel="0" collapsed="false">
      <c r="A73" s="3" t="n">
        <v>190748.42</v>
      </c>
      <c r="B73" s="3" t="n">
        <v>150276.05</v>
      </c>
      <c r="C73" s="3" t="n">
        <v>3.14</v>
      </c>
      <c r="D73" s="3" t="n">
        <v>37.0809</v>
      </c>
      <c r="E73" s="3" t="n">
        <v>0.370809</v>
      </c>
      <c r="F73" s="3" t="n">
        <v>52.8443</v>
      </c>
      <c r="G73" s="3" t="n">
        <v>29.4857</v>
      </c>
      <c r="H73" s="3" t="n">
        <v>22.4714</v>
      </c>
      <c r="I73" s="3" t="n">
        <v>-0.7857</v>
      </c>
      <c r="J73" s="3" t="n">
        <v>-0.2857</v>
      </c>
    </row>
    <row r="74" customFormat="false" ht="12.75" hidden="false" customHeight="false" outlineLevel="0" collapsed="false">
      <c r="A74" s="3" t="n">
        <v>190748.35</v>
      </c>
      <c r="B74" s="3" t="n">
        <v>150278.05</v>
      </c>
      <c r="C74" s="3" t="n">
        <v>3.65</v>
      </c>
      <c r="D74" s="3" t="n">
        <v>49.6216</v>
      </c>
      <c r="E74" s="3" t="n">
        <v>0.496216</v>
      </c>
      <c r="F74" s="3" t="n">
        <v>62.5678</v>
      </c>
      <c r="G74" s="3" t="n">
        <v>43.9556</v>
      </c>
      <c r="H74" s="3" t="n">
        <v>22.9667</v>
      </c>
      <c r="I74" s="3" t="n">
        <v>-1.6556</v>
      </c>
      <c r="J74" s="3" t="n">
        <v>-2.4</v>
      </c>
    </row>
    <row r="75" customFormat="false" ht="12.75" hidden="false" customHeight="false" outlineLevel="0" collapsed="false">
      <c r="A75" s="3" t="n">
        <v>190748</v>
      </c>
      <c r="B75" s="3" t="n">
        <v>150279.91</v>
      </c>
      <c r="C75" s="3" t="n">
        <v>4.04</v>
      </c>
      <c r="D75" s="3" t="n">
        <v>46.563</v>
      </c>
      <c r="E75" s="3" t="n">
        <v>0.46563</v>
      </c>
      <c r="F75" s="3" t="n">
        <v>58.577</v>
      </c>
      <c r="G75" s="3" t="n">
        <v>39.68</v>
      </c>
      <c r="H75" s="3" t="n">
        <v>24.05</v>
      </c>
      <c r="I75" s="3" t="n">
        <v>3.9</v>
      </c>
      <c r="J75" s="3" t="n">
        <v>5.21</v>
      </c>
    </row>
    <row r="76" customFormat="false" ht="12.75" hidden="false" customHeight="false" outlineLevel="0" collapsed="false">
      <c r="A76" s="3" t="n">
        <v>190747.45</v>
      </c>
      <c r="B76" s="3" t="n">
        <v>150282.24</v>
      </c>
      <c r="C76" s="3" t="n">
        <v>4.3</v>
      </c>
      <c r="D76" s="3" t="n">
        <v>41.499</v>
      </c>
      <c r="E76" s="3" t="n">
        <v>0.41499</v>
      </c>
      <c r="F76" s="3" t="n">
        <v>62.3408</v>
      </c>
      <c r="G76" s="3" t="n">
        <v>37.1583</v>
      </c>
      <c r="H76" s="3" t="n">
        <v>17.7333</v>
      </c>
      <c r="I76" s="3" t="n">
        <v>5.1917</v>
      </c>
      <c r="J76" s="3" t="n">
        <v>-1.8083</v>
      </c>
    </row>
    <row r="77" customFormat="false" ht="12.75" hidden="false" customHeight="false" outlineLevel="0" collapsed="false">
      <c r="A77" s="3" t="n">
        <v>190746.84</v>
      </c>
      <c r="B77" s="3" t="n">
        <v>150284.52</v>
      </c>
      <c r="C77" s="3" t="n">
        <v>4.54</v>
      </c>
      <c r="D77" s="3" t="n">
        <v>48.1103</v>
      </c>
      <c r="E77" s="3" t="n">
        <v>0.481103</v>
      </c>
      <c r="F77" s="3" t="n">
        <v>57.9423</v>
      </c>
      <c r="G77" s="3" t="n">
        <v>40.3077</v>
      </c>
      <c r="H77" s="3" t="n">
        <v>26.1077</v>
      </c>
      <c r="I77" s="3" t="n">
        <v>2.8769</v>
      </c>
      <c r="J77" s="3" t="n">
        <v>-3.4846</v>
      </c>
    </row>
    <row r="78" customFormat="false" ht="12.75" hidden="false" customHeight="false" outlineLevel="0" collapsed="false">
      <c r="A78" s="3" t="n">
        <v>190745.89</v>
      </c>
      <c r="B78" s="3" t="n">
        <v>150287.18</v>
      </c>
      <c r="C78" s="3" t="n">
        <v>4.53</v>
      </c>
      <c r="D78" s="3" t="n">
        <v>47.3043</v>
      </c>
      <c r="E78" s="3" t="n">
        <v>0.473043</v>
      </c>
      <c r="F78" s="3" t="n">
        <v>51.736</v>
      </c>
      <c r="G78" s="3" t="n">
        <v>37.2533</v>
      </c>
      <c r="H78" s="3" t="n">
        <v>29.02</v>
      </c>
      <c r="I78" s="3" t="n">
        <v>2.78</v>
      </c>
      <c r="J78" s="3" t="n">
        <v>-1.56</v>
      </c>
    </row>
    <row r="79" customFormat="false" ht="12.75" hidden="false" customHeight="false" outlineLevel="0" collapsed="false">
      <c r="A79" s="3" t="n">
        <v>190744.87</v>
      </c>
      <c r="B79" s="3" t="n">
        <v>150290</v>
      </c>
      <c r="C79" s="3" t="n">
        <v>4.29</v>
      </c>
      <c r="D79" s="3" t="n">
        <v>59.6474</v>
      </c>
      <c r="E79" s="3" t="n">
        <v>0.596474</v>
      </c>
      <c r="F79" s="3" t="n">
        <v>59.2992</v>
      </c>
      <c r="G79" s="3" t="n">
        <v>50.8616</v>
      </c>
      <c r="H79" s="3" t="n">
        <v>31.1231</v>
      </c>
      <c r="I79" s="3" t="n">
        <v>1.5077</v>
      </c>
      <c r="J79" s="3" t="n">
        <v>-2.9615</v>
      </c>
    </row>
    <row r="80" customFormat="false" ht="12.75" hidden="false" customHeight="false" outlineLevel="0" collapsed="false">
      <c r="A80" s="3" t="n">
        <v>190744.19</v>
      </c>
      <c r="B80" s="3" t="n">
        <v>150292.94</v>
      </c>
      <c r="C80" s="3" t="n">
        <v>3.95</v>
      </c>
      <c r="D80" s="3" t="n">
        <v>55.8044</v>
      </c>
      <c r="E80" s="3" t="n">
        <v>0.558044</v>
      </c>
      <c r="F80" s="3" t="n">
        <v>50.2925</v>
      </c>
      <c r="G80" s="3" t="n">
        <v>43.5083</v>
      </c>
      <c r="H80" s="3" t="n">
        <v>34.925</v>
      </c>
      <c r="I80" s="3" t="n">
        <v>1.1833</v>
      </c>
      <c r="J80" s="3" t="n">
        <v>5.4333</v>
      </c>
    </row>
    <row r="81" customFormat="false" ht="12.75" hidden="false" customHeight="false" outlineLevel="0" collapsed="false">
      <c r="A81" s="3" t="n">
        <v>190743.34</v>
      </c>
      <c r="B81" s="3" t="n">
        <v>150296.38</v>
      </c>
      <c r="C81" s="3" t="n">
        <v>4.07</v>
      </c>
      <c r="D81" s="3" t="n">
        <v>51.9324</v>
      </c>
      <c r="E81" s="3" t="n">
        <v>0.519324</v>
      </c>
      <c r="F81" s="3" t="n">
        <v>46.7975</v>
      </c>
      <c r="G81" s="3" t="n">
        <v>38.3917</v>
      </c>
      <c r="H81" s="3" t="n">
        <v>34.9583</v>
      </c>
      <c r="I81" s="3" t="n">
        <v>-0.9833</v>
      </c>
      <c r="J81" s="3" t="n">
        <v>7.7167</v>
      </c>
    </row>
    <row r="82" customFormat="false" ht="12.75" hidden="false" customHeight="false" outlineLevel="0" collapsed="false">
      <c r="A82" s="3" t="n">
        <v>190742.3</v>
      </c>
      <c r="B82" s="3" t="n">
        <v>150299.34</v>
      </c>
      <c r="C82" s="3" t="n">
        <v>4.15</v>
      </c>
      <c r="D82" s="3" t="n">
        <v>54.4506</v>
      </c>
      <c r="E82" s="3" t="n">
        <v>0.544506</v>
      </c>
      <c r="F82" s="3" t="n">
        <v>49.4792</v>
      </c>
      <c r="G82" s="3" t="n">
        <v>41.6333</v>
      </c>
      <c r="H82" s="3" t="n">
        <v>34.9417</v>
      </c>
      <c r="I82" s="3" t="n">
        <v>-3.2583</v>
      </c>
      <c r="J82" s="3" t="n">
        <v>2.625</v>
      </c>
    </row>
    <row r="83" customFormat="false" ht="12.75" hidden="false" customHeight="false" outlineLevel="0" collapsed="false">
      <c r="A83" s="3" t="n">
        <v>190741.1</v>
      </c>
      <c r="B83" s="3" t="n">
        <v>150302.11</v>
      </c>
      <c r="C83" s="3" t="n">
        <v>3.85</v>
      </c>
      <c r="D83" s="3" t="n">
        <v>43.4883</v>
      </c>
      <c r="E83" s="3" t="n">
        <v>0.434883</v>
      </c>
      <c r="F83" s="3" t="n">
        <v>52.0146</v>
      </c>
      <c r="G83" s="3" t="n">
        <v>34.7091</v>
      </c>
      <c r="H83" s="3" t="n">
        <v>26.2</v>
      </c>
      <c r="I83" s="3" t="n">
        <v>-0.2727</v>
      </c>
      <c r="J83" s="3" t="n">
        <v>3.9091</v>
      </c>
    </row>
    <row r="84" customFormat="false" ht="12.75" hidden="false" customHeight="false" outlineLevel="0" collapsed="false">
      <c r="A84" s="3" t="n">
        <v>190739.57</v>
      </c>
      <c r="B84" s="3" t="n">
        <v>150305.02</v>
      </c>
      <c r="C84" s="3" t="n">
        <v>3.36</v>
      </c>
      <c r="D84" s="3" t="n">
        <v>45.2778</v>
      </c>
      <c r="E84" s="3" t="n">
        <v>0.452778</v>
      </c>
      <c r="F84" s="3" t="n">
        <v>49.285</v>
      </c>
      <c r="G84" s="3" t="n">
        <v>34.49</v>
      </c>
      <c r="H84" s="3" t="n">
        <v>29.26</v>
      </c>
      <c r="I84" s="3" t="n">
        <v>-2.09</v>
      </c>
      <c r="J84" s="3" t="n">
        <v>0.49</v>
      </c>
    </row>
    <row r="85" customFormat="false" ht="12.75" hidden="false" customHeight="false" outlineLevel="0" collapsed="false">
      <c r="A85" s="3" t="n">
        <v>190738.06</v>
      </c>
      <c r="B85" s="3" t="n">
        <v>150307.4</v>
      </c>
      <c r="C85" s="3" t="n">
        <v>3.11</v>
      </c>
      <c r="D85" s="3" t="n">
        <v>41.5535</v>
      </c>
      <c r="E85" s="3" t="n">
        <v>0.415535</v>
      </c>
      <c r="F85" s="3" t="n">
        <v>71.3588</v>
      </c>
      <c r="G85" s="3" t="n">
        <v>22.825</v>
      </c>
      <c r="H85" s="3" t="n">
        <v>34.625</v>
      </c>
      <c r="I85" s="3" t="n">
        <v>2.6125</v>
      </c>
      <c r="J85" s="3" t="n">
        <v>-4.025</v>
      </c>
    </row>
    <row r="86" customFormat="false" ht="12.75" hidden="false" customHeight="false" outlineLevel="0" collapsed="false">
      <c r="A86" s="3" t="n">
        <v>190736.46</v>
      </c>
      <c r="B86" s="3" t="n">
        <v>150309.7</v>
      </c>
      <c r="C86" s="3" t="n">
        <v>3.21</v>
      </c>
      <c r="D86" s="3" t="n">
        <v>47.5709</v>
      </c>
      <c r="E86" s="3" t="n">
        <v>0.475709</v>
      </c>
      <c r="F86" s="3" t="n">
        <v>47.9163</v>
      </c>
      <c r="G86" s="3" t="n">
        <v>34.7125</v>
      </c>
      <c r="H86" s="3" t="n">
        <v>32.525</v>
      </c>
      <c r="I86" s="3" t="n">
        <v>-0.4</v>
      </c>
      <c r="J86" s="3" t="n">
        <v>-0.0875</v>
      </c>
    </row>
    <row r="87" customFormat="false" ht="12.75" hidden="false" customHeight="false" outlineLevel="0" collapsed="false">
      <c r="A87" s="3" t="n">
        <v>190734.67</v>
      </c>
      <c r="B87" s="3" t="n">
        <v>150312.37</v>
      </c>
      <c r="C87" s="3" t="n">
        <v>3.38</v>
      </c>
      <c r="D87" s="3" t="n">
        <v>47.8581</v>
      </c>
      <c r="E87" s="3" t="n">
        <v>0.478581</v>
      </c>
      <c r="F87" s="3" t="n">
        <v>75.6756</v>
      </c>
      <c r="G87" s="3" t="n">
        <v>46.2111</v>
      </c>
      <c r="H87" s="3" t="n">
        <v>12.4333</v>
      </c>
      <c r="I87" s="3" t="n">
        <v>0.5889</v>
      </c>
      <c r="J87" s="3" t="n">
        <v>-3.3</v>
      </c>
    </row>
    <row r="88" customFormat="false" ht="12.75" hidden="false" customHeight="false" outlineLevel="0" collapsed="false">
      <c r="A88" s="3" t="n">
        <v>190733.02</v>
      </c>
      <c r="B88" s="3" t="n">
        <v>150314.75</v>
      </c>
      <c r="C88" s="3" t="n">
        <v>3.34</v>
      </c>
      <c r="D88" s="3" t="n">
        <v>43.7783</v>
      </c>
      <c r="E88" s="3" t="n">
        <v>0.437783</v>
      </c>
      <c r="F88" s="3" t="n">
        <v>62.023</v>
      </c>
      <c r="G88" s="3" t="n">
        <v>38.71</v>
      </c>
      <c r="H88" s="3" t="n">
        <v>20.44</v>
      </c>
      <c r="I88" s="3" t="n">
        <v>0.53</v>
      </c>
      <c r="J88" s="3" t="n">
        <v>2.77</v>
      </c>
    </row>
    <row r="89" customFormat="false" ht="12.75" hidden="false" customHeight="false" outlineLevel="0" collapsed="false">
      <c r="A89" s="3" t="n">
        <v>190731.33</v>
      </c>
      <c r="B89" s="3" t="n">
        <v>150317.13</v>
      </c>
      <c r="C89" s="3" t="n">
        <v>3.36</v>
      </c>
      <c r="D89" s="3" t="n">
        <v>43.3574</v>
      </c>
      <c r="E89" s="3" t="n">
        <v>0.433574</v>
      </c>
      <c r="F89" s="3" t="n">
        <v>73.63</v>
      </c>
      <c r="G89" s="3" t="n">
        <v>41.7111</v>
      </c>
      <c r="H89" s="3" t="n">
        <v>11.7889</v>
      </c>
      <c r="I89" s="3" t="n">
        <v>1.0333</v>
      </c>
      <c r="J89" s="3" t="n">
        <v>2.9444</v>
      </c>
    </row>
    <row r="90" customFormat="false" ht="12.75" hidden="false" customHeight="false" outlineLevel="0" collapsed="false">
      <c r="A90" s="3" t="n">
        <v>190729.4</v>
      </c>
      <c r="B90" s="3" t="n">
        <v>150319.79</v>
      </c>
      <c r="C90" s="3" t="n">
        <v>3.49</v>
      </c>
      <c r="D90" s="3" t="n">
        <v>43.8388</v>
      </c>
      <c r="E90" s="3" t="n">
        <v>0.438388</v>
      </c>
      <c r="F90" s="3" t="n">
        <v>73.072</v>
      </c>
      <c r="G90" s="3" t="n">
        <v>41.7</v>
      </c>
      <c r="H90" s="3" t="n">
        <v>13.45</v>
      </c>
      <c r="I90" s="3" t="n">
        <v>1.43</v>
      </c>
      <c r="J90" s="3" t="n">
        <v>-0.63</v>
      </c>
    </row>
    <row r="91" customFormat="false" ht="12.75" hidden="false" customHeight="false" outlineLevel="0" collapsed="false">
      <c r="A91" s="3" t="n">
        <v>190727.72</v>
      </c>
      <c r="B91" s="3" t="n">
        <v>150322.25</v>
      </c>
      <c r="C91" s="3" t="n">
        <v>3.44</v>
      </c>
      <c r="D91" s="3" t="n">
        <v>47.0847</v>
      </c>
      <c r="E91" s="3" t="n">
        <v>0.470847</v>
      </c>
      <c r="F91" s="3" t="n">
        <v>65.7278</v>
      </c>
      <c r="G91" s="3" t="n">
        <v>43.0444</v>
      </c>
      <c r="H91" s="3" t="n">
        <v>19.0667</v>
      </c>
      <c r="I91" s="3" t="n">
        <v>0.7778</v>
      </c>
      <c r="J91" s="3" t="n">
        <v>-2.9333</v>
      </c>
    </row>
    <row r="92" customFormat="false" ht="12.75" hidden="false" customHeight="false" outlineLevel="0" collapsed="false">
      <c r="A92" s="3" t="n">
        <v>190726.03</v>
      </c>
      <c r="B92" s="3" t="n">
        <v>150324.65</v>
      </c>
      <c r="C92" s="3" t="n">
        <v>3.63</v>
      </c>
      <c r="D92" s="3" t="n">
        <v>44.1348</v>
      </c>
      <c r="E92" s="3" t="n">
        <v>0.441348</v>
      </c>
      <c r="F92" s="3" t="n">
        <v>73.767</v>
      </c>
      <c r="G92" s="3" t="n">
        <v>42.36</v>
      </c>
      <c r="H92" s="3" t="n">
        <v>12.36</v>
      </c>
      <c r="I92" s="3" t="n">
        <v>0.86</v>
      </c>
      <c r="J92" s="3" t="n">
        <v>4.27</v>
      </c>
    </row>
    <row r="93" customFormat="false" ht="12.75" hidden="false" customHeight="false" outlineLevel="0" collapsed="false">
      <c r="A93" s="3" t="n">
        <v>190724.14</v>
      </c>
      <c r="B93" s="3" t="n">
        <v>150327.33</v>
      </c>
      <c r="C93" s="3" t="n">
        <v>3.78</v>
      </c>
      <c r="D93" s="3" t="n">
        <v>43.5481</v>
      </c>
      <c r="E93" s="3" t="n">
        <v>0.435481</v>
      </c>
      <c r="F93" s="3" t="n">
        <v>66.294</v>
      </c>
      <c r="G93" s="3" t="n">
        <v>39.85</v>
      </c>
      <c r="H93" s="3" t="n">
        <v>17.56</v>
      </c>
      <c r="I93" s="3" t="n">
        <v>0.24</v>
      </c>
      <c r="J93" s="3" t="n">
        <v>1.62</v>
      </c>
    </row>
    <row r="94" customFormat="false" ht="12.75" hidden="false" customHeight="false" outlineLevel="0" collapsed="false">
      <c r="A94" s="3" t="n">
        <v>190722.39</v>
      </c>
      <c r="B94" s="3" t="n">
        <v>150329.43</v>
      </c>
      <c r="C94" s="3" t="n">
        <v>3.79</v>
      </c>
      <c r="D94" s="3" t="n">
        <v>37.1497</v>
      </c>
      <c r="E94" s="3" t="n">
        <v>0.371497</v>
      </c>
      <c r="F94" s="3" t="n">
        <v>65.2264</v>
      </c>
      <c r="G94" s="3" t="n">
        <v>33.5546</v>
      </c>
      <c r="H94" s="3" t="n">
        <v>15.8818</v>
      </c>
      <c r="I94" s="3" t="n">
        <v>-1.4</v>
      </c>
      <c r="J94" s="3" t="n">
        <v>4.3091</v>
      </c>
    </row>
    <row r="95" customFormat="false" ht="12.75" hidden="false" customHeight="false" outlineLevel="0" collapsed="false">
      <c r="A95" s="3" t="n">
        <v>190720.65</v>
      </c>
      <c r="B95" s="3" t="n">
        <v>150331.53</v>
      </c>
      <c r="C95" s="3" t="n">
        <v>4.13</v>
      </c>
      <c r="D95" s="3" t="n">
        <v>34.1381</v>
      </c>
      <c r="E95" s="3" t="n">
        <v>0.341381</v>
      </c>
      <c r="F95" s="3" t="n">
        <v>67.2718</v>
      </c>
      <c r="G95" s="3" t="n">
        <v>31.7818</v>
      </c>
      <c r="H95" s="3" t="n">
        <v>12.4545</v>
      </c>
      <c r="I95" s="3" t="n">
        <v>0.4545</v>
      </c>
      <c r="J95" s="3" t="n">
        <v>-3.5727</v>
      </c>
    </row>
    <row r="96" customFormat="false" ht="12.75" hidden="false" customHeight="false" outlineLevel="0" collapsed="false">
      <c r="A96" s="3" t="n">
        <v>190718.72</v>
      </c>
      <c r="B96" s="3" t="n">
        <v>150333.96</v>
      </c>
      <c r="C96" s="3" t="n">
        <v>4.18</v>
      </c>
      <c r="D96" s="3" t="n">
        <v>37.0969</v>
      </c>
      <c r="E96" s="3" t="n">
        <v>0.370969</v>
      </c>
      <c r="F96" s="3" t="n">
        <v>80.7325</v>
      </c>
      <c r="G96" s="3" t="n">
        <v>36.4833</v>
      </c>
      <c r="H96" s="3" t="n">
        <v>6.6917</v>
      </c>
      <c r="I96" s="3" t="n">
        <v>-0.6083</v>
      </c>
      <c r="J96" s="3" t="n">
        <v>-1.4417</v>
      </c>
    </row>
    <row r="97" customFormat="false" ht="12.75" hidden="false" customHeight="false" outlineLevel="0" collapsed="false">
      <c r="A97" s="3" t="n">
        <v>190716.93</v>
      </c>
      <c r="B97" s="3" t="n">
        <v>150335.93</v>
      </c>
      <c r="C97" s="3" t="n">
        <v>4.22</v>
      </c>
      <c r="D97" s="3" t="n">
        <v>42.6872</v>
      </c>
      <c r="E97" s="3" t="n">
        <v>0.426872</v>
      </c>
      <c r="F97" s="3" t="n">
        <v>76.9633</v>
      </c>
      <c r="G97" s="3" t="n">
        <v>41.4667</v>
      </c>
      <c r="H97" s="3" t="n">
        <v>9.975</v>
      </c>
      <c r="I97" s="3" t="n">
        <v>-1.7917</v>
      </c>
      <c r="J97" s="3" t="n">
        <v>0.9667</v>
      </c>
    </row>
    <row r="98" customFormat="false" ht="12.75" hidden="false" customHeight="false" outlineLevel="0" collapsed="false">
      <c r="A98" s="3" t="n">
        <v>190714.87</v>
      </c>
      <c r="B98" s="3" t="n">
        <v>150338.1</v>
      </c>
      <c r="C98" s="3" t="n">
        <v>4.21</v>
      </c>
      <c r="D98" s="3" t="n">
        <v>41.1911</v>
      </c>
      <c r="E98" s="3" t="n">
        <v>0.411911</v>
      </c>
      <c r="F98" s="3" t="n">
        <v>76.9567</v>
      </c>
      <c r="G98" s="3" t="n">
        <v>40.1833</v>
      </c>
      <c r="H98" s="3" t="n">
        <v>9.0167</v>
      </c>
      <c r="I98" s="3" t="n">
        <v>-0.8417</v>
      </c>
      <c r="J98" s="3" t="n">
        <v>-0.7083</v>
      </c>
    </row>
    <row r="99" customFormat="false" ht="12.75" hidden="false" customHeight="false" outlineLevel="0" collapsed="false">
      <c r="A99" s="3" t="n">
        <v>190713.13</v>
      </c>
      <c r="B99" s="3" t="n">
        <v>150340.15</v>
      </c>
      <c r="C99" s="3" t="n">
        <v>4.11</v>
      </c>
      <c r="D99" s="3" t="n">
        <v>46.9067</v>
      </c>
      <c r="E99" s="3" t="n">
        <v>0.469067</v>
      </c>
      <c r="F99" s="3" t="n">
        <v>68.9075</v>
      </c>
      <c r="G99" s="3" t="n">
        <v>43.6917</v>
      </c>
      <c r="H99" s="3" t="n">
        <v>17.0417</v>
      </c>
      <c r="I99" s="3" t="n">
        <v>0.925</v>
      </c>
      <c r="J99" s="3" t="n">
        <v>0.8583</v>
      </c>
    </row>
    <row r="100" customFormat="false" ht="12.75" hidden="false" customHeight="false" outlineLevel="0" collapsed="false">
      <c r="A100" s="3" t="n">
        <v>190711.16</v>
      </c>
      <c r="B100" s="3" t="n">
        <v>150342.45</v>
      </c>
      <c r="C100" s="3" t="n">
        <v>4.06</v>
      </c>
      <c r="D100" s="3" t="n">
        <v>49.7062</v>
      </c>
      <c r="E100" s="3" t="n">
        <v>0.497062</v>
      </c>
      <c r="F100" s="3" t="n">
        <v>74.5675</v>
      </c>
      <c r="G100" s="3" t="n">
        <v>47.875</v>
      </c>
      <c r="H100" s="3" t="n">
        <v>13.3417</v>
      </c>
      <c r="I100" s="3" t="n">
        <v>0.8333</v>
      </c>
      <c r="J100" s="3" t="n">
        <v>-0.6833</v>
      </c>
    </row>
    <row r="101" customFormat="false" ht="12.75" hidden="false" customHeight="false" outlineLevel="0" collapsed="false">
      <c r="A101" s="3" t="n">
        <v>190709.43</v>
      </c>
      <c r="B101" s="3" t="n">
        <v>150344.46</v>
      </c>
      <c r="C101" s="3" t="n">
        <v>4.04</v>
      </c>
      <c r="D101" s="3" t="n">
        <v>51.7617</v>
      </c>
      <c r="E101" s="3" t="n">
        <v>0.517617</v>
      </c>
      <c r="F101" s="3" t="n">
        <v>65.1036</v>
      </c>
      <c r="G101" s="3" t="n">
        <v>47.0182</v>
      </c>
      <c r="H101" s="3" t="n">
        <v>21.3182</v>
      </c>
      <c r="I101" s="3" t="n">
        <v>3.7545</v>
      </c>
      <c r="J101" s="3" t="n">
        <v>-2.1364</v>
      </c>
    </row>
    <row r="102" customFormat="false" ht="12.75" hidden="false" customHeight="false" outlineLevel="0" collapsed="false">
      <c r="A102" s="3" t="n">
        <v>190707.56</v>
      </c>
      <c r="B102" s="3" t="n">
        <v>150346.78</v>
      </c>
      <c r="C102" s="3" t="n">
        <v>4.15</v>
      </c>
      <c r="D102" s="3" t="n">
        <v>52.6468</v>
      </c>
      <c r="E102" s="3" t="n">
        <v>0.526468</v>
      </c>
      <c r="F102" s="3" t="n">
        <v>70.8675</v>
      </c>
      <c r="G102" s="3" t="n">
        <v>49.2583</v>
      </c>
      <c r="H102" s="3" t="n">
        <v>18.2417</v>
      </c>
      <c r="I102" s="3" t="n">
        <v>3.5417</v>
      </c>
      <c r="J102" s="3" t="n">
        <v>-2.5</v>
      </c>
    </row>
    <row r="103" customFormat="false" ht="12.75" hidden="false" customHeight="false" outlineLevel="0" collapsed="false">
      <c r="A103" s="3" t="n">
        <v>190706.03</v>
      </c>
      <c r="B103" s="3" t="n">
        <v>150348.95</v>
      </c>
      <c r="C103" s="3" t="n">
        <v>3.96</v>
      </c>
      <c r="D103" s="3" t="n">
        <v>64.1542</v>
      </c>
      <c r="E103" s="3" t="n">
        <v>0.641542</v>
      </c>
      <c r="F103" s="3" t="n">
        <v>67.4175</v>
      </c>
      <c r="G103" s="3" t="n">
        <v>58.9583</v>
      </c>
      <c r="H103" s="3" t="n">
        <v>25.2667</v>
      </c>
      <c r="I103" s="3" t="n">
        <v>1.125</v>
      </c>
      <c r="J103" s="3" t="n">
        <v>-4.2583</v>
      </c>
    </row>
    <row r="104" customFormat="false" ht="12.75" hidden="false" customHeight="false" outlineLevel="0" collapsed="false">
      <c r="A104" s="3" t="n">
        <v>190704.53</v>
      </c>
      <c r="B104" s="3" t="n">
        <v>150351.57</v>
      </c>
      <c r="C104" s="3" t="n">
        <v>3.95</v>
      </c>
      <c r="D104" s="3" t="n">
        <v>57.9863</v>
      </c>
      <c r="E104" s="3" t="n">
        <v>0.579863</v>
      </c>
      <c r="F104" s="3" t="n">
        <v>62.7292</v>
      </c>
      <c r="G104" s="3" t="n">
        <v>51.2833</v>
      </c>
      <c r="H104" s="3" t="n">
        <v>26.7917</v>
      </c>
      <c r="I104" s="3" t="n">
        <v>3.825</v>
      </c>
      <c r="J104" s="3" t="n">
        <v>1.6583</v>
      </c>
    </row>
    <row r="105" customFormat="false" ht="12.75" hidden="false" customHeight="false" outlineLevel="0" collapsed="false">
      <c r="A105" s="3" t="n">
        <v>190703.52</v>
      </c>
      <c r="B105" s="3" t="n">
        <v>150354.21</v>
      </c>
      <c r="C105" s="3" t="n">
        <v>4.05</v>
      </c>
      <c r="D105" s="3" t="n">
        <v>55.4745</v>
      </c>
      <c r="E105" s="3" t="n">
        <v>0.554745</v>
      </c>
      <c r="F105" s="3" t="n">
        <v>67.5667</v>
      </c>
      <c r="G105" s="3" t="n">
        <v>50.9167</v>
      </c>
      <c r="H105" s="3" t="n">
        <v>22.0167</v>
      </c>
      <c r="I105" s="3" t="n">
        <v>0.4167</v>
      </c>
      <c r="J105" s="3" t="n">
        <v>-3.4833</v>
      </c>
    </row>
    <row r="106" customFormat="false" ht="12.75" hidden="false" customHeight="false" outlineLevel="0" collapsed="false">
      <c r="A106" s="3" t="n">
        <v>190702.5</v>
      </c>
      <c r="B106" s="3" t="n">
        <v>150357.22</v>
      </c>
      <c r="C106" s="3" t="n">
        <v>3.98</v>
      </c>
      <c r="D106" s="3" t="n">
        <v>51.6956</v>
      </c>
      <c r="E106" s="3" t="n">
        <v>0.516956</v>
      </c>
      <c r="F106" s="3" t="n">
        <v>76.4675</v>
      </c>
      <c r="G106" s="3" t="n">
        <v>50.3083</v>
      </c>
      <c r="H106" s="3" t="n">
        <v>11.8333</v>
      </c>
      <c r="I106" s="3" t="n">
        <v>-1.2167</v>
      </c>
      <c r="J106" s="3" t="n">
        <v>-0.975</v>
      </c>
      <c r="K106" s="3" t="s">
        <v>11</v>
      </c>
    </row>
    <row r="107" customFormat="false" ht="12.75" hidden="false" customHeight="false" outlineLevel="0" collapsed="false">
      <c r="A107" s="3" t="n">
        <v>190701.55</v>
      </c>
      <c r="B107" s="3" t="n">
        <v>150359.77</v>
      </c>
      <c r="C107" s="3" t="n">
        <v>3.6</v>
      </c>
      <c r="D107" s="3" t="n">
        <v>54.3591</v>
      </c>
      <c r="E107" s="3" t="n">
        <v>0.543591</v>
      </c>
      <c r="F107" s="3" t="n">
        <v>77.8264</v>
      </c>
      <c r="G107" s="3" t="n">
        <v>53.2182</v>
      </c>
      <c r="H107" s="3" t="n">
        <v>11.0727</v>
      </c>
      <c r="I107" s="3" t="n">
        <v>0.3636</v>
      </c>
      <c r="J107" s="3" t="n">
        <v>-5.9727</v>
      </c>
      <c r="K107" s="3" t="s">
        <v>10</v>
      </c>
    </row>
    <row r="108" customFormat="false" ht="12.75" hidden="false" customHeight="false" outlineLevel="0" collapsed="false">
      <c r="A108" s="3" t="n">
        <v>190700.7</v>
      </c>
      <c r="B108" s="3" t="n">
        <v>150362.86</v>
      </c>
      <c r="C108" s="3" t="n">
        <v>3.18</v>
      </c>
      <c r="D108" s="3" t="n">
        <v>61.4728</v>
      </c>
      <c r="E108" s="3" t="n">
        <v>0.614728</v>
      </c>
      <c r="F108" s="3" t="n">
        <v>69.3689</v>
      </c>
      <c r="G108" s="3" t="n">
        <v>57.4111</v>
      </c>
      <c r="H108" s="3" t="n">
        <v>21.9222</v>
      </c>
      <c r="I108" s="3" t="n">
        <v>1.5111</v>
      </c>
      <c r="J108" s="3" t="n">
        <v>-5.8556</v>
      </c>
      <c r="K108" s="3" t="n">
        <f aca="false">AVERAGE(E94:E98)</f>
        <v>0.384526</v>
      </c>
    </row>
    <row r="109" customFormat="false" ht="12.75" hidden="false" customHeight="false" outlineLevel="0" collapsed="false">
      <c r="A109" s="3" t="n">
        <v>190699.99</v>
      </c>
      <c r="B109" s="3" t="n">
        <v>150365.63</v>
      </c>
      <c r="C109" s="3" t="n">
        <v>3.05</v>
      </c>
      <c r="D109" s="3" t="n">
        <v>57.2066</v>
      </c>
      <c r="E109" s="3" t="n">
        <v>0.572066</v>
      </c>
      <c r="F109" s="3" t="n">
        <v>61.2237</v>
      </c>
      <c r="G109" s="3" t="n">
        <v>50.4875</v>
      </c>
      <c r="H109" s="3" t="n">
        <v>26.85</v>
      </c>
      <c r="I109" s="3" t="n">
        <v>1.6375</v>
      </c>
      <c r="J109" s="3" t="n">
        <v>5.825</v>
      </c>
    </row>
    <row r="110" customFormat="false" ht="12.75" hidden="false" customHeight="false" outlineLevel="0" collapsed="false">
      <c r="A110" s="3" t="n">
        <v>190699.24</v>
      </c>
      <c r="B110" s="3" t="n">
        <v>150368.39</v>
      </c>
      <c r="C110" s="3" t="n">
        <v>3.33</v>
      </c>
      <c r="D110" s="3" t="n">
        <v>44.8371</v>
      </c>
      <c r="E110" s="3" t="n">
        <v>0.448371</v>
      </c>
      <c r="F110" s="3" t="n">
        <v>55.6767</v>
      </c>
      <c r="G110" s="3" t="n">
        <v>37.1</v>
      </c>
      <c r="H110" s="3" t="n">
        <v>24.6333</v>
      </c>
      <c r="I110" s="3" t="n">
        <v>-5.2111</v>
      </c>
      <c r="J110" s="3" t="n">
        <v>2.1333</v>
      </c>
    </row>
    <row r="111" customFormat="false" ht="12.75" hidden="false" customHeight="false" outlineLevel="0" collapsed="false">
      <c r="A111" s="3" t="n">
        <v>190698.27</v>
      </c>
      <c r="B111" s="3" t="n">
        <v>150371.32</v>
      </c>
      <c r="C111" s="3" t="n">
        <v>2.95</v>
      </c>
      <c r="D111" s="3" t="n">
        <v>54.2923</v>
      </c>
      <c r="E111" s="3" t="n">
        <v>0.542923</v>
      </c>
      <c r="F111" s="3" t="n">
        <v>71.6638</v>
      </c>
      <c r="G111" s="3" t="n">
        <v>51.525</v>
      </c>
      <c r="H111" s="3" t="n">
        <v>16.9875</v>
      </c>
      <c r="I111" s="3" t="n">
        <v>-2.0625</v>
      </c>
      <c r="J111" s="3" t="n">
        <v>2.25</v>
      </c>
    </row>
    <row r="112" customFormat="false" ht="12.75" hidden="false" customHeight="false" outlineLevel="0" collapsed="false">
      <c r="A112" s="3" t="n">
        <v>190697.41</v>
      </c>
      <c r="B112" s="3" t="n">
        <v>150373.85</v>
      </c>
      <c r="C112" s="3" t="n">
        <v>3</v>
      </c>
      <c r="D112" s="3" t="n">
        <v>53.8264</v>
      </c>
      <c r="E112" s="3" t="n">
        <v>0.538264</v>
      </c>
      <c r="F112" s="3" t="n">
        <v>78.8071</v>
      </c>
      <c r="G112" s="3" t="n">
        <v>52.7714</v>
      </c>
      <c r="H112" s="3" t="n">
        <v>10.4143</v>
      </c>
      <c r="I112" s="3" t="n">
        <v>2</v>
      </c>
      <c r="J112" s="3" t="n">
        <v>-1.8429</v>
      </c>
    </row>
    <row r="113" customFormat="false" ht="12.75" hidden="false" customHeight="false" outlineLevel="0" collapsed="false">
      <c r="A113" s="3" t="n">
        <v>190696.53</v>
      </c>
      <c r="B113" s="3" t="n">
        <v>150376.4</v>
      </c>
      <c r="C113" s="3" t="n">
        <v>3.24</v>
      </c>
      <c r="D113" s="3" t="n">
        <v>55.9154</v>
      </c>
      <c r="E113" s="3" t="n">
        <v>0.559154</v>
      </c>
      <c r="F113" s="3" t="n">
        <v>57.5563</v>
      </c>
      <c r="G113" s="3" t="n">
        <v>47.675</v>
      </c>
      <c r="H113" s="3" t="n">
        <v>29.0625</v>
      </c>
      <c r="I113" s="3" t="n">
        <v>3</v>
      </c>
      <c r="J113" s="3" t="n">
        <v>4.4625</v>
      </c>
    </row>
    <row r="114" customFormat="false" ht="12.75" hidden="false" customHeight="false" outlineLevel="0" collapsed="false">
      <c r="A114" s="3" t="n">
        <v>190695.8</v>
      </c>
      <c r="B114" s="3" t="n">
        <v>150379.54</v>
      </c>
      <c r="C114" s="3" t="n">
        <v>3.34</v>
      </c>
      <c r="D114" s="3" t="n">
        <v>51.5421</v>
      </c>
      <c r="E114" s="3" t="n">
        <v>0.515421</v>
      </c>
      <c r="F114" s="3" t="n">
        <v>70.8211</v>
      </c>
      <c r="G114" s="3" t="n">
        <v>48.9111</v>
      </c>
      <c r="H114" s="3" t="n">
        <v>16.2556</v>
      </c>
      <c r="I114" s="3" t="n">
        <v>-0.2222</v>
      </c>
      <c r="J114" s="3" t="n">
        <v>-0.2</v>
      </c>
    </row>
    <row r="115" customFormat="false" ht="12.75" hidden="false" customHeight="false" outlineLevel="0" collapsed="false">
      <c r="A115" s="3" t="n">
        <v>190695</v>
      </c>
      <c r="B115" s="3" t="n">
        <v>150382.3</v>
      </c>
      <c r="C115" s="3" t="n">
        <v>3.26</v>
      </c>
      <c r="D115" s="3" t="n">
        <v>35.3861</v>
      </c>
      <c r="E115" s="3" t="n">
        <v>0.353861</v>
      </c>
      <c r="F115" s="3" t="n">
        <v>67.7256</v>
      </c>
      <c r="G115" s="3" t="n">
        <v>32.7778</v>
      </c>
      <c r="H115" s="3" t="n">
        <v>13.3111</v>
      </c>
      <c r="I115" s="3" t="n">
        <v>-0.7778</v>
      </c>
      <c r="J115" s="3" t="n">
        <v>-1.4111</v>
      </c>
    </row>
    <row r="116" customFormat="false" ht="12.75" hidden="false" customHeight="false" outlineLevel="0" collapsed="false">
      <c r="A116" s="3" t="n">
        <v>190693.92</v>
      </c>
      <c r="B116" s="3" t="n">
        <v>150385.29</v>
      </c>
      <c r="C116" s="3" t="n">
        <v>3.22</v>
      </c>
      <c r="D116" s="3" t="n">
        <v>32.1126</v>
      </c>
      <c r="E116" s="3" t="n">
        <v>0.321126</v>
      </c>
      <c r="F116" s="3" t="n">
        <v>76.0925</v>
      </c>
      <c r="G116" s="3" t="n">
        <v>30.9875</v>
      </c>
      <c r="H116" s="3" t="n">
        <v>7.4625</v>
      </c>
      <c r="I116" s="3" t="n">
        <v>-3.9125</v>
      </c>
      <c r="J116" s="3" t="n">
        <v>0.6875</v>
      </c>
    </row>
    <row r="117" customFormat="false" ht="12.75" hidden="false" customHeight="false" outlineLevel="0" collapsed="false">
      <c r="A117" s="3" t="n">
        <v>190692.79</v>
      </c>
      <c r="B117" s="3" t="n">
        <v>150387.74</v>
      </c>
      <c r="C117" s="3" t="n">
        <v>3.11</v>
      </c>
      <c r="D117" s="3" t="n">
        <v>30.575</v>
      </c>
      <c r="E117" s="3" t="n">
        <v>0.30575</v>
      </c>
      <c r="F117" s="3" t="n">
        <v>74.8922</v>
      </c>
      <c r="G117" s="3" t="n">
        <v>29.3111</v>
      </c>
      <c r="H117" s="3" t="n">
        <v>8.6778</v>
      </c>
      <c r="I117" s="3" t="n">
        <v>-0.6222</v>
      </c>
      <c r="J117" s="3" t="n">
        <v>2.3333</v>
      </c>
    </row>
    <row r="118" customFormat="false" ht="12.75" hidden="false" customHeight="false" outlineLevel="0" collapsed="false">
      <c r="A118" s="3" t="n">
        <v>190691.73</v>
      </c>
      <c r="B118" s="3" t="n">
        <v>150390.22</v>
      </c>
      <c r="C118" s="3" t="n">
        <v>3.07</v>
      </c>
      <c r="D118" s="3" t="n">
        <v>28.8801</v>
      </c>
      <c r="E118" s="3" t="n">
        <v>0.288801</v>
      </c>
      <c r="F118" s="3" t="n">
        <v>70.8825</v>
      </c>
      <c r="G118" s="3" t="n">
        <v>27.4375</v>
      </c>
      <c r="H118" s="3" t="n">
        <v>8.7625</v>
      </c>
      <c r="I118" s="3" t="n">
        <v>2.1125</v>
      </c>
      <c r="J118" s="3" t="n">
        <v>-1.2125</v>
      </c>
    </row>
    <row r="119" customFormat="false" ht="12.75" hidden="false" customHeight="false" outlineLevel="0" collapsed="false">
      <c r="A119" s="3" t="n">
        <v>190690.37</v>
      </c>
      <c r="B119" s="3" t="n">
        <v>150392.89</v>
      </c>
      <c r="C119" s="3" t="n">
        <v>3.1</v>
      </c>
      <c r="D119" s="3" t="n">
        <v>29.9821</v>
      </c>
      <c r="E119" s="3" t="n">
        <v>0.299821</v>
      </c>
      <c r="F119" s="3" t="n">
        <v>61.52</v>
      </c>
      <c r="G119" s="3" t="n">
        <v>25.9875</v>
      </c>
      <c r="H119" s="3" t="n">
        <v>14.8375</v>
      </c>
      <c r="I119" s="3" t="n">
        <v>1.85</v>
      </c>
      <c r="J119" s="3" t="n">
        <v>-1.6125</v>
      </c>
    </row>
    <row r="120" customFormat="false" ht="12.75" hidden="false" customHeight="false" outlineLevel="0" collapsed="false">
      <c r="A120" s="3" t="n">
        <v>190689.09</v>
      </c>
      <c r="B120" s="3" t="n">
        <v>150395.2</v>
      </c>
      <c r="C120" s="3" t="n">
        <v>3.12</v>
      </c>
      <c r="D120" s="3" t="n">
        <v>20.4649</v>
      </c>
      <c r="E120" s="3" t="n">
        <v>0.204649</v>
      </c>
      <c r="F120" s="3" t="n">
        <v>63.4663</v>
      </c>
      <c r="G120" s="3" t="n">
        <v>18.375</v>
      </c>
      <c r="H120" s="3" t="n">
        <v>8.9</v>
      </c>
      <c r="I120" s="3" t="n">
        <v>1.4</v>
      </c>
      <c r="J120" s="3" t="n">
        <v>-2.3625</v>
      </c>
    </row>
    <row r="121" customFormat="false" ht="12.75" hidden="false" customHeight="false" outlineLevel="0" collapsed="false">
      <c r="A121" s="3" t="n">
        <v>190687.91</v>
      </c>
      <c r="B121" s="3" t="n">
        <v>150397.56</v>
      </c>
      <c r="C121" s="3" t="n">
        <v>3.01</v>
      </c>
      <c r="D121" s="3" t="n">
        <v>15.2706</v>
      </c>
      <c r="E121" s="3" t="n">
        <v>0.152706</v>
      </c>
      <c r="F121" s="3" t="n">
        <v>82.8288</v>
      </c>
      <c r="G121" s="3" t="n">
        <v>14.8</v>
      </c>
      <c r="H121" s="3" t="n">
        <v>3.75</v>
      </c>
      <c r="I121" s="3" t="n">
        <v>-0.3</v>
      </c>
      <c r="J121" s="3" t="n">
        <v>-3.2375</v>
      </c>
    </row>
    <row r="122" customFormat="false" ht="12.75" hidden="false" customHeight="false" outlineLevel="0" collapsed="false">
      <c r="A122" s="3" t="n">
        <v>190686.88</v>
      </c>
      <c r="B122" s="3" t="n">
        <v>150399.89</v>
      </c>
      <c r="C122" s="3" t="n">
        <v>2.65</v>
      </c>
      <c r="D122" s="3" t="n">
        <v>17.4343</v>
      </c>
      <c r="E122" s="3" t="n">
        <v>0.174343</v>
      </c>
      <c r="F122" s="3" t="n">
        <v>52.0457</v>
      </c>
      <c r="G122" s="3" t="n">
        <v>11.8143</v>
      </c>
      <c r="H122" s="3" t="n">
        <v>12.8143</v>
      </c>
      <c r="I122" s="3" t="n">
        <v>0.4143</v>
      </c>
      <c r="J122" s="3" t="n">
        <v>-4.2857</v>
      </c>
    </row>
    <row r="123" customFormat="false" ht="12.75" hidden="false" customHeight="false" outlineLevel="0" collapsed="false">
      <c r="A123" s="3" t="n">
        <v>190685.78</v>
      </c>
      <c r="B123" s="3" t="n">
        <v>150402.32</v>
      </c>
      <c r="C123" s="3" t="n">
        <v>2.2</v>
      </c>
      <c r="D123" s="3" t="n">
        <v>16.0946</v>
      </c>
      <c r="E123" s="3" t="n">
        <v>0.160946</v>
      </c>
      <c r="F123" s="3" t="n">
        <v>62.984</v>
      </c>
      <c r="G123" s="3" t="n">
        <v>13.02</v>
      </c>
      <c r="H123" s="3" t="n">
        <v>9.36</v>
      </c>
      <c r="I123" s="3" t="n">
        <v>-1.38</v>
      </c>
      <c r="J123" s="3" t="n">
        <v>-3.58</v>
      </c>
    </row>
    <row r="124" customFormat="false" ht="12.75" hidden="false" customHeight="false" outlineLevel="0" collapsed="false">
      <c r="A124" s="3" t="n">
        <v>190684.68</v>
      </c>
      <c r="B124" s="3" t="n">
        <v>150404.63</v>
      </c>
      <c r="C124" s="3" t="n">
        <v>1.89</v>
      </c>
      <c r="D124" s="3" t="n">
        <v>23.3967</v>
      </c>
      <c r="E124" s="3" t="n">
        <v>0.233967</v>
      </c>
      <c r="F124" s="3" t="n">
        <v>57.3075</v>
      </c>
      <c r="G124" s="3" t="n">
        <v>20.275</v>
      </c>
      <c r="H124" s="3" t="n">
        <v>10.875</v>
      </c>
      <c r="I124" s="3" t="n">
        <v>-4.25</v>
      </c>
      <c r="J124" s="3" t="n">
        <v>0.1</v>
      </c>
    </row>
    <row r="125" customFormat="false" ht="12.75" hidden="false" customHeight="false" outlineLevel="0" collapsed="false">
      <c r="A125" s="3" t="n">
        <v>190683.67</v>
      </c>
      <c r="B125" s="3" t="n">
        <v>150406.83</v>
      </c>
      <c r="C125" s="3" t="n">
        <v>1.74</v>
      </c>
      <c r="D125" s="3" t="n">
        <v>5.9256</v>
      </c>
      <c r="E125" s="3" t="n">
        <v>0.059256</v>
      </c>
      <c r="F125" s="3" t="n">
        <v>100.6467</v>
      </c>
      <c r="G125" s="3" t="n">
        <v>4.4</v>
      </c>
      <c r="H125" s="3" t="n">
        <v>-0.1333</v>
      </c>
      <c r="I125" s="3" t="n">
        <v>3.9667</v>
      </c>
      <c r="J125" s="3" t="n">
        <v>-5.1667</v>
      </c>
    </row>
    <row r="126" customFormat="false" ht="12.75" hidden="false" customHeight="false" outlineLevel="0" collapsed="false">
      <c r="A126" s="3" t="n">
        <v>190682.85</v>
      </c>
      <c r="B126" s="3" t="n">
        <v>150408.71</v>
      </c>
      <c r="C126" s="3" t="n">
        <v>1.71</v>
      </c>
      <c r="D126" s="3" t="n">
        <v>12.836</v>
      </c>
      <c r="E126" s="3" t="n">
        <v>0.12836</v>
      </c>
      <c r="F126" s="3" t="n">
        <v>111.33</v>
      </c>
      <c r="G126" s="3" t="n">
        <v>12.8333</v>
      </c>
      <c r="H126" s="3" t="n">
        <v>-0.1667</v>
      </c>
      <c r="I126" s="3" t="n">
        <v>0.2</v>
      </c>
      <c r="J126" s="3" t="n">
        <v>-2.6667</v>
      </c>
    </row>
    <row r="127" customFormat="false" ht="12.75" hidden="false" customHeight="false" outlineLevel="0" collapsed="false">
      <c r="A127" s="3" t="n">
        <v>190682.03</v>
      </c>
      <c r="B127" s="3" t="n">
        <v>150410.89</v>
      </c>
      <c r="C127" s="3" t="n">
        <v>1.67</v>
      </c>
      <c r="D127" s="3" t="n">
        <v>6.2198</v>
      </c>
      <c r="E127" s="3" t="n">
        <v>0.062198</v>
      </c>
      <c r="F127" s="3" t="n">
        <v>59.5267</v>
      </c>
      <c r="G127" s="3" t="n">
        <v>4.6667</v>
      </c>
      <c r="H127" s="3" t="n">
        <v>4.0333</v>
      </c>
      <c r="I127" s="3" t="n">
        <v>-0.8</v>
      </c>
      <c r="J127" s="3" t="n">
        <v>-2.9</v>
      </c>
    </row>
    <row r="128" customFormat="false" ht="12.75" hidden="false" customHeight="false" outlineLevel="0" collapsed="false">
      <c r="A128" s="3" t="n">
        <v>190681.26</v>
      </c>
      <c r="B128" s="3" t="n">
        <v>150413.07</v>
      </c>
      <c r="C128" s="3" t="n">
        <v>1.67</v>
      </c>
      <c r="D128" s="3" t="n">
        <v>5.5295</v>
      </c>
      <c r="E128" s="3" t="n">
        <v>0.055295</v>
      </c>
      <c r="F128" s="3" t="n">
        <v>215.66</v>
      </c>
      <c r="G128" s="3" t="n">
        <v>-4.15</v>
      </c>
      <c r="H128" s="3" t="n">
        <v>-3.5</v>
      </c>
      <c r="I128" s="3" t="n">
        <v>-1.05</v>
      </c>
      <c r="J128" s="3" t="n">
        <v>2.25</v>
      </c>
    </row>
    <row r="129" customFormat="false" ht="12.75" hidden="false" customHeight="false" outlineLevel="0" collapsed="false">
      <c r="A129" s="3" t="n">
        <v>190680.5</v>
      </c>
      <c r="B129" s="3" t="n">
        <v>150414.86</v>
      </c>
      <c r="C129" s="3" t="n">
        <v>1.65</v>
      </c>
      <c r="D129" s="3" t="n">
        <v>15.1826</v>
      </c>
      <c r="E129" s="3" t="n">
        <v>0.151826</v>
      </c>
      <c r="F129" s="3" t="n">
        <v>35.69</v>
      </c>
      <c r="G129" s="3" t="n">
        <v>8.7</v>
      </c>
      <c r="H129" s="3" t="n">
        <v>12.1</v>
      </c>
      <c r="I129" s="3" t="n">
        <v>-2.9</v>
      </c>
      <c r="J129" s="3" t="n">
        <v>-8</v>
      </c>
    </row>
    <row r="130" customFormat="false" ht="12.75" hidden="false" customHeight="false" outlineLevel="0" collapsed="false">
      <c r="A130" s="3" t="n">
        <v>190679.68</v>
      </c>
      <c r="B130" s="3" t="n">
        <v>150416.53</v>
      </c>
      <c r="C130" s="3" t="n">
        <v>1.64</v>
      </c>
      <c r="D130" s="3" t="n">
        <v>0</v>
      </c>
      <c r="E130" s="3" t="n">
        <v>0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</row>
    <row r="131" customFormat="false" ht="12.75" hidden="false" customHeight="false" outlineLevel="0" collapsed="false">
      <c r="A131" s="3" t="n">
        <v>190678.75</v>
      </c>
      <c r="B131" s="3" t="n">
        <v>150418.35</v>
      </c>
      <c r="C131" s="3" t="n">
        <v>1.68</v>
      </c>
      <c r="D131" s="3" t="n">
        <v>12.5189</v>
      </c>
      <c r="E131" s="3" t="n">
        <v>0.125189</v>
      </c>
      <c r="F131" s="3" t="n">
        <v>208.775</v>
      </c>
      <c r="G131" s="3" t="n">
        <v>2.15</v>
      </c>
      <c r="H131" s="3" t="n">
        <v>12.3</v>
      </c>
      <c r="I131" s="3" t="n">
        <v>0.9</v>
      </c>
      <c r="J131" s="3" t="n">
        <v>3.15</v>
      </c>
    </row>
    <row r="132" customFormat="false" ht="12.75" hidden="false" customHeight="false" outlineLevel="0" collapsed="false">
      <c r="A132" s="3" t="n">
        <v>190677.94</v>
      </c>
      <c r="B132" s="3" t="n">
        <v>150420.27</v>
      </c>
      <c r="C132" s="3" t="n">
        <v>1.7</v>
      </c>
      <c r="D132" s="3" t="n">
        <v>4.2074</v>
      </c>
      <c r="E132" s="3" t="n">
        <v>0.042074</v>
      </c>
      <c r="F132" s="3" t="n">
        <v>147.455</v>
      </c>
      <c r="G132" s="3" t="n">
        <v>2.45</v>
      </c>
      <c r="H132" s="3" t="n">
        <v>-3.3</v>
      </c>
      <c r="I132" s="3" t="n">
        <v>-0.9</v>
      </c>
      <c r="J132" s="3" t="n">
        <v>-6.4</v>
      </c>
    </row>
    <row r="133" customFormat="false" ht="12.75" hidden="false" customHeight="false" outlineLevel="0" collapsed="false">
      <c r="A133" s="3" t="n">
        <v>190677.29</v>
      </c>
      <c r="B133" s="3" t="n">
        <v>150422.1</v>
      </c>
      <c r="C133" s="3" t="n">
        <v>1.69</v>
      </c>
      <c r="D133" s="3" t="n">
        <v>5.1162</v>
      </c>
      <c r="E133" s="3" t="n">
        <v>0.051162</v>
      </c>
      <c r="F133" s="3" t="n">
        <v>176.5867</v>
      </c>
      <c r="G133" s="3" t="n">
        <v>-4.6</v>
      </c>
      <c r="H133" s="3" t="n">
        <v>-0.1667</v>
      </c>
      <c r="I133" s="3" t="n">
        <v>2.2333</v>
      </c>
      <c r="J133" s="3" t="n">
        <v>-27.9</v>
      </c>
    </row>
    <row r="134" customFormat="false" ht="12.75" hidden="false" customHeight="false" outlineLevel="0" collapsed="false">
      <c r="A134" s="3" t="n">
        <v>190676.43</v>
      </c>
      <c r="B134" s="3" t="n">
        <v>150424</v>
      </c>
      <c r="C134" s="3" t="n">
        <v>1.72</v>
      </c>
      <c r="D134" s="3" t="n">
        <v>8.4999</v>
      </c>
      <c r="E134" s="3" t="n">
        <v>0.084999</v>
      </c>
      <c r="F134" s="3" t="n">
        <v>199.255</v>
      </c>
      <c r="G134" s="3" t="n">
        <v>-7.45</v>
      </c>
      <c r="H134" s="3" t="n">
        <v>2.35</v>
      </c>
      <c r="I134" s="3" t="n">
        <v>-3.35</v>
      </c>
      <c r="J134" s="3" t="n">
        <v>-7.85</v>
      </c>
    </row>
    <row r="135" customFormat="false" ht="12.75" hidden="false" customHeight="false" outlineLevel="0" collapsed="false">
      <c r="A135" s="3" t="n">
        <v>190675.47</v>
      </c>
      <c r="B135" s="3" t="n">
        <v>150425.73</v>
      </c>
      <c r="C135" s="3" t="n">
        <v>1.73</v>
      </c>
      <c r="D135" s="3" t="n">
        <v>7.8602</v>
      </c>
      <c r="E135" s="3" t="n">
        <v>0.078602</v>
      </c>
      <c r="F135" s="3" t="n">
        <v>157.675</v>
      </c>
      <c r="G135" s="3" t="n">
        <v>2.9</v>
      </c>
      <c r="H135" s="3" t="n">
        <v>-7.15</v>
      </c>
      <c r="I135" s="3" t="n">
        <v>-1.5</v>
      </c>
      <c r="J135" s="3" t="n">
        <v>3.3</v>
      </c>
    </row>
    <row r="136" customFormat="false" ht="12.75" hidden="false" customHeight="false" outlineLevel="0" collapsed="false">
      <c r="A136" s="3" t="n">
        <v>190674.54</v>
      </c>
      <c r="B136" s="3" t="n">
        <v>150427.17</v>
      </c>
      <c r="C136" s="3" t="n">
        <v>1.75</v>
      </c>
      <c r="D136" s="3" t="n">
        <v>21.052</v>
      </c>
      <c r="E136" s="3" t="n">
        <v>0.21052</v>
      </c>
      <c r="F136" s="3" t="n">
        <v>203.62</v>
      </c>
      <c r="G136" s="3" t="n">
        <v>-7.25</v>
      </c>
      <c r="H136" s="3" t="n">
        <v>-19.75</v>
      </c>
      <c r="I136" s="3" t="n">
        <v>0.75</v>
      </c>
      <c r="J136" s="3" t="n">
        <v>-5.3</v>
      </c>
    </row>
    <row r="137" customFormat="false" ht="12.75" hidden="false" customHeight="false" outlineLevel="0" collapsed="false">
      <c r="A137" s="3" t="n">
        <v>190673.51</v>
      </c>
      <c r="B137" s="3" t="n">
        <v>150428.68</v>
      </c>
      <c r="C137" s="3" t="n">
        <v>1.29</v>
      </c>
      <c r="D137" s="3" t="n">
        <v>9.5718</v>
      </c>
      <c r="E137" s="3" t="n">
        <v>0.095718</v>
      </c>
      <c r="F137" s="3" t="n">
        <v>132.28</v>
      </c>
      <c r="G137" s="3" t="n">
        <v>7.1</v>
      </c>
      <c r="H137" s="3" t="n">
        <v>-6.1</v>
      </c>
      <c r="I137" s="3" t="n">
        <v>-2</v>
      </c>
      <c r="J137" s="3" t="n">
        <v>-4.05</v>
      </c>
    </row>
    <row r="138" customFormat="false" ht="12.75" hidden="false" customHeight="false" outlineLevel="0" collapsed="false">
      <c r="A138" s="3" t="n">
        <v>190672.62</v>
      </c>
      <c r="B138" s="3" t="n">
        <v>150429.96</v>
      </c>
      <c r="C138" s="3" t="n">
        <v>1.7</v>
      </c>
      <c r="D138" s="3" t="n">
        <v>11.1222</v>
      </c>
      <c r="E138" s="3" t="n">
        <v>0.111222</v>
      </c>
      <c r="F138" s="3" t="n">
        <v>200.815</v>
      </c>
      <c r="G138" s="3" t="n">
        <v>-0.05</v>
      </c>
      <c r="H138" s="3" t="n">
        <v>11.1</v>
      </c>
      <c r="I138" s="3" t="n">
        <v>-0.7</v>
      </c>
      <c r="J138" s="3" t="n">
        <v>14.75</v>
      </c>
    </row>
    <row r="139" customFormat="false" ht="12.75" hidden="false" customHeight="false" outlineLevel="0" collapsed="false">
      <c r="A139" s="3" t="n">
        <v>190671.68</v>
      </c>
      <c r="B139" s="3" t="n">
        <v>150431.32</v>
      </c>
      <c r="C139" s="3" t="n">
        <v>1.67</v>
      </c>
      <c r="D139" s="3" t="n">
        <v>5.6343</v>
      </c>
      <c r="E139" s="3" t="n">
        <v>0.056343</v>
      </c>
      <c r="F139" s="3" t="n">
        <v>126.84</v>
      </c>
      <c r="G139" s="3" t="n">
        <v>3.0333</v>
      </c>
      <c r="H139" s="3" t="n">
        <v>-4.4333</v>
      </c>
      <c r="I139" s="3" t="n">
        <v>-1.7</v>
      </c>
      <c r="J139" s="3" t="n">
        <v>9.9667</v>
      </c>
    </row>
    <row r="140" customFormat="false" ht="12.75" hidden="false" customHeight="false" outlineLevel="0" collapsed="false">
      <c r="A140" s="3" t="n">
        <v>190670.78</v>
      </c>
      <c r="B140" s="3" t="n">
        <v>150432.61</v>
      </c>
      <c r="C140" s="3" t="n">
        <v>1.63</v>
      </c>
      <c r="D140" s="3" t="n">
        <v>5.9466</v>
      </c>
      <c r="E140" s="3" t="n">
        <v>0.059466</v>
      </c>
      <c r="F140" s="3" t="n">
        <v>181.47</v>
      </c>
      <c r="G140" s="3" t="n">
        <v>5.8667</v>
      </c>
      <c r="H140" s="3" t="n">
        <v>0.9</v>
      </c>
      <c r="I140" s="3" t="n">
        <v>-0.3667</v>
      </c>
      <c r="J140" s="3" t="n">
        <v>-9.9667</v>
      </c>
    </row>
    <row r="141" customFormat="false" ht="12.75" hidden="false" customHeight="false" outlineLevel="0" collapsed="false">
      <c r="A141" s="3" t="n">
        <v>190670.01</v>
      </c>
      <c r="B141" s="3" t="n">
        <v>150433.68</v>
      </c>
      <c r="C141" s="3" t="n">
        <v>1.65</v>
      </c>
      <c r="D141" s="3" t="n">
        <v>4.1596</v>
      </c>
      <c r="E141" s="3" t="n">
        <v>0.041596</v>
      </c>
      <c r="F141" s="3" t="n">
        <v>97.585</v>
      </c>
      <c r="G141" s="3" t="n">
        <v>3.1</v>
      </c>
      <c r="H141" s="3" t="n">
        <v>1.55</v>
      </c>
      <c r="I141" s="3" t="n">
        <v>2.3</v>
      </c>
      <c r="J141" s="3" t="n">
        <v>8.8</v>
      </c>
    </row>
    <row r="142" customFormat="false" ht="12.75" hidden="false" customHeight="false" outlineLevel="0" collapsed="false">
      <c r="A142" s="3" t="n">
        <v>190669.32</v>
      </c>
      <c r="B142" s="3" t="n">
        <v>150434.69</v>
      </c>
      <c r="C142" s="3" t="n">
        <v>1.61</v>
      </c>
      <c r="D142" s="3" t="n">
        <v>12.6833</v>
      </c>
      <c r="E142" s="3" t="n">
        <v>0.126833</v>
      </c>
      <c r="F142" s="3" t="n">
        <v>237.605</v>
      </c>
      <c r="G142" s="3" t="n">
        <v>-12.55</v>
      </c>
      <c r="H142" s="3" t="n">
        <v>-1.8</v>
      </c>
      <c r="I142" s="3" t="n">
        <v>0.35</v>
      </c>
      <c r="J142" s="3" t="n">
        <v>-8.05</v>
      </c>
    </row>
    <row r="143" customFormat="false" ht="12.75" hidden="false" customHeight="false" outlineLevel="0" collapsed="false">
      <c r="A143" s="3" t="n">
        <v>190668.66</v>
      </c>
      <c r="B143" s="3" t="n">
        <v>150435.73</v>
      </c>
      <c r="C143" s="3" t="n">
        <v>1.65</v>
      </c>
      <c r="D143" s="3" t="n">
        <v>7.231</v>
      </c>
      <c r="E143" s="3" t="n">
        <v>0.07231</v>
      </c>
      <c r="F143" s="3" t="n">
        <v>17.505</v>
      </c>
      <c r="G143" s="3" t="n">
        <v>2.15</v>
      </c>
      <c r="H143" s="3" t="n">
        <v>6.75</v>
      </c>
      <c r="I143" s="3" t="n">
        <v>-1.45</v>
      </c>
      <c r="J143" s="3" t="n">
        <v>7.15</v>
      </c>
    </row>
    <row r="144" customFormat="false" ht="12.75" hidden="false" customHeight="false" outlineLevel="0" collapsed="false">
      <c r="A144" s="3" t="n">
        <v>190668.09</v>
      </c>
      <c r="B144" s="3" t="n">
        <v>150436.48</v>
      </c>
      <c r="C144" s="3" t="n">
        <v>1.63</v>
      </c>
      <c r="D144" s="3" t="n">
        <v>4.6835</v>
      </c>
      <c r="E144" s="3" t="n">
        <v>0.046835</v>
      </c>
      <c r="F144" s="3" t="n">
        <v>158.785</v>
      </c>
      <c r="G144" s="3" t="n">
        <v>-1.35</v>
      </c>
      <c r="H144" s="3" t="n">
        <v>4.15</v>
      </c>
      <c r="I144" s="3" t="n">
        <v>1.7</v>
      </c>
      <c r="J144" s="3" t="n">
        <v>-1.95</v>
      </c>
    </row>
    <row r="145" customFormat="false" ht="12.75" hidden="false" customHeight="false" outlineLevel="0" collapsed="false">
      <c r="A145" s="3" t="n">
        <v>190667.63</v>
      </c>
      <c r="B145" s="3" t="n">
        <v>150437.09</v>
      </c>
      <c r="C145" s="3" t="n">
        <v>1.6</v>
      </c>
      <c r="D145" s="3" t="n">
        <v>7.3364</v>
      </c>
      <c r="E145" s="3" t="n">
        <v>0.073364</v>
      </c>
      <c r="F145" s="3" t="n">
        <v>293.56</v>
      </c>
      <c r="G145" s="3" t="n">
        <v>-5.9</v>
      </c>
      <c r="H145" s="3" t="n">
        <v>4.35</v>
      </c>
      <c r="I145" s="3" t="n">
        <v>-0.3</v>
      </c>
      <c r="J145" s="3" t="n">
        <v>-2.2</v>
      </c>
    </row>
    <row r="146" customFormat="false" ht="12.75" hidden="false" customHeight="false" outlineLevel="0" collapsed="false">
      <c r="A146" s="3" t="n">
        <v>190667.39</v>
      </c>
      <c r="B146" s="3" t="n">
        <v>150437.53</v>
      </c>
      <c r="C146" s="3" t="n">
        <v>1.61</v>
      </c>
      <c r="D146" s="3" t="n">
        <v>9.7358</v>
      </c>
      <c r="E146" s="3" t="n">
        <v>0.097358</v>
      </c>
      <c r="F146" s="3" t="n">
        <v>284.29</v>
      </c>
      <c r="G146" s="3" t="n">
        <v>-9.55</v>
      </c>
      <c r="H146" s="3" t="n">
        <v>-0.4</v>
      </c>
      <c r="I146" s="3" t="n">
        <v>1.85</v>
      </c>
      <c r="J146" s="3" t="n">
        <v>11.6</v>
      </c>
    </row>
    <row r="147" customFormat="false" ht="12.75" hidden="false" customHeight="false" outlineLevel="0" collapsed="false">
      <c r="A147" s="3" t="n">
        <v>190667.35</v>
      </c>
      <c r="B147" s="3" t="n">
        <v>150437.68</v>
      </c>
      <c r="C147" s="3" t="n">
        <v>1.62</v>
      </c>
      <c r="D147" s="3" t="n">
        <v>14.9199</v>
      </c>
      <c r="E147" s="3" t="n">
        <v>0.149199</v>
      </c>
      <c r="F147" s="3" t="n">
        <v>10.07</v>
      </c>
      <c r="G147" s="3" t="n">
        <v>2.55</v>
      </c>
      <c r="H147" s="3" t="n">
        <v>14.7</v>
      </c>
      <c r="I147" s="3" t="n">
        <v>-0.1</v>
      </c>
      <c r="J147" s="3" t="n">
        <v>14.25</v>
      </c>
    </row>
    <row r="151" customFormat="false" ht="12.75" hidden="false" customHeight="false" outlineLevel="0" collapsed="false">
      <c r="A151" s="3" t="n">
        <v>190417.42</v>
      </c>
      <c r="B151" s="3" t="n">
        <v>150178.8</v>
      </c>
      <c r="C151" s="3" t="n">
        <v>1.42</v>
      </c>
      <c r="D151" s="3" t="n">
        <v>66.662</v>
      </c>
      <c r="E151" s="3" t="n">
        <v>0.66662</v>
      </c>
      <c r="F151" s="3" t="n">
        <v>111.305</v>
      </c>
      <c r="G151" s="3" t="n">
        <v>61.7</v>
      </c>
      <c r="H151" s="3" t="n">
        <v>-24.55</v>
      </c>
      <c r="I151" s="3" t="n">
        <v>-5.85</v>
      </c>
      <c r="J151" s="3" t="n">
        <v>-8.25</v>
      </c>
    </row>
    <row r="152" customFormat="false" ht="12.75" hidden="false" customHeight="false" outlineLevel="0" collapsed="false">
      <c r="A152" s="3" t="n">
        <v>190416.42</v>
      </c>
      <c r="B152" s="3" t="n">
        <v>150178.78</v>
      </c>
      <c r="C152" s="3" t="n">
        <v>1.38</v>
      </c>
      <c r="D152" s="3" t="n">
        <v>59.956</v>
      </c>
      <c r="E152" s="3" t="n">
        <v>0.59956</v>
      </c>
      <c r="F152" s="3" t="n">
        <v>107.59</v>
      </c>
      <c r="G152" s="3" t="n">
        <v>57.6</v>
      </c>
      <c r="H152" s="3" t="n">
        <v>-15.95</v>
      </c>
      <c r="I152" s="3" t="n">
        <v>-4.75</v>
      </c>
      <c r="J152" s="3" t="n">
        <v>3.4</v>
      </c>
    </row>
    <row r="153" customFormat="false" ht="12.75" hidden="false" customHeight="false" outlineLevel="0" collapsed="false">
      <c r="A153" s="3" t="n">
        <v>190415.67</v>
      </c>
      <c r="B153" s="3" t="n">
        <v>150178.72</v>
      </c>
      <c r="C153" s="3" t="n">
        <v>1.27</v>
      </c>
      <c r="D153" s="3" t="n">
        <v>56.8639</v>
      </c>
      <c r="E153" s="3" t="n">
        <v>0.568639</v>
      </c>
      <c r="F153" s="3" t="n">
        <v>85.48</v>
      </c>
      <c r="G153" s="3" t="n">
        <v>56.3</v>
      </c>
      <c r="H153" s="3" t="n">
        <v>4.5</v>
      </c>
      <c r="I153" s="3" t="n">
        <v>-6.6</v>
      </c>
      <c r="J153" s="3" t="n">
        <v>-9.1</v>
      </c>
    </row>
    <row r="154" customFormat="false" ht="12.75" hidden="false" customHeight="false" outlineLevel="0" collapsed="false">
      <c r="A154" s="3" t="n">
        <v>190414.87</v>
      </c>
      <c r="B154" s="3" t="n">
        <v>150178.55</v>
      </c>
      <c r="C154" s="3" t="n">
        <v>1.16</v>
      </c>
      <c r="D154" s="3" t="n">
        <v>53.9289</v>
      </c>
      <c r="E154" s="3" t="n">
        <v>0.539289</v>
      </c>
      <c r="F154" s="3" t="n">
        <v>93.32</v>
      </c>
      <c r="G154" s="3" t="n">
        <v>51.8</v>
      </c>
      <c r="H154" s="3" t="n">
        <v>-3</v>
      </c>
      <c r="I154" s="3" t="n">
        <v>-14.7</v>
      </c>
      <c r="J154" s="3" t="n">
        <v>-8.6</v>
      </c>
    </row>
    <row r="155" customFormat="false" ht="12.75" hidden="false" customHeight="false" outlineLevel="0" collapsed="false">
      <c r="A155" s="3" t="n">
        <v>190414.32</v>
      </c>
      <c r="B155" s="3" t="n">
        <v>150178.25</v>
      </c>
      <c r="C155" s="3" t="n">
        <v>1.12</v>
      </c>
      <c r="D155" s="3" t="n">
        <v>30.1959</v>
      </c>
      <c r="E155" s="3" t="n">
        <v>0.301959</v>
      </c>
      <c r="F155" s="3" t="n">
        <v>95.58</v>
      </c>
      <c r="G155" s="3" t="n">
        <v>29.3</v>
      </c>
      <c r="H155" s="3" t="n">
        <v>-2.9</v>
      </c>
      <c r="I155" s="3" t="n">
        <v>-6.7</v>
      </c>
      <c r="J155" s="3" t="n">
        <v>-69.1</v>
      </c>
    </row>
    <row r="156" customFormat="false" ht="12.75" hidden="false" customHeight="false" outlineLevel="0" collapsed="false">
      <c r="A156" s="3" t="n">
        <v>190413.89</v>
      </c>
      <c r="B156" s="3" t="n">
        <v>150177.86</v>
      </c>
      <c r="C156" s="3" t="n">
        <v>1.08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</v>
      </c>
    </row>
    <row r="157" customFormat="false" ht="12.75" hidden="false" customHeight="false" outlineLevel="0" collapsed="false">
      <c r="A157" s="3" t="n">
        <v>190413.53</v>
      </c>
      <c r="B157" s="3" t="n">
        <v>150177.39</v>
      </c>
      <c r="C157" s="3" t="n">
        <v>1.09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</row>
    <row r="158" customFormat="false" ht="12.75" hidden="false" customHeight="false" outlineLevel="0" collapsed="false">
      <c r="A158" s="3" t="n">
        <v>190413.32</v>
      </c>
      <c r="B158" s="3" t="n">
        <v>150176.94</v>
      </c>
      <c r="C158" s="3" t="n">
        <v>1.17</v>
      </c>
      <c r="D158" s="3" t="n">
        <v>81.8908</v>
      </c>
      <c r="E158" s="3" t="n">
        <v>0.818908</v>
      </c>
      <c r="F158" s="3" t="n">
        <v>134.93</v>
      </c>
      <c r="G158" s="3" t="n">
        <v>57.7</v>
      </c>
      <c r="H158" s="3" t="n">
        <v>-57.5</v>
      </c>
      <c r="I158" s="3" t="n">
        <v>8.4</v>
      </c>
      <c r="J158" s="3" t="n">
        <v>-21.7</v>
      </c>
    </row>
    <row r="159" customFormat="false" ht="12.75" hidden="false" customHeight="false" outlineLevel="0" collapsed="false">
      <c r="A159" s="3" t="n">
        <v>190413.02</v>
      </c>
      <c r="B159" s="3" t="n">
        <v>150176.49</v>
      </c>
      <c r="C159" s="3" t="n">
        <v>1.26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</row>
    <row r="160" customFormat="false" ht="12.75" hidden="false" customHeight="false" outlineLevel="0" collapsed="false">
      <c r="A160" s="3" t="n">
        <v>190412.56</v>
      </c>
      <c r="B160" s="3" t="n">
        <v>150176.1</v>
      </c>
      <c r="C160" s="3" t="n">
        <v>1.33</v>
      </c>
      <c r="D160" s="3" t="n">
        <v>78.5133</v>
      </c>
      <c r="E160" s="3" t="n">
        <v>0.785133</v>
      </c>
      <c r="F160" s="3" t="n">
        <v>92.84</v>
      </c>
      <c r="G160" s="3" t="n">
        <v>78.4</v>
      </c>
      <c r="H160" s="3" t="n">
        <v>-3.9</v>
      </c>
      <c r="I160" s="3" t="n">
        <v>-1.6</v>
      </c>
      <c r="J160" s="3" t="n">
        <v>2.2</v>
      </c>
    </row>
    <row r="161" customFormat="false" ht="12.75" hidden="false" customHeight="false" outlineLevel="0" collapsed="false">
      <c r="A161" s="3" t="n">
        <v>190412.03</v>
      </c>
      <c r="B161" s="3" t="n">
        <v>150175.61</v>
      </c>
      <c r="C161" s="3" t="n">
        <v>1.42</v>
      </c>
      <c r="D161" s="3" t="n">
        <v>88.4709</v>
      </c>
      <c r="E161" s="3" t="n">
        <v>0.884709</v>
      </c>
      <c r="F161" s="3" t="n">
        <v>102.76</v>
      </c>
      <c r="G161" s="3" t="n">
        <v>86.1</v>
      </c>
      <c r="H161" s="3" t="n">
        <v>-19.5</v>
      </c>
      <c r="I161" s="3" t="n">
        <v>-5.8</v>
      </c>
      <c r="J161" s="3" t="n">
        <v>7.9</v>
      </c>
    </row>
    <row r="162" customFormat="false" ht="12.75" hidden="false" customHeight="false" outlineLevel="0" collapsed="false">
      <c r="A162" s="3" t="n">
        <v>190411.4</v>
      </c>
      <c r="B162" s="3" t="n">
        <v>150174.94</v>
      </c>
      <c r="C162" s="3" t="n">
        <v>1.44</v>
      </c>
      <c r="D162" s="3" t="n">
        <v>73.7556</v>
      </c>
      <c r="E162" s="3" t="n">
        <v>0.737556</v>
      </c>
      <c r="F162" s="3" t="n">
        <v>89.87</v>
      </c>
      <c r="G162" s="3" t="n">
        <v>72.9</v>
      </c>
      <c r="H162" s="3" t="n">
        <v>0.2</v>
      </c>
      <c r="I162" s="3" t="n">
        <v>-11.2</v>
      </c>
      <c r="J162" s="3" t="n">
        <v>-5</v>
      </c>
    </row>
    <row r="163" customFormat="false" ht="12.75" hidden="false" customHeight="false" outlineLevel="0" collapsed="false">
      <c r="A163" s="3" t="n">
        <v>190410.76</v>
      </c>
      <c r="B163" s="3" t="n">
        <v>150174.35</v>
      </c>
      <c r="C163" s="3" t="n">
        <v>1.44</v>
      </c>
      <c r="D163" s="3" t="n">
        <v>69.2096</v>
      </c>
      <c r="E163" s="3" t="n">
        <v>0.692096</v>
      </c>
      <c r="F163" s="3" t="n">
        <v>102.21</v>
      </c>
      <c r="G163" s="3" t="n">
        <v>67.35</v>
      </c>
      <c r="H163" s="3" t="n">
        <v>-14.55</v>
      </c>
      <c r="I163" s="3" t="n">
        <v>-6.5</v>
      </c>
      <c r="J163" s="3" t="n">
        <v>-3.15</v>
      </c>
    </row>
    <row r="164" customFormat="false" ht="12.75" hidden="false" customHeight="false" outlineLevel="0" collapsed="false">
      <c r="A164" s="3" t="n">
        <v>190409.97</v>
      </c>
      <c r="B164" s="3" t="n">
        <v>150173.53</v>
      </c>
      <c r="C164" s="3" t="n">
        <v>1.53</v>
      </c>
      <c r="D164" s="3" t="n">
        <v>74.603</v>
      </c>
      <c r="E164" s="3" t="n">
        <v>0.74603</v>
      </c>
      <c r="F164" s="3" t="n">
        <v>96.06</v>
      </c>
      <c r="G164" s="3" t="n">
        <v>73.9</v>
      </c>
      <c r="H164" s="3" t="n">
        <v>-7.8</v>
      </c>
      <c r="I164" s="3" t="n">
        <v>-6.6</v>
      </c>
      <c r="J164" s="3" t="n">
        <v>1.4</v>
      </c>
    </row>
    <row r="165" customFormat="false" ht="12.75" hidden="false" customHeight="false" outlineLevel="0" collapsed="false">
      <c r="A165" s="3" t="n">
        <v>190409.44</v>
      </c>
      <c r="B165" s="3" t="n">
        <v>150172.6</v>
      </c>
      <c r="C165" s="3" t="n">
        <v>1.7</v>
      </c>
      <c r="D165" s="3" t="n">
        <v>70.1492</v>
      </c>
      <c r="E165" s="3" t="n">
        <v>0.701492</v>
      </c>
      <c r="F165" s="3" t="n">
        <v>100.255</v>
      </c>
      <c r="G165" s="3" t="n">
        <v>69</v>
      </c>
      <c r="H165" s="3" t="n">
        <v>-12.55</v>
      </c>
      <c r="I165" s="3" t="n">
        <v>1.55</v>
      </c>
      <c r="J165" s="3" t="n">
        <v>-3.6</v>
      </c>
    </row>
    <row r="166" customFormat="false" ht="12.75" hidden="false" customHeight="false" outlineLevel="0" collapsed="false">
      <c r="A166" s="3" t="n">
        <v>190408.98</v>
      </c>
      <c r="B166" s="3" t="n">
        <v>150171.31</v>
      </c>
      <c r="C166" s="3" t="n">
        <v>1.87</v>
      </c>
      <c r="D166" s="3" t="n">
        <v>73.5353</v>
      </c>
      <c r="E166" s="3" t="n">
        <v>0.735353</v>
      </c>
      <c r="F166" s="3" t="n">
        <v>86.3367</v>
      </c>
      <c r="G166" s="3" t="n">
        <v>73.2</v>
      </c>
      <c r="H166" s="3" t="n">
        <v>6</v>
      </c>
      <c r="I166" s="3" t="n">
        <v>-3.6333</v>
      </c>
      <c r="J166" s="3" t="n">
        <v>-5.8667</v>
      </c>
    </row>
    <row r="167" customFormat="false" ht="12.75" hidden="false" customHeight="false" outlineLevel="0" collapsed="false">
      <c r="A167" s="3" t="n">
        <v>190408.69</v>
      </c>
      <c r="B167" s="3" t="n">
        <v>150169.84</v>
      </c>
      <c r="C167" s="3" t="n">
        <v>2.16</v>
      </c>
      <c r="D167" s="3" t="n">
        <v>86.0525</v>
      </c>
      <c r="E167" s="3" t="n">
        <v>0.860525</v>
      </c>
      <c r="F167" s="3" t="n">
        <v>89.875</v>
      </c>
      <c r="G167" s="3" t="n">
        <v>86.05</v>
      </c>
      <c r="H167" s="3" t="n">
        <v>-0.575</v>
      </c>
      <c r="I167" s="3" t="n">
        <v>-0.325</v>
      </c>
      <c r="J167" s="3" t="n">
        <v>-10.2</v>
      </c>
    </row>
    <row r="168" customFormat="false" ht="12.75" hidden="false" customHeight="false" outlineLevel="0" collapsed="false">
      <c r="A168" s="3" t="n">
        <v>190408.7</v>
      </c>
      <c r="B168" s="3" t="n">
        <v>150168.14</v>
      </c>
      <c r="C168" s="3" t="n">
        <v>2.31</v>
      </c>
      <c r="D168" s="3" t="n">
        <v>78.0204</v>
      </c>
      <c r="E168" s="3" t="n">
        <v>0.780204</v>
      </c>
      <c r="F168" s="3" t="n">
        <v>93.13</v>
      </c>
      <c r="G168" s="3" t="n">
        <v>77.88</v>
      </c>
      <c r="H168" s="3" t="n">
        <v>-4.66</v>
      </c>
      <c r="I168" s="3" t="n">
        <v>-0.42</v>
      </c>
      <c r="J168" s="3" t="n">
        <v>-5.26</v>
      </c>
    </row>
    <row r="169" customFormat="false" ht="12.75" hidden="false" customHeight="false" outlineLevel="0" collapsed="false">
      <c r="A169" s="3" t="n">
        <v>190408.67</v>
      </c>
      <c r="B169" s="3" t="n">
        <v>150166.43</v>
      </c>
      <c r="C169" s="3" t="n">
        <v>2.33</v>
      </c>
      <c r="D169" s="3" t="n">
        <v>82.1515</v>
      </c>
      <c r="E169" s="3" t="n">
        <v>0.821515</v>
      </c>
      <c r="F169" s="3" t="n">
        <v>93.382</v>
      </c>
      <c r="G169" s="3" t="n">
        <v>81.86</v>
      </c>
      <c r="H169" s="3" t="n">
        <v>-6.2</v>
      </c>
      <c r="I169" s="3" t="n">
        <v>3.06</v>
      </c>
      <c r="J169" s="3" t="n">
        <v>-6.7</v>
      </c>
    </row>
    <row r="170" customFormat="false" ht="12.75" hidden="false" customHeight="false" outlineLevel="0" collapsed="false">
      <c r="A170" s="3" t="n">
        <v>190408.39</v>
      </c>
      <c r="B170" s="3" t="n">
        <v>150164.82</v>
      </c>
      <c r="C170" s="3" t="n">
        <v>2.49</v>
      </c>
      <c r="D170" s="3" t="n">
        <v>86.7084</v>
      </c>
      <c r="E170" s="3" t="n">
        <v>0.867084</v>
      </c>
      <c r="F170" s="3" t="n">
        <v>92.526</v>
      </c>
      <c r="G170" s="3" t="n">
        <v>86.56</v>
      </c>
      <c r="H170" s="3" t="n">
        <v>-4.52</v>
      </c>
      <c r="I170" s="3" t="n">
        <v>-2.3</v>
      </c>
      <c r="J170" s="3" t="n">
        <v>9.54</v>
      </c>
    </row>
    <row r="171" customFormat="false" ht="12.75" hidden="false" customHeight="false" outlineLevel="0" collapsed="false">
      <c r="A171" s="3" t="n">
        <v>190408.09</v>
      </c>
      <c r="B171" s="3" t="n">
        <v>150163.45</v>
      </c>
      <c r="C171" s="3" t="n">
        <v>2.68</v>
      </c>
      <c r="D171" s="3" t="n">
        <v>69.1304</v>
      </c>
      <c r="E171" s="3" t="n">
        <v>0.691304</v>
      </c>
      <c r="F171" s="3" t="n">
        <v>89.5417</v>
      </c>
      <c r="G171" s="3" t="n">
        <v>69.0667</v>
      </c>
      <c r="H171" s="3" t="n">
        <v>1.3333</v>
      </c>
      <c r="I171" s="3" t="n">
        <v>-2.65</v>
      </c>
      <c r="J171" s="3" t="n">
        <v>8.2833</v>
      </c>
    </row>
    <row r="172" customFormat="false" ht="12.75" hidden="false" customHeight="false" outlineLevel="0" collapsed="false">
      <c r="A172" s="3" t="n">
        <v>190407.52</v>
      </c>
      <c r="B172" s="3" t="n">
        <v>150161.95</v>
      </c>
      <c r="C172" s="3" t="n">
        <v>2.58</v>
      </c>
      <c r="D172" s="3" t="n">
        <v>54.9189</v>
      </c>
      <c r="E172" s="3" t="n">
        <v>0.549189</v>
      </c>
      <c r="F172" s="3" t="n">
        <v>118.2814</v>
      </c>
      <c r="G172" s="3" t="n">
        <v>54.8571</v>
      </c>
      <c r="H172" s="3" t="n">
        <v>1.3714</v>
      </c>
      <c r="I172" s="3" t="n">
        <v>-2.2143</v>
      </c>
      <c r="J172" s="3" t="n">
        <v>14.2429</v>
      </c>
    </row>
    <row r="173" customFormat="false" ht="12.75" hidden="false" customHeight="false" outlineLevel="0" collapsed="false">
      <c r="A173" s="3" t="n">
        <v>190407.04</v>
      </c>
      <c r="B173" s="3" t="n">
        <v>150160.52</v>
      </c>
      <c r="C173" s="3" t="n">
        <v>2.7</v>
      </c>
      <c r="D173" s="3" t="n">
        <v>55.6875</v>
      </c>
      <c r="E173" s="3" t="n">
        <v>0.556875</v>
      </c>
      <c r="F173" s="3" t="n">
        <v>79.7133</v>
      </c>
      <c r="G173" s="3" t="n">
        <v>54.5667</v>
      </c>
      <c r="H173" s="3" t="n">
        <v>10.9</v>
      </c>
      <c r="I173" s="3" t="n">
        <v>2.1833</v>
      </c>
      <c r="J173" s="3" t="n">
        <v>-5.3333</v>
      </c>
    </row>
    <row r="174" customFormat="false" ht="12.75" hidden="false" customHeight="false" outlineLevel="0" collapsed="false">
      <c r="A174" s="3" t="n">
        <v>190406.49</v>
      </c>
      <c r="B174" s="3" t="n">
        <v>150159.11</v>
      </c>
      <c r="C174" s="3" t="n">
        <v>2.87</v>
      </c>
      <c r="D174" s="3" t="n">
        <v>61.7027</v>
      </c>
      <c r="E174" s="3" t="n">
        <v>0.617027</v>
      </c>
      <c r="F174" s="3" t="n">
        <v>100.0843</v>
      </c>
      <c r="G174" s="3" t="n">
        <v>60.5429</v>
      </c>
      <c r="H174" s="3" t="n">
        <v>-10.8714</v>
      </c>
      <c r="I174" s="3" t="n">
        <v>4.8571</v>
      </c>
      <c r="J174" s="3" t="n">
        <v>-4.8571</v>
      </c>
    </row>
    <row r="175" customFormat="false" ht="12.75" hidden="false" customHeight="false" outlineLevel="0" collapsed="false">
      <c r="A175" s="3" t="n">
        <v>190406.06</v>
      </c>
      <c r="B175" s="3" t="n">
        <v>150157.36</v>
      </c>
      <c r="C175" s="3" t="n">
        <v>3.08</v>
      </c>
      <c r="D175" s="3" t="n">
        <v>75.048</v>
      </c>
      <c r="E175" s="3" t="n">
        <v>0.75048</v>
      </c>
      <c r="F175" s="3" t="n">
        <v>95.81</v>
      </c>
      <c r="G175" s="3" t="n">
        <v>74.5</v>
      </c>
      <c r="H175" s="3" t="n">
        <v>-6.9143</v>
      </c>
      <c r="I175" s="3" t="n">
        <v>-5.8429</v>
      </c>
      <c r="J175" s="3" t="n">
        <v>7.5</v>
      </c>
      <c r="K175" s="3" t="s">
        <v>12</v>
      </c>
    </row>
    <row r="176" customFormat="false" ht="12.75" hidden="false" customHeight="false" outlineLevel="0" collapsed="false">
      <c r="A176" s="3" t="n">
        <v>190405.83</v>
      </c>
      <c r="B176" s="3" t="n">
        <v>150155.78</v>
      </c>
      <c r="C176" s="3" t="n">
        <v>3.26</v>
      </c>
      <c r="D176" s="3" t="n">
        <v>54.704</v>
      </c>
      <c r="E176" s="3" t="n">
        <v>0.54704</v>
      </c>
      <c r="F176" s="3" t="n">
        <v>87.6688</v>
      </c>
      <c r="G176" s="3" t="n">
        <v>54.5875</v>
      </c>
      <c r="H176" s="3" t="n">
        <v>2.8</v>
      </c>
      <c r="I176" s="3" t="n">
        <v>2.2125</v>
      </c>
      <c r="J176" s="3" t="n">
        <v>0.4875</v>
      </c>
      <c r="K176" s="3" t="s">
        <v>10</v>
      </c>
    </row>
    <row r="177" customFormat="false" ht="12.75" hidden="false" customHeight="false" outlineLevel="0" collapsed="false">
      <c r="A177" s="3" t="n">
        <v>190405.52</v>
      </c>
      <c r="B177" s="3" t="n">
        <v>150154</v>
      </c>
      <c r="C177" s="3" t="n">
        <v>3.38</v>
      </c>
      <c r="D177" s="3" t="n">
        <v>48.4677</v>
      </c>
      <c r="E177" s="3" t="n">
        <v>0.484677</v>
      </c>
      <c r="F177" s="3" t="n">
        <v>105.526</v>
      </c>
      <c r="G177" s="3" t="n">
        <v>48.25</v>
      </c>
      <c r="H177" s="3" t="n">
        <v>-4.57</v>
      </c>
      <c r="I177" s="3" t="n">
        <v>-0.41</v>
      </c>
      <c r="J177" s="3" t="n">
        <v>-2.55</v>
      </c>
      <c r="K177" s="3" t="n">
        <f aca="false">AVERAGE(E179:E183)</f>
        <v>0.464775</v>
      </c>
    </row>
    <row r="178" customFormat="false" ht="12.75" hidden="false" customHeight="false" outlineLevel="0" collapsed="false">
      <c r="A178" s="3" t="n">
        <v>190405.04</v>
      </c>
      <c r="B178" s="3" t="n">
        <v>150152.5</v>
      </c>
      <c r="C178" s="3" t="n">
        <v>3.36</v>
      </c>
      <c r="D178" s="3" t="n">
        <v>51.9637</v>
      </c>
      <c r="E178" s="3" t="n">
        <v>0.519637</v>
      </c>
      <c r="F178" s="3" t="n">
        <v>97.223</v>
      </c>
      <c r="G178" s="3" t="n">
        <v>51.47</v>
      </c>
      <c r="H178" s="3" t="n">
        <v>-6.28</v>
      </c>
      <c r="I178" s="3" t="n">
        <v>-3.41</v>
      </c>
      <c r="J178" s="3" t="n">
        <v>7.98</v>
      </c>
    </row>
    <row r="179" customFormat="false" ht="12.75" hidden="false" customHeight="false" outlineLevel="0" collapsed="false">
      <c r="A179" s="3" t="n">
        <v>190404.41</v>
      </c>
      <c r="B179" s="3" t="n">
        <v>150151.05</v>
      </c>
      <c r="C179" s="3" t="n">
        <v>3.39</v>
      </c>
      <c r="D179" s="3" t="n">
        <v>64.4611</v>
      </c>
      <c r="E179" s="3" t="n">
        <v>0.644611</v>
      </c>
      <c r="F179" s="3" t="n">
        <v>105.753</v>
      </c>
      <c r="G179" s="3" t="n">
        <v>61.88</v>
      </c>
      <c r="H179" s="3" t="n">
        <v>-16.53</v>
      </c>
      <c r="I179" s="3" t="n">
        <v>-7.27</v>
      </c>
      <c r="J179" s="3" t="n">
        <v>0.19</v>
      </c>
    </row>
    <row r="180" customFormat="false" ht="12.75" hidden="false" customHeight="false" outlineLevel="0" collapsed="false">
      <c r="A180" s="3" t="n">
        <v>190403.63</v>
      </c>
      <c r="B180" s="3" t="n">
        <v>150149.36</v>
      </c>
      <c r="C180" s="3" t="n">
        <v>3.6</v>
      </c>
      <c r="D180" s="3" t="n">
        <v>55.5252</v>
      </c>
      <c r="E180" s="3" t="n">
        <v>0.555252</v>
      </c>
      <c r="F180" s="3" t="n">
        <v>102.8789</v>
      </c>
      <c r="G180" s="3" t="n">
        <v>53.8111</v>
      </c>
      <c r="H180" s="3" t="n">
        <v>-13.4556</v>
      </c>
      <c r="I180" s="3" t="n">
        <v>2.5222</v>
      </c>
      <c r="J180" s="3" t="n">
        <v>14.1778</v>
      </c>
    </row>
    <row r="181" customFormat="false" ht="12.75" hidden="false" customHeight="false" outlineLevel="0" collapsed="false">
      <c r="A181" s="3" t="n">
        <v>190403.02</v>
      </c>
      <c r="B181" s="3" t="n">
        <v>150147.77</v>
      </c>
      <c r="C181" s="3" t="n">
        <v>4.06</v>
      </c>
      <c r="D181" s="3" t="n">
        <v>44.1477</v>
      </c>
      <c r="E181" s="3" t="n">
        <v>0.441477</v>
      </c>
      <c r="F181" s="3" t="n">
        <v>97.257</v>
      </c>
      <c r="G181" s="3" t="n">
        <v>43.79</v>
      </c>
      <c r="H181" s="3" t="n">
        <v>-5.52</v>
      </c>
      <c r="I181" s="3" t="n">
        <v>-0.99</v>
      </c>
      <c r="J181" s="3" t="n">
        <v>-0.16</v>
      </c>
    </row>
    <row r="182" customFormat="false" ht="12.75" hidden="false" customHeight="false" outlineLevel="0" collapsed="false">
      <c r="A182" s="3" t="n">
        <v>190402.26</v>
      </c>
      <c r="B182" s="3" t="n">
        <v>150145.93</v>
      </c>
      <c r="C182" s="3" t="n">
        <v>4.52</v>
      </c>
      <c r="D182" s="3" t="n">
        <v>25.9992</v>
      </c>
      <c r="E182" s="3" t="n">
        <v>0.259992</v>
      </c>
      <c r="F182" s="3" t="n">
        <v>98.3962</v>
      </c>
      <c r="G182" s="3" t="n">
        <v>25.7923</v>
      </c>
      <c r="H182" s="3" t="n">
        <v>-3.2615</v>
      </c>
      <c r="I182" s="3" t="n">
        <v>0.2769</v>
      </c>
      <c r="J182" s="3" t="n">
        <v>1.4462</v>
      </c>
    </row>
    <row r="183" customFormat="false" ht="12.75" hidden="false" customHeight="false" outlineLevel="0" collapsed="false">
      <c r="A183" s="3" t="n">
        <v>190401.67</v>
      </c>
      <c r="B183" s="3" t="n">
        <v>150144.24</v>
      </c>
      <c r="C183" s="3" t="n">
        <v>4.66</v>
      </c>
      <c r="D183" s="3" t="n">
        <v>42.2543</v>
      </c>
      <c r="E183" s="3" t="n">
        <v>0.422543</v>
      </c>
      <c r="F183" s="3" t="n">
        <v>80.0271</v>
      </c>
      <c r="G183" s="3" t="n">
        <v>41.6929</v>
      </c>
      <c r="H183" s="3" t="n">
        <v>6.6214</v>
      </c>
      <c r="I183" s="3" t="n">
        <v>-1.8143</v>
      </c>
      <c r="J183" s="3" t="n">
        <v>-5.1357</v>
      </c>
    </row>
    <row r="184" customFormat="false" ht="12.75" hidden="false" customHeight="false" outlineLevel="0" collapsed="false">
      <c r="A184" s="3" t="n">
        <v>190401.28</v>
      </c>
      <c r="B184" s="3" t="n">
        <v>150142.21</v>
      </c>
      <c r="C184" s="3" t="n">
        <v>4.92</v>
      </c>
      <c r="D184" s="3" t="n">
        <v>29.8466</v>
      </c>
      <c r="E184" s="3" t="n">
        <v>0.298466</v>
      </c>
      <c r="F184" s="3" t="n">
        <v>86.0833</v>
      </c>
      <c r="G184" s="3" t="n">
        <v>29.64</v>
      </c>
      <c r="H184" s="3" t="n">
        <v>1.6867</v>
      </c>
      <c r="I184" s="3" t="n">
        <v>3.0733</v>
      </c>
      <c r="J184" s="3" t="n">
        <v>4.4667</v>
      </c>
    </row>
    <row r="185" customFormat="false" ht="12.75" hidden="false" customHeight="false" outlineLevel="0" collapsed="false">
      <c r="A185" s="3" t="n">
        <v>190400.87</v>
      </c>
      <c r="B185" s="3" t="n">
        <v>150140.41</v>
      </c>
      <c r="C185" s="3" t="n">
        <v>5.12</v>
      </c>
      <c r="D185" s="3" t="n">
        <v>38.9358</v>
      </c>
      <c r="E185" s="3" t="n">
        <v>0.389358</v>
      </c>
      <c r="F185" s="3" t="n">
        <v>82.4507</v>
      </c>
      <c r="G185" s="3" t="n">
        <v>38.6</v>
      </c>
      <c r="H185" s="3" t="n">
        <v>4.62</v>
      </c>
      <c r="I185" s="3" t="n">
        <v>2.1667</v>
      </c>
      <c r="J185" s="3" t="n">
        <v>-2.9</v>
      </c>
    </row>
    <row r="186" customFormat="false" ht="12.75" hidden="false" customHeight="false" outlineLevel="0" collapsed="false">
      <c r="A186" s="3" t="n">
        <v>190400.28</v>
      </c>
      <c r="B186" s="3" t="n">
        <v>150138.39</v>
      </c>
      <c r="C186" s="3" t="n">
        <v>5.31</v>
      </c>
      <c r="D186" s="3" t="n">
        <v>44.7495</v>
      </c>
      <c r="E186" s="3" t="n">
        <v>0.447495</v>
      </c>
      <c r="F186" s="3" t="n">
        <v>115.7569</v>
      </c>
      <c r="G186" s="3" t="n">
        <v>40.0063</v>
      </c>
      <c r="H186" s="3" t="n">
        <v>-20.05</v>
      </c>
      <c r="I186" s="3" t="n">
        <v>0.125</v>
      </c>
      <c r="J186" s="3" t="n">
        <v>-0.4313</v>
      </c>
    </row>
    <row r="187" customFormat="false" ht="12.75" hidden="false" customHeight="false" outlineLevel="0" collapsed="false">
      <c r="A187" s="3" t="n">
        <v>190399.72</v>
      </c>
      <c r="B187" s="3" t="n">
        <v>150136.35</v>
      </c>
      <c r="C187" s="3" t="n">
        <v>5.57</v>
      </c>
      <c r="D187" s="3" t="n">
        <v>49.2352</v>
      </c>
      <c r="E187" s="3" t="n">
        <v>0.492352</v>
      </c>
      <c r="F187" s="3" t="n">
        <v>106.1941</v>
      </c>
      <c r="G187" s="3" t="n">
        <v>46.9765</v>
      </c>
      <c r="H187" s="3" t="n">
        <v>-14.3824</v>
      </c>
      <c r="I187" s="3" t="n">
        <v>-3.2353</v>
      </c>
      <c r="J187" s="3" t="n">
        <v>0.5647</v>
      </c>
    </row>
    <row r="188" customFormat="false" ht="12.75" hidden="false" customHeight="false" outlineLevel="0" collapsed="false">
      <c r="A188" s="3" t="n">
        <v>190399.05</v>
      </c>
      <c r="B188" s="3" t="n">
        <v>150134.62</v>
      </c>
      <c r="C188" s="3" t="n">
        <v>5.6</v>
      </c>
      <c r="D188" s="3" t="n">
        <v>50.3957</v>
      </c>
      <c r="E188" s="3" t="n">
        <v>0.503957</v>
      </c>
      <c r="F188" s="3" t="n">
        <v>108.3822</v>
      </c>
      <c r="G188" s="3" t="n">
        <v>47.6667</v>
      </c>
      <c r="H188" s="3" t="n">
        <v>-15.9167</v>
      </c>
      <c r="I188" s="3" t="n">
        <v>-3.7778</v>
      </c>
      <c r="J188" s="3" t="n">
        <v>-3.5444</v>
      </c>
    </row>
    <row r="189" customFormat="false" ht="12.75" hidden="false" customHeight="false" outlineLevel="0" collapsed="false">
      <c r="A189" s="3" t="n">
        <v>190398.16</v>
      </c>
      <c r="B189" s="3" t="n">
        <v>150132.66</v>
      </c>
      <c r="C189" s="3" t="n">
        <v>5.6</v>
      </c>
      <c r="D189" s="3" t="n">
        <v>35.6342</v>
      </c>
      <c r="E189" s="3" t="n">
        <v>0.356342</v>
      </c>
      <c r="F189" s="3" t="n">
        <v>101.45</v>
      </c>
      <c r="G189" s="3" t="n">
        <v>34.7778</v>
      </c>
      <c r="H189" s="3" t="n">
        <v>-7.6667</v>
      </c>
      <c r="I189" s="3" t="n">
        <v>-1.2333</v>
      </c>
      <c r="J189" s="3" t="n">
        <v>-1.8056</v>
      </c>
    </row>
    <row r="190" customFormat="false" ht="12.75" hidden="false" customHeight="false" outlineLevel="0" collapsed="false">
      <c r="A190" s="3" t="n">
        <v>190396.99</v>
      </c>
      <c r="B190" s="3" t="n">
        <v>150130.8</v>
      </c>
      <c r="C190" s="3" t="n">
        <v>5.51</v>
      </c>
      <c r="D190" s="3" t="n">
        <v>18.3292</v>
      </c>
      <c r="E190" s="3" t="n">
        <v>0.183292</v>
      </c>
      <c r="F190" s="3" t="n">
        <v>84.5667</v>
      </c>
      <c r="G190" s="3" t="n">
        <v>17.8167</v>
      </c>
      <c r="H190" s="3" t="n">
        <v>4.0722</v>
      </c>
      <c r="I190" s="3" t="n">
        <v>1.3944</v>
      </c>
      <c r="J190" s="3" t="n">
        <v>2.75</v>
      </c>
    </row>
    <row r="191" customFormat="false" ht="12.75" hidden="false" customHeight="false" outlineLevel="0" collapsed="false">
      <c r="A191" s="3" t="n">
        <v>190395.82</v>
      </c>
      <c r="B191" s="3" t="n">
        <v>150129.15</v>
      </c>
      <c r="C191" s="3" t="n">
        <v>5.56</v>
      </c>
      <c r="D191" s="3" t="n">
        <v>5.3757</v>
      </c>
      <c r="E191" s="3" t="n">
        <v>0.053757</v>
      </c>
      <c r="F191" s="3" t="n">
        <v>169.0644</v>
      </c>
      <c r="G191" s="3" t="n">
        <v>3.9889</v>
      </c>
      <c r="H191" s="3" t="n">
        <v>-2.6833</v>
      </c>
      <c r="I191" s="3" t="n">
        <v>2.4056</v>
      </c>
      <c r="J191" s="3" t="n">
        <v>1.95</v>
      </c>
    </row>
    <row r="192" customFormat="false" ht="12.75" hidden="false" customHeight="false" outlineLevel="0" collapsed="false">
      <c r="A192" s="3" t="n">
        <v>190394.77</v>
      </c>
      <c r="B192" s="3" t="n">
        <v>150127.15</v>
      </c>
      <c r="C192" s="3" t="n">
        <v>5.85</v>
      </c>
      <c r="D192" s="3" t="n">
        <v>15.5016</v>
      </c>
      <c r="E192" s="3" t="n">
        <v>0.155016</v>
      </c>
      <c r="F192" s="3" t="n">
        <v>131.7888</v>
      </c>
      <c r="G192" s="3" t="n">
        <v>15.0588</v>
      </c>
      <c r="H192" s="3" t="n">
        <v>-1.7824</v>
      </c>
      <c r="I192" s="3" t="n">
        <v>-3.2176</v>
      </c>
      <c r="J192" s="3" t="n">
        <v>4</v>
      </c>
    </row>
    <row r="193" customFormat="false" ht="12.75" hidden="false" customHeight="false" outlineLevel="0" collapsed="false">
      <c r="A193" s="3" t="n">
        <v>190394.22</v>
      </c>
      <c r="B193" s="3" t="n">
        <v>150125.15</v>
      </c>
      <c r="C193" s="3" t="n">
        <v>6.43</v>
      </c>
      <c r="D193" s="3" t="n">
        <v>15.3211</v>
      </c>
      <c r="E193" s="3" t="n">
        <v>0.153211</v>
      </c>
      <c r="F193" s="3" t="n">
        <v>135.1263</v>
      </c>
      <c r="G193" s="3" t="n">
        <v>14.5316</v>
      </c>
      <c r="H193" s="3" t="n">
        <v>-2.9053</v>
      </c>
      <c r="I193" s="3" t="n">
        <v>-3.8895</v>
      </c>
      <c r="J193" s="3" t="n">
        <v>0.8842</v>
      </c>
    </row>
    <row r="194" customFormat="false" ht="12.75" hidden="false" customHeight="false" outlineLevel="0" collapsed="false">
      <c r="A194" s="3" t="n">
        <v>190394.25</v>
      </c>
      <c r="B194" s="3" t="n">
        <v>150123.16</v>
      </c>
      <c r="C194" s="3" t="n">
        <v>6.79</v>
      </c>
      <c r="D194" s="3" t="n">
        <v>40.6226</v>
      </c>
      <c r="E194" s="3" t="n">
        <v>0.406226</v>
      </c>
      <c r="F194" s="3" t="n">
        <v>110.5673</v>
      </c>
      <c r="G194" s="3" t="n">
        <v>40.2227</v>
      </c>
      <c r="H194" s="3" t="n">
        <v>-4.0591</v>
      </c>
      <c r="I194" s="3" t="n">
        <v>-3.9818</v>
      </c>
      <c r="J194" s="3" t="n">
        <v>-15.2864</v>
      </c>
    </row>
    <row r="195" customFormat="false" ht="12.75" hidden="false" customHeight="false" outlineLevel="0" collapsed="false">
      <c r="A195" s="3" t="n">
        <v>190394.31</v>
      </c>
      <c r="B195" s="3" t="n">
        <v>150120.94</v>
      </c>
      <c r="C195" s="3" t="n">
        <v>7.15</v>
      </c>
      <c r="D195" s="3" t="n">
        <v>65.4699</v>
      </c>
      <c r="E195" s="3" t="n">
        <v>0.654699</v>
      </c>
      <c r="F195" s="3" t="n">
        <v>88.6452</v>
      </c>
      <c r="G195" s="3" t="n">
        <v>65.2652</v>
      </c>
      <c r="H195" s="3" t="n">
        <v>2.4565</v>
      </c>
      <c r="I195" s="3" t="n">
        <v>-4.5522</v>
      </c>
      <c r="J195" s="3" t="n">
        <v>6.5609</v>
      </c>
    </row>
    <row r="196" customFormat="false" ht="12.75" hidden="false" customHeight="false" outlineLevel="0" collapsed="false">
      <c r="A196" s="3" t="n">
        <v>190393.93</v>
      </c>
      <c r="B196" s="3" t="n">
        <v>150118.96</v>
      </c>
      <c r="C196" s="3" t="n">
        <v>7.14</v>
      </c>
      <c r="D196" s="3" t="n">
        <v>60.8863</v>
      </c>
      <c r="E196" s="3" t="n">
        <v>0.608863</v>
      </c>
      <c r="F196" s="3" t="n">
        <v>90.4371</v>
      </c>
      <c r="G196" s="3" t="n">
        <v>60.6417</v>
      </c>
      <c r="H196" s="3" t="n">
        <v>0.4583</v>
      </c>
      <c r="I196" s="3" t="n">
        <v>-5.4333</v>
      </c>
      <c r="J196" s="3" t="n">
        <v>-0.3</v>
      </c>
    </row>
    <row r="197" customFormat="false" ht="12.75" hidden="false" customHeight="false" outlineLevel="0" collapsed="false">
      <c r="A197" s="3" t="n">
        <v>190393.28</v>
      </c>
      <c r="B197" s="3" t="n">
        <v>150117.38</v>
      </c>
      <c r="C197" s="3" t="n">
        <v>6.95</v>
      </c>
      <c r="D197" s="3" t="n">
        <v>51.3439</v>
      </c>
      <c r="E197" s="3" t="n">
        <v>0.513439</v>
      </c>
      <c r="F197" s="3" t="n">
        <v>83.0422</v>
      </c>
      <c r="G197" s="3" t="n">
        <v>50.7304</v>
      </c>
      <c r="H197" s="3" t="n">
        <v>6.087</v>
      </c>
      <c r="I197" s="3" t="n">
        <v>-5.0565</v>
      </c>
      <c r="J197" s="3" t="n">
        <v>1.5783</v>
      </c>
    </row>
    <row r="198" customFormat="false" ht="12.75" hidden="false" customHeight="false" outlineLevel="0" collapsed="false">
      <c r="A198" s="3" t="n">
        <v>190392.57</v>
      </c>
      <c r="B198" s="3" t="n">
        <v>150115.55</v>
      </c>
      <c r="C198" s="3" t="n">
        <v>6.72</v>
      </c>
      <c r="D198" s="3" t="n">
        <v>50.7396</v>
      </c>
      <c r="E198" s="3" t="n">
        <v>0.507396</v>
      </c>
      <c r="F198" s="3" t="n">
        <v>72.3604</v>
      </c>
      <c r="G198" s="3" t="n">
        <v>48.7455</v>
      </c>
      <c r="H198" s="3" t="n">
        <v>14.0818</v>
      </c>
      <c r="I198" s="3" t="n">
        <v>0.2909</v>
      </c>
      <c r="J198" s="3" t="n">
        <v>0.6636</v>
      </c>
    </row>
    <row r="199" customFormat="false" ht="12.75" hidden="false" customHeight="false" outlineLevel="0" collapsed="false">
      <c r="A199" s="3" t="n">
        <v>190392.05</v>
      </c>
      <c r="B199" s="3" t="n">
        <v>150113.87</v>
      </c>
      <c r="C199" s="3" t="n">
        <v>6.49</v>
      </c>
      <c r="D199" s="3" t="n">
        <v>46.0275</v>
      </c>
      <c r="E199" s="3" t="n">
        <v>0.460275</v>
      </c>
      <c r="F199" s="3" t="n">
        <v>82.8191</v>
      </c>
      <c r="G199" s="3" t="n">
        <v>45.8048</v>
      </c>
      <c r="H199" s="3" t="n">
        <v>4.4333</v>
      </c>
      <c r="I199" s="3" t="n">
        <v>-0.8952</v>
      </c>
      <c r="J199" s="3" t="n">
        <v>1.1667</v>
      </c>
    </row>
    <row r="200" customFormat="false" ht="12.75" hidden="false" customHeight="false" outlineLevel="0" collapsed="false">
      <c r="A200" s="3" t="n">
        <v>190391.57</v>
      </c>
      <c r="B200" s="3" t="n">
        <v>150111.92</v>
      </c>
      <c r="C200" s="3" t="n">
        <v>6.3</v>
      </c>
      <c r="D200" s="3" t="n">
        <v>38.5502</v>
      </c>
      <c r="E200" s="3" t="n">
        <v>0.385502</v>
      </c>
      <c r="F200" s="3" t="n">
        <v>95.0057</v>
      </c>
      <c r="G200" s="3" t="n">
        <v>38.4762</v>
      </c>
      <c r="H200" s="3" t="n">
        <v>-2.381</v>
      </c>
      <c r="I200" s="3" t="n">
        <v>0.181</v>
      </c>
      <c r="J200" s="3" t="n">
        <v>2.619</v>
      </c>
    </row>
    <row r="201" customFormat="false" ht="12.75" hidden="false" customHeight="false" outlineLevel="0" collapsed="false">
      <c r="A201" s="3" t="n">
        <v>190391.21</v>
      </c>
      <c r="B201" s="3" t="n">
        <v>150109.92</v>
      </c>
      <c r="C201" s="3" t="n">
        <v>6.06</v>
      </c>
      <c r="D201" s="3" t="n">
        <v>30.9617</v>
      </c>
      <c r="E201" s="3" t="n">
        <v>0.309617</v>
      </c>
      <c r="F201" s="3" t="n">
        <v>88.858</v>
      </c>
      <c r="G201" s="3" t="n">
        <v>30.925</v>
      </c>
      <c r="H201" s="3" t="n">
        <v>1.255</v>
      </c>
      <c r="I201" s="3" t="n">
        <v>-0.835</v>
      </c>
      <c r="J201" s="3" t="n">
        <v>9.06</v>
      </c>
    </row>
    <row r="202" customFormat="false" ht="12.75" hidden="false" customHeight="false" outlineLevel="0" collapsed="false">
      <c r="A202" s="3" t="n">
        <v>190390.99</v>
      </c>
      <c r="B202" s="3" t="n">
        <v>150108.23</v>
      </c>
      <c r="C202" s="3" t="n">
        <v>5.77</v>
      </c>
      <c r="D202" s="3" t="n">
        <v>16.139</v>
      </c>
      <c r="E202" s="3" t="n">
        <v>0.16139</v>
      </c>
      <c r="F202" s="3" t="n">
        <v>84.8058</v>
      </c>
      <c r="G202" s="3" t="n">
        <v>15.6842</v>
      </c>
      <c r="H202" s="3" t="n">
        <v>3.7421</v>
      </c>
      <c r="I202" s="3" t="n">
        <v>-0.6842</v>
      </c>
      <c r="J202" s="3" t="n">
        <v>1.8737</v>
      </c>
    </row>
    <row r="203" customFormat="false" ht="12.75" hidden="false" customHeight="false" outlineLevel="0" collapsed="false">
      <c r="A203" s="3" t="n">
        <v>190390.62</v>
      </c>
      <c r="B203" s="3" t="n">
        <v>150106.59</v>
      </c>
      <c r="C203" s="3" t="n">
        <v>5.55</v>
      </c>
      <c r="D203" s="3" t="n">
        <v>18.9168</v>
      </c>
      <c r="E203" s="3" t="n">
        <v>0.189168</v>
      </c>
      <c r="F203" s="3" t="n">
        <v>59.7371</v>
      </c>
      <c r="G203" s="3" t="n">
        <v>15.5529</v>
      </c>
      <c r="H203" s="3" t="n">
        <v>10.6529</v>
      </c>
      <c r="I203" s="3" t="n">
        <v>-1.5706</v>
      </c>
      <c r="J203" s="3" t="n">
        <v>-11.0177</v>
      </c>
    </row>
    <row r="204" customFormat="false" ht="12.75" hidden="false" customHeight="false" outlineLevel="0" collapsed="false">
      <c r="A204" s="3" t="n">
        <v>190390.16</v>
      </c>
      <c r="B204" s="3" t="n">
        <v>150105.12</v>
      </c>
      <c r="C204" s="3" t="n">
        <v>5.35</v>
      </c>
      <c r="D204" s="3" t="n">
        <v>23.6213</v>
      </c>
      <c r="E204" s="3" t="n">
        <v>0.236213</v>
      </c>
      <c r="F204" s="3" t="n">
        <v>67.695</v>
      </c>
      <c r="G204" s="3" t="n">
        <v>21.8438</v>
      </c>
      <c r="H204" s="3" t="n">
        <v>8.9875</v>
      </c>
      <c r="I204" s="3" t="n">
        <v>0.2063</v>
      </c>
      <c r="J204" s="3" t="n">
        <v>-5.5625</v>
      </c>
    </row>
    <row r="205" customFormat="false" ht="12.75" hidden="false" customHeight="false" outlineLevel="0" collapsed="false">
      <c r="A205" s="3" t="n">
        <v>190389.71</v>
      </c>
      <c r="B205" s="3" t="n">
        <v>150103.9</v>
      </c>
      <c r="C205" s="3" t="n">
        <v>5.15</v>
      </c>
      <c r="D205" s="3" t="n">
        <v>21.4686</v>
      </c>
      <c r="E205" s="3" t="n">
        <v>0.214686</v>
      </c>
      <c r="F205" s="3" t="n">
        <v>71.7913</v>
      </c>
      <c r="G205" s="3" t="n">
        <v>20.3688</v>
      </c>
      <c r="H205" s="3" t="n">
        <v>6.7438</v>
      </c>
      <c r="I205" s="3" t="n">
        <v>-0.7313</v>
      </c>
      <c r="J205" s="3" t="n">
        <v>1.0688</v>
      </c>
    </row>
    <row r="206" customFormat="false" ht="12.75" hidden="false" customHeight="false" outlineLevel="0" collapsed="false">
      <c r="A206" s="3" t="n">
        <v>190389.21</v>
      </c>
      <c r="B206" s="3" t="n">
        <v>150102.7</v>
      </c>
      <c r="C206" s="3" t="n">
        <v>5.14</v>
      </c>
      <c r="D206" s="3" t="n">
        <v>26.3109</v>
      </c>
      <c r="E206" s="3" t="n">
        <v>0.263109</v>
      </c>
      <c r="F206" s="3" t="n">
        <v>60.936</v>
      </c>
      <c r="G206" s="3" t="n">
        <v>23.0133</v>
      </c>
      <c r="H206" s="3" t="n">
        <v>12.7533</v>
      </c>
      <c r="I206" s="3" t="n">
        <v>0.06</v>
      </c>
      <c r="J206" s="3" t="n">
        <v>0.3467</v>
      </c>
    </row>
    <row r="207" customFormat="false" ht="12.75" hidden="false" customHeight="false" outlineLevel="0" collapsed="false">
      <c r="A207" s="3" t="n">
        <v>190388.67</v>
      </c>
      <c r="B207" s="3" t="n">
        <v>150101.65</v>
      </c>
      <c r="C207" s="3" t="n">
        <v>5.05</v>
      </c>
      <c r="D207" s="3" t="n">
        <v>25.1359</v>
      </c>
      <c r="E207" s="3" t="n">
        <v>0.251359</v>
      </c>
      <c r="F207" s="3" t="n">
        <v>61.8227</v>
      </c>
      <c r="G207" s="3" t="n">
        <v>21.9933</v>
      </c>
      <c r="H207" s="3" t="n">
        <v>12.1667</v>
      </c>
      <c r="I207" s="3" t="n">
        <v>0.28</v>
      </c>
      <c r="J207" s="3" t="n">
        <v>0.38</v>
      </c>
    </row>
    <row r="208" customFormat="false" ht="12.75" hidden="false" customHeight="false" outlineLevel="0" collapsed="false">
      <c r="A208" s="3" t="n">
        <v>190388.18</v>
      </c>
      <c r="B208" s="3" t="n">
        <v>150100.81</v>
      </c>
      <c r="C208" s="3" t="n">
        <v>4.99</v>
      </c>
      <c r="D208" s="3" t="n">
        <v>21.2282</v>
      </c>
      <c r="E208" s="3" t="n">
        <v>0.212282</v>
      </c>
      <c r="F208" s="3" t="n">
        <v>71.85</v>
      </c>
      <c r="G208" s="3" t="n">
        <v>20</v>
      </c>
      <c r="H208" s="3" t="n">
        <v>7.0933</v>
      </c>
      <c r="I208" s="3" t="n">
        <v>0.5667</v>
      </c>
      <c r="J208" s="3" t="n">
        <v>4.2067</v>
      </c>
    </row>
    <row r="209" customFormat="false" ht="12.75" hidden="false" customHeight="false" outlineLevel="0" collapsed="false">
      <c r="A209" s="3" t="n">
        <v>190387.63</v>
      </c>
      <c r="B209" s="3" t="n">
        <v>150099.98</v>
      </c>
      <c r="C209" s="3" t="n">
        <v>4.9</v>
      </c>
      <c r="D209" s="3" t="n">
        <v>23.9962</v>
      </c>
      <c r="E209" s="3" t="n">
        <v>0.239962</v>
      </c>
      <c r="F209" s="3" t="n">
        <v>69.5813</v>
      </c>
      <c r="G209" s="3" t="n">
        <v>22.3333</v>
      </c>
      <c r="H209" s="3" t="n">
        <v>8.7733</v>
      </c>
      <c r="I209" s="3" t="n">
        <v>0.26</v>
      </c>
      <c r="J209" s="3" t="n">
        <v>4.76</v>
      </c>
    </row>
    <row r="210" customFormat="false" ht="12.75" hidden="false" customHeight="false" outlineLevel="0" collapsed="false">
      <c r="A210" s="3" t="n">
        <v>190387.04</v>
      </c>
      <c r="B210" s="3" t="n">
        <v>150099.3</v>
      </c>
      <c r="C210" s="3" t="n">
        <v>4.86</v>
      </c>
      <c r="D210" s="3" t="n">
        <v>21.6338</v>
      </c>
      <c r="E210" s="3" t="n">
        <v>0.216338</v>
      </c>
      <c r="F210" s="3" t="n">
        <v>97.9657</v>
      </c>
      <c r="G210" s="3" t="n">
        <v>21.4571</v>
      </c>
      <c r="H210" s="3" t="n">
        <v>-2.7571</v>
      </c>
      <c r="I210" s="3" t="n">
        <v>-0.1</v>
      </c>
      <c r="J210" s="3" t="n">
        <v>0.5214</v>
      </c>
    </row>
    <row r="211" customFormat="false" ht="12.75" hidden="false" customHeight="false" outlineLevel="0" collapsed="false">
      <c r="A211" s="3" t="n">
        <v>190386.64</v>
      </c>
      <c r="B211" s="3" t="n">
        <v>150098.83</v>
      </c>
      <c r="C211" s="3" t="n">
        <v>4.86</v>
      </c>
      <c r="D211" s="3" t="n">
        <v>25.5773</v>
      </c>
      <c r="E211" s="3" t="n">
        <v>0.255773</v>
      </c>
      <c r="F211" s="3" t="n">
        <v>86.7207</v>
      </c>
      <c r="G211" s="3" t="n">
        <v>25.35</v>
      </c>
      <c r="H211" s="3" t="n">
        <v>2.1071</v>
      </c>
      <c r="I211" s="3" t="n">
        <v>-2.6714</v>
      </c>
      <c r="J211" s="3" t="n">
        <v>5.3429</v>
      </c>
    </row>
    <row r="212" customFormat="false" ht="12.75" hidden="false" customHeight="false" outlineLevel="0" collapsed="false">
      <c r="A212" s="3" t="n">
        <v>190386.47</v>
      </c>
      <c r="B212" s="3" t="n">
        <v>150098.38</v>
      </c>
      <c r="C212" s="3" t="n">
        <v>4.76</v>
      </c>
      <c r="D212" s="3" t="n">
        <v>20.5818</v>
      </c>
      <c r="E212" s="3" t="n">
        <v>0.205818</v>
      </c>
      <c r="F212" s="3" t="n">
        <v>93.4486</v>
      </c>
      <c r="G212" s="3" t="n">
        <v>20.5</v>
      </c>
      <c r="H212" s="3" t="n">
        <v>-1.8286</v>
      </c>
      <c r="I212" s="3" t="n">
        <v>-0.1286</v>
      </c>
      <c r="J212" s="3" t="n">
        <v>4.2714</v>
      </c>
    </row>
    <row r="213" customFormat="false" ht="12.75" hidden="false" customHeight="false" outlineLevel="0" collapsed="false">
      <c r="A213" s="3" t="n">
        <v>190386.59</v>
      </c>
      <c r="B213" s="3" t="n">
        <v>150098.05</v>
      </c>
      <c r="C213" s="3" t="n">
        <v>4.67</v>
      </c>
      <c r="D213" s="3" t="n">
        <v>18.7756</v>
      </c>
      <c r="E213" s="3" t="n">
        <v>0.187756</v>
      </c>
      <c r="F213" s="3" t="n">
        <v>72.0939</v>
      </c>
      <c r="G213" s="3" t="n">
        <v>17.5077</v>
      </c>
      <c r="H213" s="3" t="n">
        <v>6.5154</v>
      </c>
      <c r="I213" s="3" t="n">
        <v>-1.8846</v>
      </c>
      <c r="J213" s="3" t="n">
        <v>3.9308</v>
      </c>
    </row>
    <row r="214" customFormat="false" ht="12.75" hidden="false" customHeight="false" outlineLevel="0" collapsed="false">
      <c r="A214" s="3" t="n">
        <v>190386.77</v>
      </c>
      <c r="B214" s="3" t="n">
        <v>150097.75</v>
      </c>
      <c r="C214" s="3" t="n">
        <v>4.61</v>
      </c>
      <c r="D214" s="3" t="n">
        <v>23.0669</v>
      </c>
      <c r="E214" s="3" t="n">
        <v>0.230669</v>
      </c>
      <c r="F214" s="3" t="n">
        <v>73.8046</v>
      </c>
      <c r="G214" s="3" t="n">
        <v>21.8692</v>
      </c>
      <c r="H214" s="3" t="n">
        <v>7.1</v>
      </c>
      <c r="I214" s="3" t="n">
        <v>-1.8462</v>
      </c>
      <c r="J214" s="3" t="n">
        <v>2.0692</v>
      </c>
    </row>
    <row r="215" customFormat="false" ht="12.75" hidden="false" customHeight="false" outlineLevel="0" collapsed="false">
      <c r="A215" s="3" t="n">
        <v>190386.85</v>
      </c>
      <c r="B215" s="3" t="n">
        <v>150097.52</v>
      </c>
      <c r="C215" s="3" t="n">
        <v>4.59</v>
      </c>
      <c r="D215" s="3" t="n">
        <v>25.1931</v>
      </c>
      <c r="E215" s="3" t="n">
        <v>0.251931</v>
      </c>
      <c r="F215" s="3" t="n">
        <v>57.4358</v>
      </c>
      <c r="G215" s="3" t="n">
        <v>21.8417</v>
      </c>
      <c r="H215" s="3" t="n">
        <v>12.5083</v>
      </c>
      <c r="I215" s="3" t="n">
        <v>-1.0833</v>
      </c>
      <c r="J215" s="3" t="n">
        <v>3.4917</v>
      </c>
    </row>
    <row r="216" customFormat="false" ht="12.75" hidden="false" customHeight="false" outlineLevel="0" collapsed="false">
      <c r="A216" s="3" t="n">
        <v>190386.55</v>
      </c>
      <c r="B216" s="3" t="n">
        <v>150097.42</v>
      </c>
      <c r="C216" s="3" t="n">
        <v>4.55</v>
      </c>
      <c r="D216" s="3" t="n">
        <v>23.4607</v>
      </c>
      <c r="E216" s="3" t="n">
        <v>0.234607</v>
      </c>
      <c r="F216" s="3" t="n">
        <v>79.6167</v>
      </c>
      <c r="G216" s="3" t="n">
        <v>18.6417</v>
      </c>
      <c r="H216" s="3" t="n">
        <v>14.2333</v>
      </c>
      <c r="I216" s="3" t="n">
        <v>-0.55</v>
      </c>
      <c r="J216" s="3" t="n">
        <v>-4.15</v>
      </c>
    </row>
    <row r="217" customFormat="false" ht="12.75" hidden="false" customHeight="false" outlineLevel="0" collapsed="false">
      <c r="A217" s="3" t="n">
        <v>190386.24</v>
      </c>
      <c r="B217" s="3" t="n">
        <v>150097.3</v>
      </c>
      <c r="C217" s="3" t="n">
        <v>4.58</v>
      </c>
      <c r="D217" s="3" t="n">
        <v>17.3461</v>
      </c>
      <c r="E217" s="3" t="n">
        <v>0.173461</v>
      </c>
      <c r="F217" s="3" t="n">
        <v>74.4846</v>
      </c>
      <c r="G217" s="3" t="n">
        <v>16.3923</v>
      </c>
      <c r="H217" s="3" t="n">
        <v>5.6615</v>
      </c>
      <c r="I217" s="3" t="n">
        <v>0.3538</v>
      </c>
      <c r="J217" s="3" t="n">
        <v>-2.9769</v>
      </c>
    </row>
    <row r="218" customFormat="false" ht="12.75" hidden="false" customHeight="false" outlineLevel="0" collapsed="false">
      <c r="A218" s="3" t="n">
        <v>190385.96</v>
      </c>
      <c r="B218" s="3" t="n">
        <v>150097.21</v>
      </c>
      <c r="C218" s="3" t="n">
        <v>4.61</v>
      </c>
      <c r="D218" s="3" t="n">
        <v>20.253</v>
      </c>
      <c r="E218" s="3" t="n">
        <v>0.20253</v>
      </c>
      <c r="F218" s="3" t="n">
        <v>76.9615</v>
      </c>
      <c r="G218" s="3" t="n">
        <v>19.6077</v>
      </c>
      <c r="H218" s="3" t="n">
        <v>4.6769</v>
      </c>
      <c r="I218" s="3" t="n">
        <v>-1.9615</v>
      </c>
      <c r="J218" s="3" t="n">
        <v>1.9538</v>
      </c>
    </row>
    <row r="219" customFormat="false" ht="12.75" hidden="false" customHeight="false" outlineLevel="0" collapsed="false">
      <c r="A219" s="3" t="n">
        <v>190385.6</v>
      </c>
      <c r="B219" s="3" t="n">
        <v>150097.13</v>
      </c>
      <c r="C219" s="3" t="n">
        <v>4.61</v>
      </c>
      <c r="D219" s="3" t="n">
        <v>17.1748</v>
      </c>
      <c r="E219" s="3" t="n">
        <v>0.171748</v>
      </c>
      <c r="F219" s="3" t="n">
        <v>66.6223</v>
      </c>
      <c r="G219" s="3" t="n">
        <v>16.2539</v>
      </c>
      <c r="H219" s="3" t="n">
        <v>5.4154</v>
      </c>
      <c r="I219" s="3" t="n">
        <v>-1.2077</v>
      </c>
      <c r="J219" s="3" t="n">
        <v>-1.1</v>
      </c>
    </row>
    <row r="220" customFormat="false" ht="12.75" hidden="false" customHeight="false" outlineLevel="0" collapsed="false">
      <c r="A220" s="3" t="n">
        <v>190385.47</v>
      </c>
      <c r="B220" s="3" t="n">
        <v>150097.07</v>
      </c>
      <c r="C220" s="3" t="n">
        <v>4.59</v>
      </c>
      <c r="D220" s="3" t="n">
        <v>19.3076</v>
      </c>
      <c r="E220" s="3" t="n">
        <v>0.193076</v>
      </c>
      <c r="F220" s="3" t="n">
        <v>64.4431</v>
      </c>
      <c r="G220" s="3" t="n">
        <v>16.9308</v>
      </c>
      <c r="H220" s="3" t="n">
        <v>9.2769</v>
      </c>
      <c r="I220" s="3" t="n">
        <v>-0.2692</v>
      </c>
      <c r="J220" s="3" t="n">
        <v>0.7231</v>
      </c>
    </row>
    <row r="221" customFormat="false" ht="12.75" hidden="false" customHeight="false" outlineLevel="0" collapsed="false">
      <c r="A221" s="3" t="n">
        <v>190385.64</v>
      </c>
      <c r="B221" s="3" t="n">
        <v>150096.91</v>
      </c>
      <c r="C221" s="3" t="n">
        <v>4.59</v>
      </c>
      <c r="D221" s="3" t="n">
        <v>15.3772</v>
      </c>
      <c r="E221" s="3" t="n">
        <v>0.153772</v>
      </c>
      <c r="F221" s="3" t="n">
        <v>64.3269</v>
      </c>
      <c r="G221" s="3" t="n">
        <v>13.7846</v>
      </c>
      <c r="H221" s="3" t="n">
        <v>6.7231</v>
      </c>
      <c r="I221" s="3" t="n">
        <v>-1.1154</v>
      </c>
      <c r="J221" s="3" t="n">
        <v>2.1769</v>
      </c>
    </row>
    <row r="222" customFormat="false" ht="12.75" hidden="false" customHeight="false" outlineLevel="0" collapsed="false">
      <c r="A222" s="3" t="n">
        <v>190386.07</v>
      </c>
      <c r="B222" s="3" t="n">
        <v>150096.69</v>
      </c>
      <c r="C222" s="3" t="n">
        <v>4.53</v>
      </c>
      <c r="D222" s="3" t="n">
        <v>11.9907</v>
      </c>
      <c r="E222" s="3" t="n">
        <v>0.119907</v>
      </c>
      <c r="F222" s="3" t="n">
        <v>95.7569</v>
      </c>
      <c r="G222" s="3" t="n">
        <v>11.1615</v>
      </c>
      <c r="H222" s="3" t="n">
        <v>3.8154</v>
      </c>
      <c r="I222" s="3" t="n">
        <v>-2.1538</v>
      </c>
      <c r="J222" s="3" t="n">
        <v>2.5308</v>
      </c>
    </row>
    <row r="223" customFormat="false" ht="12.75" hidden="false" customHeight="false" outlineLevel="0" collapsed="false">
      <c r="A223" s="3" t="n">
        <v>190386.47</v>
      </c>
      <c r="B223" s="3" t="n">
        <v>150096.61</v>
      </c>
      <c r="C223" s="3" t="n">
        <v>4.41</v>
      </c>
      <c r="D223" s="3" t="n">
        <v>13.3617</v>
      </c>
      <c r="E223" s="3" t="n">
        <v>0.133617</v>
      </c>
      <c r="F223" s="3" t="n">
        <v>97.5992</v>
      </c>
      <c r="G223" s="3" t="n">
        <v>7.5333</v>
      </c>
      <c r="H223" s="3" t="n">
        <v>10.9917</v>
      </c>
      <c r="I223" s="3" t="n">
        <v>-0.9833</v>
      </c>
      <c r="J223" s="3" t="n">
        <v>3.875</v>
      </c>
    </row>
    <row r="224" customFormat="false" ht="12.75" hidden="false" customHeight="false" outlineLevel="0" collapsed="false">
      <c r="A224" s="3" t="n">
        <v>190386.86</v>
      </c>
      <c r="B224" s="3" t="n">
        <v>150096.57</v>
      </c>
      <c r="C224" s="3" t="n">
        <v>4.39</v>
      </c>
      <c r="D224" s="3" t="n">
        <v>13.7284</v>
      </c>
      <c r="E224" s="3" t="n">
        <v>0.137284</v>
      </c>
      <c r="F224" s="3" t="n">
        <v>126.733</v>
      </c>
      <c r="G224" s="3" t="n">
        <v>13.27</v>
      </c>
      <c r="H224" s="3" t="n">
        <v>2.8</v>
      </c>
      <c r="I224" s="3" t="n">
        <v>-2.13</v>
      </c>
      <c r="J224" s="3" t="n">
        <v>-0.8</v>
      </c>
    </row>
    <row r="225" customFormat="false" ht="12.75" hidden="false" customHeight="false" outlineLevel="0" collapsed="false">
      <c r="A225" s="3" t="n">
        <v>190387.16</v>
      </c>
      <c r="B225" s="3" t="n">
        <v>150096.52</v>
      </c>
      <c r="C225" s="3" t="n">
        <v>4.38</v>
      </c>
      <c r="D225" s="3" t="n">
        <v>16.2304</v>
      </c>
      <c r="E225" s="3" t="n">
        <v>0.162304</v>
      </c>
      <c r="F225" s="3" t="n">
        <v>103.7178</v>
      </c>
      <c r="G225" s="3" t="n">
        <v>9.0444</v>
      </c>
      <c r="H225" s="3" t="n">
        <v>13.4222</v>
      </c>
      <c r="I225" s="3" t="n">
        <v>-1.2111</v>
      </c>
      <c r="J225" s="3" t="n">
        <v>4.6222</v>
      </c>
    </row>
    <row r="226" customFormat="false" ht="12.75" hidden="false" customHeight="false" outlineLevel="0" collapsed="false">
      <c r="A226" s="3" t="n">
        <v>190387.5</v>
      </c>
      <c r="B226" s="3" t="n">
        <v>150096.52</v>
      </c>
      <c r="C226" s="3" t="n">
        <v>4.32</v>
      </c>
      <c r="D226" s="3" t="n">
        <v>9.583</v>
      </c>
      <c r="E226" s="3" t="n">
        <v>0.09583</v>
      </c>
      <c r="F226" s="3" t="n">
        <v>119.98</v>
      </c>
      <c r="G226" s="3" t="n">
        <v>-3.04</v>
      </c>
      <c r="H226" s="3" t="n">
        <v>8.26</v>
      </c>
      <c r="I226" s="3" t="n">
        <v>-3.79</v>
      </c>
      <c r="J226" s="3" t="n">
        <v>15.8</v>
      </c>
    </row>
    <row r="227" customFormat="false" ht="12.75" hidden="false" customHeight="false" outlineLevel="0" collapsed="false">
      <c r="A227" s="3" t="n">
        <v>190387.8</v>
      </c>
      <c r="B227" s="3" t="n">
        <v>150096.5</v>
      </c>
      <c r="C227" s="3" t="n">
        <v>4.26</v>
      </c>
      <c r="D227" s="3" t="n">
        <v>9.0481</v>
      </c>
      <c r="E227" s="3" t="n">
        <v>0.090481</v>
      </c>
      <c r="F227" s="3" t="n">
        <v>157.8022</v>
      </c>
      <c r="G227" s="3" t="n">
        <v>-6.5778</v>
      </c>
      <c r="H227" s="3" t="n">
        <v>-3.4</v>
      </c>
      <c r="I227" s="3" t="n">
        <v>-5.2</v>
      </c>
      <c r="J227" s="3" t="n">
        <v>15.8</v>
      </c>
    </row>
    <row r="228" customFormat="false" ht="12.75" hidden="false" customHeight="false" outlineLevel="0" collapsed="false">
      <c r="A228" s="3" t="n">
        <v>190387.99</v>
      </c>
      <c r="B228" s="3" t="n">
        <v>150096.56</v>
      </c>
      <c r="C228" s="3" t="n">
        <v>4.3</v>
      </c>
      <c r="D228" s="3" t="n">
        <v>12.8249</v>
      </c>
      <c r="E228" s="3" t="n">
        <v>0.128249</v>
      </c>
      <c r="F228" s="3" t="n">
        <v>143.7725</v>
      </c>
      <c r="G228" s="3" t="n">
        <v>-2.3125</v>
      </c>
      <c r="H228" s="3" t="n">
        <v>-11.9125</v>
      </c>
      <c r="I228" s="3" t="n">
        <v>-4.15</v>
      </c>
      <c r="J228" s="3" t="n">
        <v>10.85</v>
      </c>
    </row>
    <row r="229" customFormat="false" ht="12.75" hidden="false" customHeight="false" outlineLevel="0" collapsed="false">
      <c r="A229" s="3" t="n">
        <v>190388.05</v>
      </c>
      <c r="B229" s="3" t="n">
        <v>150096.67</v>
      </c>
      <c r="C229" s="3" t="n">
        <v>4.29</v>
      </c>
      <c r="D229" s="3" t="n">
        <v>12.4887</v>
      </c>
      <c r="E229" s="3" t="n">
        <v>0.124887</v>
      </c>
      <c r="F229" s="3" t="n">
        <v>176.3818</v>
      </c>
      <c r="G229" s="3" t="n">
        <v>-4.0091</v>
      </c>
      <c r="H229" s="3" t="n">
        <v>-11.6091</v>
      </c>
      <c r="I229" s="3" t="n">
        <v>-2.2636</v>
      </c>
      <c r="J229" s="3" t="n">
        <v>3.3273</v>
      </c>
    </row>
    <row r="230" customFormat="false" ht="12.75" hidden="false" customHeight="false" outlineLevel="0" collapsed="false">
      <c r="A230" s="3" t="n">
        <v>190388.09</v>
      </c>
      <c r="B230" s="3" t="n">
        <v>150096.78</v>
      </c>
      <c r="C230" s="3" t="n">
        <v>4.34</v>
      </c>
      <c r="D230" s="3" t="n">
        <v>4.2075</v>
      </c>
      <c r="E230" s="3" t="n">
        <v>0.042075</v>
      </c>
      <c r="F230" s="3" t="n">
        <v>142.963</v>
      </c>
      <c r="G230" s="3" t="n">
        <v>-3.93</v>
      </c>
      <c r="H230" s="3" t="n">
        <v>1.44</v>
      </c>
      <c r="I230" s="3" t="n">
        <v>-0.43</v>
      </c>
      <c r="J230" s="3" t="n">
        <v>-9.09</v>
      </c>
    </row>
    <row r="231" customFormat="false" ht="12.75" hidden="false" customHeight="false" outlineLevel="0" collapsed="false">
      <c r="A231" s="3" t="n">
        <v>190388.1</v>
      </c>
      <c r="B231" s="3" t="n">
        <v>150096.86</v>
      </c>
      <c r="C231" s="3" t="n">
        <v>4.32</v>
      </c>
      <c r="D231" s="3" t="n">
        <v>3.5101</v>
      </c>
      <c r="E231" s="3" t="n">
        <v>0.035101</v>
      </c>
      <c r="F231" s="3" t="n">
        <v>127.915</v>
      </c>
      <c r="G231" s="3" t="n">
        <v>3.07</v>
      </c>
      <c r="H231" s="3" t="n">
        <v>-1.11</v>
      </c>
      <c r="I231" s="3" t="n">
        <v>-1.29</v>
      </c>
      <c r="J231" s="3" t="n">
        <v>-2.1</v>
      </c>
    </row>
    <row r="232" customFormat="false" ht="12.75" hidden="false" customHeight="false" outlineLevel="0" collapsed="false">
      <c r="A232" s="3" t="n">
        <v>190387.95</v>
      </c>
      <c r="B232" s="3" t="n">
        <v>150096.69</v>
      </c>
      <c r="C232" s="3" t="n">
        <v>4.4</v>
      </c>
      <c r="D232" s="3" t="n">
        <v>5.176</v>
      </c>
      <c r="E232" s="3" t="n">
        <v>0.05176</v>
      </c>
      <c r="F232" s="3" t="n">
        <v>200.7511</v>
      </c>
      <c r="G232" s="3" t="n">
        <v>-2.6333</v>
      </c>
      <c r="H232" s="3" t="n">
        <v>-2.4667</v>
      </c>
      <c r="I232" s="3" t="n">
        <v>-3.7111</v>
      </c>
      <c r="J232" s="3" t="n">
        <v>7.2333</v>
      </c>
    </row>
    <row r="233" customFormat="false" ht="12.75" hidden="false" customHeight="false" outlineLevel="0" collapsed="false">
      <c r="A233" s="3" t="n">
        <v>190387.78</v>
      </c>
      <c r="B233" s="3" t="n">
        <v>150096.61</v>
      </c>
      <c r="C233" s="3" t="n">
        <v>4.32</v>
      </c>
      <c r="D233" s="3" t="n">
        <v>15.6226</v>
      </c>
      <c r="E233" s="3" t="n">
        <v>0.156226</v>
      </c>
      <c r="F233" s="3" t="n">
        <v>72.182</v>
      </c>
      <c r="G233" s="3" t="n">
        <v>13.96</v>
      </c>
      <c r="H233" s="3" t="n">
        <v>6.98</v>
      </c>
      <c r="I233" s="3" t="n">
        <v>0.68</v>
      </c>
      <c r="J233" s="3" t="n">
        <v>-6.68</v>
      </c>
    </row>
    <row r="234" customFormat="false" ht="12.75" hidden="false" customHeight="false" outlineLevel="0" collapsed="false">
      <c r="A234" s="3" t="n">
        <v>190387.62</v>
      </c>
      <c r="B234" s="3" t="n">
        <v>150096.53</v>
      </c>
      <c r="C234" s="3" t="n">
        <v>4.37</v>
      </c>
      <c r="D234" s="3" t="n">
        <v>22.4702</v>
      </c>
      <c r="E234" s="3" t="n">
        <v>0.224702</v>
      </c>
      <c r="F234" s="3" t="n">
        <v>96.4317</v>
      </c>
      <c r="G234" s="3" t="n">
        <v>12.7</v>
      </c>
      <c r="H234" s="3" t="n">
        <v>18.5333</v>
      </c>
      <c r="I234" s="3" t="n">
        <v>0.3667</v>
      </c>
      <c r="J234" s="3" t="n">
        <v>-10.2667</v>
      </c>
    </row>
    <row r="235" customFormat="false" ht="12.75" hidden="false" customHeight="false" outlineLevel="0" collapsed="false">
      <c r="A235" s="3" t="n">
        <v>190387.44</v>
      </c>
      <c r="B235" s="3" t="n">
        <v>150096.48</v>
      </c>
      <c r="C235" s="3" t="n">
        <v>4.43</v>
      </c>
      <c r="D235" s="3" t="n">
        <v>23.6481</v>
      </c>
      <c r="E235" s="3" t="n">
        <v>0.236481</v>
      </c>
      <c r="F235" s="3" t="n">
        <v>50.3567</v>
      </c>
      <c r="G235" s="3" t="n">
        <v>19.4167</v>
      </c>
      <c r="H235" s="3" t="n">
        <v>12.35</v>
      </c>
      <c r="I235" s="3" t="n">
        <v>-5.45</v>
      </c>
      <c r="J235" s="3" t="n">
        <v>-8.6667</v>
      </c>
    </row>
    <row r="236" customFormat="false" ht="12.75" hidden="false" customHeight="false" outlineLevel="0" collapsed="false">
      <c r="A236" s="3" t="n">
        <v>190387.27</v>
      </c>
      <c r="B236" s="3" t="n">
        <v>150096.44</v>
      </c>
      <c r="C236" s="3" t="n">
        <v>4.37</v>
      </c>
      <c r="D236" s="3" t="n">
        <v>11.7832</v>
      </c>
      <c r="E236" s="3" t="n">
        <v>0.117832</v>
      </c>
      <c r="F236" s="3" t="n">
        <v>114.7417</v>
      </c>
      <c r="G236" s="3" t="n">
        <v>11.6667</v>
      </c>
      <c r="H236" s="3" t="n">
        <v>1.65</v>
      </c>
      <c r="I236" s="3" t="n">
        <v>-0.1</v>
      </c>
      <c r="J236" s="3" t="n">
        <v>5.5333</v>
      </c>
    </row>
    <row r="237" customFormat="false" ht="12.75" hidden="false" customHeight="false" outlineLevel="0" collapsed="false">
      <c r="A237" s="3" t="n">
        <v>190386.95</v>
      </c>
      <c r="B237" s="3" t="n">
        <v>150096.28</v>
      </c>
      <c r="C237" s="3" t="n">
        <v>4.38</v>
      </c>
      <c r="D237" s="3" t="n">
        <v>16.7226</v>
      </c>
      <c r="E237" s="3" t="n">
        <v>0.167226</v>
      </c>
      <c r="F237" s="3" t="n">
        <v>116.9728</v>
      </c>
      <c r="G237" s="3" t="n">
        <v>15.8714</v>
      </c>
      <c r="H237" s="3" t="n">
        <v>-5.1286</v>
      </c>
      <c r="I237" s="3" t="n">
        <v>-1.2</v>
      </c>
      <c r="J237" s="3" t="n">
        <v>6.1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8:21:20Z</dcterms:created>
  <dc:creator/>
  <dc:description/>
  <dc:language>en-US</dc:language>
  <cp:lastModifiedBy>U4HNCTMB</cp:lastModifiedBy>
  <dcterms:modified xsi:type="dcterms:W3CDTF">2009-10-08T21:43:01Z</dcterms:modified>
  <cp:revision>0</cp:revision>
  <dc:subject/>
  <dc:title/>
</cp:coreProperties>
</file>