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I082009_DAV_17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x</t>
  </si>
  <si>
    <t xml:space="preserve">y</t>
  </si>
  <si>
    <t xml:space="preserve">dist</t>
  </si>
  <si>
    <t xml:space="preserve">mag</t>
  </si>
  <si>
    <t xml:space="preserve">z</t>
  </si>
  <si>
    <t xml:space="preserve">dir</t>
  </si>
  <si>
    <t xml:space="preserve">vx</t>
  </si>
  <si>
    <t xml:space="preserve">vy</t>
  </si>
  <si>
    <t xml:space="preserve">vz</t>
  </si>
  <si>
    <t xml:space="preserve">Line 2</t>
  </si>
  <si>
    <t xml:space="preserve">Average</t>
  </si>
  <si>
    <t xml:space="preserve">Line 1</t>
  </si>
  <si>
    <t xml:space="preserve">Line 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K125" activeCellId="0" sqref="K1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/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</row>
    <row r="2" customFormat="false" ht="12.75" hidden="false" customHeight="false" outlineLevel="0" collapsed="false">
      <c r="A2" s="3" t="n">
        <v>190464.28</v>
      </c>
      <c r="B2" s="3" t="n">
        <v>150352.41</v>
      </c>
      <c r="C2" s="3" t="n">
        <v>3.96</v>
      </c>
      <c r="D2" s="3" t="n">
        <v>49.6612</v>
      </c>
      <c r="E2" s="3" t="n">
        <f aca="false">D2/100</f>
        <v>0.496612</v>
      </c>
      <c r="F2" s="3" t="n">
        <v>136.143</v>
      </c>
      <c r="G2" s="3" t="n">
        <v>33.91</v>
      </c>
      <c r="H2" s="3" t="n">
        <v>-35.5</v>
      </c>
      <c r="I2" s="3" t="n">
        <v>7.49</v>
      </c>
      <c r="J2" s="3" t="n">
        <v>9.86</v>
      </c>
    </row>
    <row r="3" customFormat="false" ht="12.75" hidden="false" customHeight="false" outlineLevel="0" collapsed="false">
      <c r="A3" s="3" t="n">
        <v>190463.43</v>
      </c>
      <c r="B3" s="3" t="n">
        <v>150352.72</v>
      </c>
      <c r="C3" s="3" t="n">
        <v>4.22</v>
      </c>
      <c r="D3" s="3" t="n">
        <v>51.045</v>
      </c>
      <c r="E3" s="3" t="n">
        <f aca="false">D3/100</f>
        <v>0.51045</v>
      </c>
      <c r="F3" s="3" t="n">
        <v>131.194</v>
      </c>
      <c r="G3" s="3" t="n">
        <v>38.55</v>
      </c>
      <c r="H3" s="3" t="n">
        <v>-32.92</v>
      </c>
      <c r="I3" s="3" t="n">
        <v>5.98</v>
      </c>
      <c r="J3" s="3" t="n">
        <v>-5.36</v>
      </c>
    </row>
    <row r="4" customFormat="false" ht="12.75" hidden="false" customHeight="false" outlineLevel="0" collapsed="false">
      <c r="A4" s="3" t="n">
        <v>190462.77</v>
      </c>
      <c r="B4" s="3" t="n">
        <v>150353.08</v>
      </c>
      <c r="C4" s="3" t="n">
        <v>4.4</v>
      </c>
      <c r="D4" s="3" t="n">
        <v>47.4483</v>
      </c>
      <c r="E4" s="3" t="n">
        <f aca="false">D4/100</f>
        <v>0.474483</v>
      </c>
      <c r="F4" s="3" t="n">
        <v>137.4827</v>
      </c>
      <c r="G4" s="3" t="n">
        <v>31.4727</v>
      </c>
      <c r="H4" s="3" t="n">
        <v>-34.8</v>
      </c>
      <c r="I4" s="3" t="n">
        <v>7.0545</v>
      </c>
      <c r="J4" s="3" t="n">
        <v>-0.2455</v>
      </c>
    </row>
    <row r="5" customFormat="false" ht="12.75" hidden="false" customHeight="false" outlineLevel="0" collapsed="false">
      <c r="A5" s="3" t="n">
        <v>190462.17</v>
      </c>
      <c r="B5" s="3" t="n">
        <v>150353.6</v>
      </c>
      <c r="C5" s="3" t="n">
        <v>4.55</v>
      </c>
      <c r="D5" s="3" t="n">
        <v>45.464</v>
      </c>
      <c r="E5" s="3" t="n">
        <f aca="false">D5/100</f>
        <v>0.45464</v>
      </c>
      <c r="F5" s="3" t="n">
        <v>128.1458</v>
      </c>
      <c r="G5" s="3" t="n">
        <v>35.175</v>
      </c>
      <c r="H5" s="3" t="n">
        <v>-28.3</v>
      </c>
      <c r="I5" s="3" t="n">
        <v>5.3667</v>
      </c>
      <c r="J5" s="3" t="n">
        <v>-2.675</v>
      </c>
    </row>
    <row r="6" customFormat="false" ht="12.75" hidden="false" customHeight="false" outlineLevel="0" collapsed="false">
      <c r="A6" s="3" t="n">
        <v>190461.66</v>
      </c>
      <c r="B6" s="3" t="n">
        <v>150354.07</v>
      </c>
      <c r="C6" s="3" t="n">
        <v>4.72</v>
      </c>
      <c r="D6" s="3" t="n">
        <v>46.7097</v>
      </c>
      <c r="E6" s="3" t="n">
        <f aca="false">D6/100</f>
        <v>0.467097</v>
      </c>
      <c r="F6" s="3" t="n">
        <v>110.4854</v>
      </c>
      <c r="G6" s="3" t="n">
        <v>43.1462</v>
      </c>
      <c r="H6" s="3" t="n">
        <v>-17.5077</v>
      </c>
      <c r="I6" s="3" t="n">
        <v>3.7</v>
      </c>
      <c r="J6" s="3" t="n">
        <v>5.2923</v>
      </c>
    </row>
    <row r="7" customFormat="false" ht="12.75" hidden="false" customHeight="false" outlineLevel="0" collapsed="false">
      <c r="A7" s="3" t="n">
        <v>190461.16</v>
      </c>
      <c r="B7" s="3" t="n">
        <v>150354.6</v>
      </c>
      <c r="C7" s="3" t="n">
        <v>4.91</v>
      </c>
      <c r="D7" s="3" t="n">
        <v>51.2889</v>
      </c>
      <c r="E7" s="3" t="n">
        <f aca="false">D7/100</f>
        <v>0.512889</v>
      </c>
      <c r="F7" s="3" t="n">
        <v>121.0962</v>
      </c>
      <c r="G7" s="3" t="n">
        <v>44.1077</v>
      </c>
      <c r="H7" s="3" t="n">
        <v>-26.1</v>
      </c>
      <c r="I7" s="3" t="n">
        <v>1.9615</v>
      </c>
      <c r="J7" s="3" t="n">
        <v>1.5462</v>
      </c>
    </row>
    <row r="8" customFormat="false" ht="12.75" hidden="false" customHeight="false" outlineLevel="0" collapsed="false">
      <c r="A8" s="3" t="n">
        <v>190460.78</v>
      </c>
      <c r="B8" s="3" t="n">
        <v>150355.21</v>
      </c>
      <c r="C8" s="3" t="n">
        <v>5.07</v>
      </c>
      <c r="D8" s="3" t="n">
        <v>49.8156</v>
      </c>
      <c r="E8" s="3" t="n">
        <f aca="false">D8/100</f>
        <v>0.498156</v>
      </c>
      <c r="F8" s="3" t="n">
        <v>118.1023</v>
      </c>
      <c r="G8" s="3" t="n">
        <v>44.6846</v>
      </c>
      <c r="H8" s="3" t="n">
        <v>-21.3</v>
      </c>
      <c r="I8" s="3" t="n">
        <v>5.5846</v>
      </c>
      <c r="J8" s="3" t="n">
        <v>2.4538</v>
      </c>
      <c r="K8" s="3" t="s">
        <v>9</v>
      </c>
    </row>
    <row r="9" customFormat="false" ht="12.75" hidden="false" customHeight="false" outlineLevel="0" collapsed="false">
      <c r="A9" s="3" t="n">
        <v>190460.66</v>
      </c>
      <c r="B9" s="3" t="n">
        <v>150355.89</v>
      </c>
      <c r="C9" s="3" t="n">
        <v>5.32</v>
      </c>
      <c r="D9" s="3" t="n">
        <v>46.8838</v>
      </c>
      <c r="E9" s="3" t="n">
        <f aca="false">D9/100</f>
        <v>0.468838</v>
      </c>
      <c r="F9" s="3" t="n">
        <v>118.0419</v>
      </c>
      <c r="G9" s="3" t="n">
        <v>41.1</v>
      </c>
      <c r="H9" s="3" t="n">
        <v>-22.1125</v>
      </c>
      <c r="I9" s="3" t="n">
        <v>4.4625</v>
      </c>
      <c r="J9" s="3" t="n">
        <v>5.3</v>
      </c>
      <c r="K9" s="3" t="s">
        <v>10</v>
      </c>
    </row>
    <row r="10" customFormat="false" ht="12.75" hidden="false" customHeight="false" outlineLevel="0" collapsed="false">
      <c r="A10" s="3" t="n">
        <v>190460.9</v>
      </c>
      <c r="B10" s="3" t="n">
        <v>150356.85</v>
      </c>
      <c r="C10" s="3" t="n">
        <v>5.68</v>
      </c>
      <c r="D10" s="3" t="n">
        <v>51.0478</v>
      </c>
      <c r="E10" s="3" t="n">
        <f aca="false">D10/100</f>
        <v>0.510478</v>
      </c>
      <c r="F10" s="3" t="n">
        <v>111.44</v>
      </c>
      <c r="G10" s="3" t="n">
        <v>47.5778</v>
      </c>
      <c r="H10" s="3" t="n">
        <v>-18.4889</v>
      </c>
      <c r="I10" s="3" t="n">
        <v>0.6278</v>
      </c>
      <c r="J10" s="3" t="n">
        <v>5.0722</v>
      </c>
      <c r="K10" s="3" t="n">
        <f aca="false">AVERAGE(E15:E17)</f>
        <v>0.707819666666667</v>
      </c>
    </row>
    <row r="11" customFormat="false" ht="12.75" hidden="false" customHeight="false" outlineLevel="0" collapsed="false">
      <c r="A11" s="3" t="n">
        <v>190461.57</v>
      </c>
      <c r="B11" s="3" t="n">
        <v>150358.12</v>
      </c>
      <c r="C11" s="3" t="n">
        <v>5.92</v>
      </c>
      <c r="D11" s="3" t="n">
        <v>58.6879</v>
      </c>
      <c r="E11" s="3" t="n">
        <f aca="false">D11/100</f>
        <v>0.586879</v>
      </c>
      <c r="F11" s="3" t="n">
        <v>103.7071</v>
      </c>
      <c r="G11" s="3" t="n">
        <v>56.9118</v>
      </c>
      <c r="H11" s="3" t="n">
        <v>-14.2765</v>
      </c>
      <c r="I11" s="3" t="n">
        <v>-1.2235</v>
      </c>
      <c r="J11" s="3" t="n">
        <v>3.9471</v>
      </c>
    </row>
    <row r="12" customFormat="false" ht="12.75" hidden="false" customHeight="false" outlineLevel="0" collapsed="false">
      <c r="A12" s="3" t="n">
        <v>190462.5</v>
      </c>
      <c r="B12" s="3" t="n">
        <v>150359.6</v>
      </c>
      <c r="C12" s="3" t="n">
        <v>6.24</v>
      </c>
      <c r="D12" s="3" t="n">
        <v>64.5992</v>
      </c>
      <c r="E12" s="3" t="n">
        <f aca="false">D12/100</f>
        <v>0.645992</v>
      </c>
      <c r="F12" s="3" t="n">
        <v>129.1058</v>
      </c>
      <c r="G12" s="3" t="n">
        <v>50.3</v>
      </c>
      <c r="H12" s="3" t="n">
        <v>-39.9263</v>
      </c>
      <c r="I12" s="3" t="n">
        <v>6.9895</v>
      </c>
      <c r="J12" s="3" t="n">
        <v>-15.079</v>
      </c>
    </row>
    <row r="13" customFormat="false" ht="12.75" hidden="false" customHeight="false" outlineLevel="0" collapsed="false">
      <c r="A13" s="3" t="n">
        <v>190463.28</v>
      </c>
      <c r="B13" s="3" t="n">
        <v>150361.03</v>
      </c>
      <c r="C13" s="3" t="n">
        <v>6.52</v>
      </c>
      <c r="D13" s="3" t="n">
        <v>62.7375</v>
      </c>
      <c r="E13" s="3" t="n">
        <f aca="false">D13/100</f>
        <v>0.627375</v>
      </c>
      <c r="F13" s="3" t="n">
        <v>119.105</v>
      </c>
      <c r="G13" s="3" t="n">
        <v>54.435</v>
      </c>
      <c r="H13" s="3" t="n">
        <v>-28.705</v>
      </c>
      <c r="I13" s="3" t="n">
        <v>12.2</v>
      </c>
      <c r="J13" s="3" t="n">
        <v>13.935</v>
      </c>
    </row>
    <row r="14" customFormat="false" ht="12.75" hidden="false" customHeight="false" outlineLevel="0" collapsed="false">
      <c r="A14" s="3" t="n">
        <v>190463.97</v>
      </c>
      <c r="B14" s="3" t="n">
        <v>150362.63</v>
      </c>
      <c r="C14" s="3" t="n">
        <v>6.63</v>
      </c>
      <c r="D14" s="3" t="n">
        <v>53.7962</v>
      </c>
      <c r="E14" s="3" t="n">
        <f aca="false">D14/100</f>
        <v>0.537962</v>
      </c>
      <c r="F14" s="3" t="n">
        <v>110.2355</v>
      </c>
      <c r="G14" s="3" t="n">
        <v>49.455</v>
      </c>
      <c r="H14" s="3" t="n">
        <v>-17.25</v>
      </c>
      <c r="I14" s="3" t="n">
        <v>12.275</v>
      </c>
      <c r="J14" s="3" t="n">
        <v>-14.235</v>
      </c>
    </row>
    <row r="15" customFormat="false" ht="12.75" hidden="false" customHeight="false" outlineLevel="0" collapsed="false">
      <c r="A15" s="3" t="n">
        <v>190464.58</v>
      </c>
      <c r="B15" s="3" t="n">
        <v>150364.22</v>
      </c>
      <c r="C15" s="3" t="n">
        <v>6.72</v>
      </c>
      <c r="D15" s="3" t="n">
        <v>73.7344</v>
      </c>
      <c r="E15" s="3" t="n">
        <f aca="false">D15/100</f>
        <v>0.737344</v>
      </c>
      <c r="F15" s="3" t="n">
        <v>105.8976</v>
      </c>
      <c r="G15" s="3" t="n">
        <v>69.4905</v>
      </c>
      <c r="H15" s="3" t="n">
        <v>-22.0095</v>
      </c>
      <c r="I15" s="3" t="n">
        <v>11.1095</v>
      </c>
      <c r="J15" s="3" t="n">
        <v>-1.319</v>
      </c>
    </row>
    <row r="16" customFormat="false" ht="12.75" hidden="false" customHeight="false" outlineLevel="0" collapsed="false">
      <c r="A16" s="3" t="n">
        <v>190465.13</v>
      </c>
      <c r="B16" s="3" t="n">
        <v>150365.8</v>
      </c>
      <c r="C16" s="3" t="n">
        <v>6.68</v>
      </c>
      <c r="D16" s="3" t="n">
        <v>66.6012</v>
      </c>
      <c r="E16" s="3" t="n">
        <f aca="false">D16/100</f>
        <v>0.666012</v>
      </c>
      <c r="F16" s="3" t="n">
        <v>96.1519</v>
      </c>
      <c r="G16" s="3" t="n">
        <v>65.819</v>
      </c>
      <c r="H16" s="3" t="n">
        <v>-8.1286</v>
      </c>
      <c r="I16" s="3" t="n">
        <v>6.1238</v>
      </c>
      <c r="J16" s="3" t="n">
        <v>-4.3762</v>
      </c>
    </row>
    <row r="17" customFormat="false" ht="12.75" hidden="false" customHeight="false" outlineLevel="0" collapsed="false">
      <c r="A17" s="3" t="n">
        <v>190465.76</v>
      </c>
      <c r="B17" s="3" t="n">
        <v>150367.3</v>
      </c>
      <c r="C17" s="3" t="n">
        <v>6.51</v>
      </c>
      <c r="D17" s="3" t="n">
        <v>72.0103</v>
      </c>
      <c r="E17" s="3" t="n">
        <f aca="false">D17/100</f>
        <v>0.720103</v>
      </c>
      <c r="F17" s="3" t="n">
        <v>100.9538</v>
      </c>
      <c r="G17" s="3" t="n">
        <v>70.4191</v>
      </c>
      <c r="H17" s="3" t="n">
        <v>-13.9143</v>
      </c>
      <c r="I17" s="3" t="n">
        <v>5.7476</v>
      </c>
      <c r="J17" s="3" t="n">
        <v>-2.919</v>
      </c>
    </row>
    <row r="18" customFormat="false" ht="12.75" hidden="false" customHeight="false" outlineLevel="0" collapsed="false">
      <c r="A18" s="3" t="n">
        <v>190466.31</v>
      </c>
      <c r="B18" s="3" t="n">
        <v>150368.97</v>
      </c>
      <c r="C18" s="3" t="n">
        <v>6.19</v>
      </c>
      <c r="D18" s="3" t="n">
        <v>61.2397</v>
      </c>
      <c r="E18" s="3" t="n">
        <f aca="false">D18/100</f>
        <v>0.612397</v>
      </c>
      <c r="F18" s="3" t="n">
        <v>103.1629</v>
      </c>
      <c r="G18" s="3" t="n">
        <v>59.6191</v>
      </c>
      <c r="H18" s="3" t="n">
        <v>-13.9762</v>
      </c>
      <c r="I18" s="3" t="n">
        <v>0.7333</v>
      </c>
      <c r="J18" s="3" t="n">
        <v>-1.7</v>
      </c>
    </row>
    <row r="19" customFormat="false" ht="12.75" hidden="false" customHeight="false" outlineLevel="0" collapsed="false">
      <c r="A19" s="3" t="n">
        <v>190466.67</v>
      </c>
      <c r="B19" s="3" t="n">
        <v>150370.69</v>
      </c>
      <c r="C19" s="3" t="n">
        <v>5.82</v>
      </c>
      <c r="D19" s="3" t="n">
        <v>44.4385</v>
      </c>
      <c r="E19" s="3" t="n">
        <f aca="false">D19/100</f>
        <v>0.444385</v>
      </c>
      <c r="F19" s="3" t="n">
        <v>89.9206</v>
      </c>
      <c r="G19" s="3" t="n">
        <v>44.3588</v>
      </c>
      <c r="H19" s="3" t="n">
        <v>0.9235</v>
      </c>
      <c r="I19" s="3" t="n">
        <v>2.4941</v>
      </c>
      <c r="J19" s="3" t="n">
        <v>-3.2706</v>
      </c>
    </row>
    <row r="20" customFormat="false" ht="12.75" hidden="false" customHeight="false" outlineLevel="0" collapsed="false">
      <c r="A20" s="3" t="n">
        <v>190466.92</v>
      </c>
      <c r="B20" s="3" t="n">
        <v>150372.69</v>
      </c>
      <c r="C20" s="3" t="n">
        <v>5.46</v>
      </c>
      <c r="D20" s="3" t="n">
        <v>42.3466</v>
      </c>
      <c r="E20" s="3" t="n">
        <f aca="false">D20/100</f>
        <v>0.423466</v>
      </c>
      <c r="F20" s="3" t="n">
        <v>91.1565</v>
      </c>
      <c r="G20" s="3" t="n">
        <v>42.3235</v>
      </c>
      <c r="H20" s="3" t="n">
        <v>0.2471</v>
      </c>
      <c r="I20" s="3" t="n">
        <v>1.3765</v>
      </c>
      <c r="J20" s="3" t="n">
        <v>9</v>
      </c>
    </row>
    <row r="21" customFormat="false" ht="12.75" hidden="false" customHeight="false" outlineLevel="0" collapsed="false">
      <c r="A21" s="3" t="n">
        <v>190466.72</v>
      </c>
      <c r="B21" s="3" t="n">
        <v>150374.22</v>
      </c>
      <c r="C21" s="3" t="n">
        <v>5.11</v>
      </c>
      <c r="D21" s="3" t="n">
        <v>36.3828</v>
      </c>
      <c r="E21" s="3" t="n">
        <f aca="false">D21/100</f>
        <v>0.363828</v>
      </c>
      <c r="F21" s="3" t="n">
        <v>81.855</v>
      </c>
      <c r="G21" s="3" t="n">
        <v>35.6938</v>
      </c>
      <c r="H21" s="3" t="n">
        <v>6.925</v>
      </c>
      <c r="I21" s="3" t="n">
        <v>1.3063</v>
      </c>
      <c r="J21" s="3" t="n">
        <v>3.4188</v>
      </c>
    </row>
    <row r="22" customFormat="false" ht="12.75" hidden="false" customHeight="false" outlineLevel="0" collapsed="false">
      <c r="A22" s="3" t="n">
        <v>190466.16</v>
      </c>
      <c r="B22" s="3" t="n">
        <v>150375.63</v>
      </c>
      <c r="C22" s="3" t="n">
        <v>4.85</v>
      </c>
      <c r="D22" s="3" t="n">
        <v>33.1963</v>
      </c>
      <c r="E22" s="3" t="n">
        <f aca="false">D22/100</f>
        <v>0.331963</v>
      </c>
      <c r="F22" s="3" t="n">
        <v>101.8421</v>
      </c>
      <c r="G22" s="3" t="n">
        <v>32.1357</v>
      </c>
      <c r="H22" s="3" t="n">
        <v>8.2714</v>
      </c>
      <c r="I22" s="3" t="n">
        <v>0.9357</v>
      </c>
      <c r="J22" s="3" t="n">
        <v>-3.6</v>
      </c>
    </row>
    <row r="23" customFormat="false" ht="12.75" hidden="false" customHeight="false" outlineLevel="0" collapsed="false">
      <c r="A23" s="3" t="n">
        <v>190465.32</v>
      </c>
      <c r="B23" s="3" t="n">
        <v>150376.53</v>
      </c>
      <c r="C23" s="3" t="n">
        <v>4.64</v>
      </c>
      <c r="D23" s="3" t="n">
        <v>32.4911</v>
      </c>
      <c r="E23" s="3" t="n">
        <f aca="false">D23/100</f>
        <v>0.324911</v>
      </c>
      <c r="F23" s="3" t="n">
        <v>80.3569</v>
      </c>
      <c r="G23" s="3" t="n">
        <v>31.7231</v>
      </c>
      <c r="H23" s="3" t="n">
        <v>6.8538</v>
      </c>
      <c r="I23" s="3" t="n">
        <v>1.5308</v>
      </c>
      <c r="J23" s="3" t="n">
        <v>0.3308</v>
      </c>
    </row>
    <row r="24" customFormat="false" ht="12.75" hidden="false" customHeight="false" outlineLevel="0" collapsed="false">
      <c r="A24" s="3" t="n">
        <v>190464.58</v>
      </c>
      <c r="B24" s="3" t="n">
        <v>150377.38</v>
      </c>
      <c r="C24" s="3" t="n">
        <v>4.39</v>
      </c>
      <c r="D24" s="3" t="n">
        <v>7.0233</v>
      </c>
      <c r="E24" s="3" t="n">
        <f aca="false">D24/100</f>
        <v>0.070233</v>
      </c>
      <c r="F24" s="3" t="n">
        <v>154.7275</v>
      </c>
      <c r="G24" s="3" t="n">
        <v>2.475</v>
      </c>
      <c r="H24" s="3" t="n">
        <v>-6.375</v>
      </c>
      <c r="I24" s="3" t="n">
        <v>1.6</v>
      </c>
      <c r="J24" s="3" t="n">
        <v>-0.0583</v>
      </c>
    </row>
    <row r="25" customFormat="false" ht="12.75" hidden="false" customHeight="false" outlineLevel="0" collapsed="false">
      <c r="A25" s="3" t="n">
        <v>190463.79</v>
      </c>
      <c r="B25" s="3" t="n">
        <v>150378.2</v>
      </c>
      <c r="C25" s="3" t="n">
        <v>4.13</v>
      </c>
      <c r="D25" s="3" t="n">
        <v>4.7924</v>
      </c>
      <c r="E25" s="3" t="n">
        <f aca="false">D25/100</f>
        <v>0.047924</v>
      </c>
      <c r="F25" s="3" t="n">
        <v>219.7236</v>
      </c>
      <c r="G25" s="3" t="n">
        <v>-2.5455</v>
      </c>
      <c r="H25" s="3" t="n">
        <v>-3.8182</v>
      </c>
      <c r="I25" s="3" t="n">
        <v>1.3818</v>
      </c>
      <c r="J25" s="3" t="n">
        <v>-0.0273</v>
      </c>
    </row>
    <row r="26" customFormat="false" ht="12.75" hidden="false" customHeight="false" outlineLevel="0" collapsed="false">
      <c r="A26" s="3" t="n">
        <v>190463.03</v>
      </c>
      <c r="B26" s="3" t="n">
        <v>150379</v>
      </c>
      <c r="C26" s="3" t="n">
        <v>3.78</v>
      </c>
      <c r="D26" s="3" t="n">
        <v>5.6971</v>
      </c>
      <c r="E26" s="3" t="n">
        <f aca="false">D26/100</f>
        <v>0.056971</v>
      </c>
      <c r="F26" s="3" t="n">
        <v>189.3445</v>
      </c>
      <c r="G26" s="3" t="n">
        <v>-5</v>
      </c>
      <c r="H26" s="3" t="n">
        <v>2.7273</v>
      </c>
      <c r="I26" s="3" t="n">
        <v>0.1364</v>
      </c>
      <c r="J26" s="3" t="n">
        <v>9.8273</v>
      </c>
    </row>
    <row r="27" customFormat="false" ht="12.75" hidden="false" customHeight="false" outlineLevel="0" collapsed="false">
      <c r="A27" s="3" t="n">
        <v>190462.45</v>
      </c>
      <c r="B27" s="3" t="n">
        <v>150379.66</v>
      </c>
      <c r="C27" s="3" t="n">
        <v>3.35</v>
      </c>
      <c r="D27" s="3" t="n">
        <v>11.6648</v>
      </c>
      <c r="E27" s="3" t="n">
        <f aca="false">D27/100</f>
        <v>0.116648</v>
      </c>
      <c r="F27" s="3" t="n">
        <v>248.7545</v>
      </c>
      <c r="G27" s="3" t="n">
        <v>-9.2333</v>
      </c>
      <c r="H27" s="3" t="n">
        <v>-6.8222</v>
      </c>
      <c r="I27" s="3" t="n">
        <v>-2.0667</v>
      </c>
      <c r="J27" s="3" t="n">
        <v>2.7556</v>
      </c>
    </row>
    <row r="28" customFormat="false" ht="12.75" hidden="false" customHeight="false" outlineLevel="0" collapsed="false">
      <c r="A28" s="3" t="n">
        <v>190462.02</v>
      </c>
      <c r="B28" s="3" t="n">
        <v>150380.28</v>
      </c>
      <c r="C28" s="3" t="n">
        <v>2.96</v>
      </c>
      <c r="D28" s="3" t="n">
        <v>14.5325</v>
      </c>
      <c r="E28" s="3" t="n">
        <f aca="false">D28/100</f>
        <v>0.145325</v>
      </c>
      <c r="F28" s="3" t="n">
        <v>153.77</v>
      </c>
      <c r="G28" s="3" t="n">
        <v>7.4429</v>
      </c>
      <c r="H28" s="3" t="n">
        <v>-12.0571</v>
      </c>
      <c r="I28" s="3" t="n">
        <v>-3.2286</v>
      </c>
      <c r="J28" s="3" t="n">
        <v>3.3286</v>
      </c>
    </row>
    <row r="29" customFormat="false" ht="12.75" hidden="false" customHeight="false" outlineLevel="0" collapsed="false">
      <c r="A29" s="3" t="n">
        <v>190461.88</v>
      </c>
      <c r="B29" s="3" t="n">
        <v>150380.66</v>
      </c>
      <c r="C29" s="3" t="n">
        <v>2.83</v>
      </c>
      <c r="D29" s="3" t="n">
        <v>15.9269</v>
      </c>
      <c r="E29" s="3" t="n">
        <f aca="false">D29/100</f>
        <v>0.159269</v>
      </c>
      <c r="F29" s="3" t="n">
        <v>274.38</v>
      </c>
      <c r="G29" s="3" t="n">
        <v>-15.7667</v>
      </c>
      <c r="H29" s="3" t="n">
        <v>1.9667</v>
      </c>
      <c r="I29" s="3" t="n">
        <v>-1.1</v>
      </c>
      <c r="J29" s="3" t="n">
        <v>6.6333</v>
      </c>
    </row>
    <row r="30" customFormat="false" ht="12.75" hidden="false" customHeight="false" outlineLevel="0" collapsed="false">
      <c r="E30" s="3" t="n">
        <f aca="false">D30/100</f>
        <v>0</v>
      </c>
    </row>
    <row r="31" customFormat="false" ht="12.75" hidden="false" customHeight="false" outlineLevel="0" collapsed="false">
      <c r="E31" s="3" t="n">
        <f aca="false">D31/100</f>
        <v>0</v>
      </c>
    </row>
    <row r="32" customFormat="false" ht="12.75" hidden="false" customHeight="false" outlineLevel="0" collapsed="false">
      <c r="A32" s="3" t="n">
        <v>190748.97</v>
      </c>
      <c r="B32" s="3" t="n">
        <v>150266.67</v>
      </c>
      <c r="C32" s="3" t="n">
        <v>1.02</v>
      </c>
      <c r="D32" s="3" t="n">
        <v>0</v>
      </c>
      <c r="E32" s="3" t="n">
        <f aca="false">D32/100</f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</row>
    <row r="33" customFormat="false" ht="12.75" hidden="false" customHeight="false" outlineLevel="0" collapsed="false">
      <c r="A33" s="3" t="n">
        <v>190748.38</v>
      </c>
      <c r="B33" s="3" t="n">
        <v>150266.67</v>
      </c>
      <c r="C33" s="3" t="n">
        <v>1.02</v>
      </c>
      <c r="D33" s="3" t="n">
        <v>0</v>
      </c>
      <c r="E33" s="3" t="n">
        <f aca="false">D33/100</f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</row>
    <row r="34" customFormat="false" ht="12.75" hidden="false" customHeight="false" outlineLevel="0" collapsed="false">
      <c r="A34" s="3" t="n">
        <v>190747.54</v>
      </c>
      <c r="B34" s="3" t="n">
        <v>150267.05</v>
      </c>
      <c r="C34" s="3" t="n">
        <v>1.12</v>
      </c>
      <c r="D34" s="3" t="n">
        <v>0</v>
      </c>
      <c r="E34" s="3" t="n">
        <f aca="false">D34/100</f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</row>
    <row r="35" customFormat="false" ht="12.75" hidden="false" customHeight="false" outlineLevel="0" collapsed="false">
      <c r="A35" s="3" t="n">
        <v>190746.82</v>
      </c>
      <c r="B35" s="3" t="n">
        <v>150267.86</v>
      </c>
      <c r="C35" s="3" t="n">
        <v>1.26</v>
      </c>
      <c r="D35" s="3" t="n">
        <v>0</v>
      </c>
      <c r="E35" s="3" t="n">
        <f aca="false">D35/100</f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</row>
    <row r="36" customFormat="false" ht="12.75" hidden="false" customHeight="false" outlineLevel="0" collapsed="false">
      <c r="A36" s="3" t="n">
        <v>190746.19</v>
      </c>
      <c r="B36" s="3" t="n">
        <v>150269.47</v>
      </c>
      <c r="C36" s="3" t="n">
        <v>1.44</v>
      </c>
      <c r="D36" s="3" t="n">
        <v>35.2956</v>
      </c>
      <c r="E36" s="3" t="n">
        <f aca="false">D36/100</f>
        <v>0.352956</v>
      </c>
      <c r="F36" s="3" t="n">
        <v>57.41</v>
      </c>
      <c r="G36" s="3" t="n">
        <v>29.5</v>
      </c>
      <c r="H36" s="3" t="n">
        <v>18.8</v>
      </c>
      <c r="I36" s="3" t="n">
        <v>4.7</v>
      </c>
      <c r="J36" s="3" t="n">
        <v>0.8</v>
      </c>
    </row>
    <row r="37" customFormat="false" ht="12.75" hidden="false" customHeight="false" outlineLevel="0" collapsed="false">
      <c r="A37" s="3" t="n">
        <v>190745.66</v>
      </c>
      <c r="B37" s="3" t="n">
        <v>150271.61</v>
      </c>
      <c r="C37" s="3" t="n">
        <v>1.78</v>
      </c>
      <c r="D37" s="3" t="n">
        <v>63.6091</v>
      </c>
      <c r="E37" s="3" t="n">
        <f aca="false">D37/100</f>
        <v>0.636091</v>
      </c>
      <c r="F37" s="3" t="n">
        <v>76.155</v>
      </c>
      <c r="G37" s="3" t="n">
        <v>61.75</v>
      </c>
      <c r="H37" s="3" t="n">
        <v>15.25</v>
      </c>
      <c r="I37" s="3" t="n">
        <v>-0.7</v>
      </c>
      <c r="J37" s="3" t="n">
        <v>-32768</v>
      </c>
    </row>
    <row r="38" customFormat="false" ht="12.75" hidden="false" customHeight="false" outlineLevel="0" collapsed="false">
      <c r="A38" s="3" t="n">
        <v>190745.05</v>
      </c>
      <c r="B38" s="3" t="n">
        <v>150273.96</v>
      </c>
      <c r="C38" s="3" t="n">
        <v>2.32</v>
      </c>
      <c r="D38" s="3" t="n">
        <v>78.615</v>
      </c>
      <c r="E38" s="3" t="n">
        <f aca="false">D38/100</f>
        <v>0.78615</v>
      </c>
      <c r="F38" s="3" t="n">
        <v>51.8825</v>
      </c>
      <c r="G38" s="3" t="n">
        <v>61.65</v>
      </c>
      <c r="H38" s="3" t="n">
        <v>48.775</v>
      </c>
      <c r="I38" s="3" t="n">
        <v>0.775</v>
      </c>
      <c r="J38" s="3" t="n">
        <v>3.275</v>
      </c>
    </row>
    <row r="39" customFormat="false" ht="12.75" hidden="false" customHeight="false" outlineLevel="0" collapsed="false">
      <c r="A39" s="3" t="n">
        <v>190744.41</v>
      </c>
      <c r="B39" s="3" t="n">
        <v>150276.18</v>
      </c>
      <c r="C39" s="3" t="n">
        <v>2.98</v>
      </c>
      <c r="D39" s="3" t="n">
        <v>74.8505</v>
      </c>
      <c r="E39" s="3" t="n">
        <f aca="false">D39/100</f>
        <v>0.748505</v>
      </c>
      <c r="F39" s="3" t="n">
        <v>63.2933</v>
      </c>
      <c r="G39" s="3" t="n">
        <v>67.0333</v>
      </c>
      <c r="H39" s="3" t="n">
        <v>33.3</v>
      </c>
      <c r="I39" s="3" t="n">
        <v>0.4833</v>
      </c>
      <c r="J39" s="3" t="n">
        <v>6.6</v>
      </c>
    </row>
    <row r="40" customFormat="false" ht="12.75" hidden="false" customHeight="false" outlineLevel="0" collapsed="false">
      <c r="A40" s="3" t="n">
        <v>190743.69</v>
      </c>
      <c r="B40" s="3" t="n">
        <v>150278.86</v>
      </c>
      <c r="C40" s="3" t="n">
        <v>3.44</v>
      </c>
      <c r="D40" s="3" t="n">
        <v>69.1395</v>
      </c>
      <c r="E40" s="3" t="n">
        <f aca="false">D40/100</f>
        <v>0.691395</v>
      </c>
      <c r="F40" s="3" t="n">
        <v>46.7811</v>
      </c>
      <c r="G40" s="3" t="n">
        <v>50.8889</v>
      </c>
      <c r="H40" s="3" t="n">
        <v>46.7889</v>
      </c>
      <c r="I40" s="3" t="n">
        <v>1.1778</v>
      </c>
      <c r="J40" s="3" t="n">
        <v>1.6222</v>
      </c>
    </row>
    <row r="41" customFormat="false" ht="12.75" hidden="false" customHeight="false" outlineLevel="0" collapsed="false">
      <c r="A41" s="3" t="n">
        <v>190743.08</v>
      </c>
      <c r="B41" s="3" t="n">
        <v>150281.39</v>
      </c>
      <c r="C41" s="3" t="n">
        <v>3.62</v>
      </c>
      <c r="D41" s="3" t="n">
        <v>78.456</v>
      </c>
      <c r="E41" s="3" t="n">
        <f aca="false">D41/100</f>
        <v>0.78456</v>
      </c>
      <c r="F41" s="3" t="n">
        <v>54.174</v>
      </c>
      <c r="G41" s="3" t="n">
        <v>63.81</v>
      </c>
      <c r="H41" s="3" t="n">
        <v>45.49</v>
      </c>
      <c r="I41" s="3" t="n">
        <v>-3.78</v>
      </c>
      <c r="J41" s="3" t="n">
        <v>2.68</v>
      </c>
    </row>
    <row r="42" customFormat="false" ht="12.75" hidden="false" customHeight="false" outlineLevel="0" collapsed="false">
      <c r="A42" s="3" t="n">
        <v>190742.49</v>
      </c>
      <c r="B42" s="3" t="n">
        <v>150283.99</v>
      </c>
      <c r="C42" s="3" t="n">
        <v>3.67</v>
      </c>
      <c r="D42" s="3" t="n">
        <v>70.3409</v>
      </c>
      <c r="E42" s="3" t="n">
        <f aca="false">D42/100</f>
        <v>0.703409</v>
      </c>
      <c r="F42" s="3" t="n">
        <v>64.9955</v>
      </c>
      <c r="G42" s="3" t="n">
        <v>63.7818</v>
      </c>
      <c r="H42" s="3" t="n">
        <v>29.4909</v>
      </c>
      <c r="I42" s="3" t="n">
        <v>3.1636</v>
      </c>
      <c r="J42" s="3" t="n">
        <v>2.6273</v>
      </c>
    </row>
    <row r="43" customFormat="false" ht="12.75" hidden="false" customHeight="false" outlineLevel="0" collapsed="false">
      <c r="A43" s="3" t="n">
        <v>190741.92</v>
      </c>
      <c r="B43" s="3" t="n">
        <v>150287.15</v>
      </c>
      <c r="C43" s="3" t="n">
        <v>3.61</v>
      </c>
      <c r="D43" s="3" t="n">
        <v>62.499</v>
      </c>
      <c r="E43" s="3" t="n">
        <f aca="false">D43/100</f>
        <v>0.62499</v>
      </c>
      <c r="F43" s="3" t="n">
        <v>78.4055</v>
      </c>
      <c r="G43" s="3" t="n">
        <v>52.7727</v>
      </c>
      <c r="H43" s="3" t="n">
        <v>33.4546</v>
      </c>
      <c r="I43" s="3" t="n">
        <v>-1.4</v>
      </c>
      <c r="J43" s="3" t="n">
        <v>-2.7091</v>
      </c>
    </row>
    <row r="44" customFormat="false" ht="12.75" hidden="false" customHeight="false" outlineLevel="0" collapsed="false">
      <c r="A44" s="3" t="n">
        <v>190741.44</v>
      </c>
      <c r="B44" s="3" t="n">
        <v>150290.06</v>
      </c>
      <c r="C44" s="3" t="n">
        <v>3.54</v>
      </c>
      <c r="D44" s="3" t="n">
        <v>74.5913</v>
      </c>
      <c r="E44" s="3" t="n">
        <f aca="false">D44/100</f>
        <v>0.745913</v>
      </c>
      <c r="F44" s="3" t="n">
        <v>50.897</v>
      </c>
      <c r="G44" s="3" t="n">
        <v>58.47</v>
      </c>
      <c r="H44" s="3" t="n">
        <v>46.27</v>
      </c>
      <c r="I44" s="3" t="n">
        <v>2.05</v>
      </c>
      <c r="J44" s="3" t="n">
        <v>-2.3</v>
      </c>
    </row>
    <row r="45" customFormat="false" ht="12.75" hidden="false" customHeight="false" outlineLevel="0" collapsed="false">
      <c r="A45" s="3" t="n">
        <v>190740.86</v>
      </c>
      <c r="B45" s="3" t="n">
        <v>150292.96</v>
      </c>
      <c r="C45" s="3" t="n">
        <v>3.09</v>
      </c>
      <c r="D45" s="3" t="n">
        <v>76.6532</v>
      </c>
      <c r="E45" s="3" t="n">
        <f aca="false">D45/100</f>
        <v>0.766532</v>
      </c>
      <c r="F45" s="3" t="n">
        <v>37.6244</v>
      </c>
      <c r="G45" s="3" t="n">
        <v>47.2556</v>
      </c>
      <c r="H45" s="3" t="n">
        <v>60.3</v>
      </c>
      <c r="I45" s="3" t="n">
        <v>2.5556</v>
      </c>
      <c r="J45" s="3" t="n">
        <v>7.2556</v>
      </c>
    </row>
    <row r="46" customFormat="false" ht="12.75" hidden="false" customHeight="false" outlineLevel="0" collapsed="false">
      <c r="A46" s="3" t="n">
        <v>190740.22</v>
      </c>
      <c r="B46" s="3" t="n">
        <v>150296.28</v>
      </c>
      <c r="C46" s="3" t="n">
        <v>2.95</v>
      </c>
      <c r="D46" s="3" t="n">
        <v>82.1921</v>
      </c>
      <c r="E46" s="3" t="n">
        <f aca="false">D46/100</f>
        <v>0.821921</v>
      </c>
      <c r="F46" s="3" t="n">
        <v>49.5863</v>
      </c>
      <c r="G46" s="3" t="n">
        <v>62.3875</v>
      </c>
      <c r="H46" s="3" t="n">
        <v>53.4375</v>
      </c>
      <c r="I46" s="3" t="n">
        <v>2.7875</v>
      </c>
      <c r="J46" s="3" t="n">
        <v>1.3</v>
      </c>
    </row>
    <row r="47" customFormat="false" ht="12.75" hidden="false" customHeight="false" outlineLevel="0" collapsed="false">
      <c r="A47" s="3" t="n">
        <v>190739.62</v>
      </c>
      <c r="B47" s="3" t="n">
        <v>150299.33</v>
      </c>
      <c r="C47" s="3" t="n">
        <v>2.87</v>
      </c>
      <c r="D47" s="3" t="n">
        <v>84.6211</v>
      </c>
      <c r="E47" s="3" t="n">
        <f aca="false">D47/100</f>
        <v>0.846211</v>
      </c>
      <c r="F47" s="3" t="n">
        <v>45.445</v>
      </c>
      <c r="G47" s="3" t="n">
        <v>60.0625</v>
      </c>
      <c r="H47" s="3" t="n">
        <v>59.35</v>
      </c>
      <c r="I47" s="3" t="n">
        <v>-5.55</v>
      </c>
      <c r="J47" s="3" t="n">
        <v>-5.325</v>
      </c>
    </row>
    <row r="48" customFormat="false" ht="12.75" hidden="false" customHeight="false" outlineLevel="0" collapsed="false">
      <c r="A48" s="3" t="n">
        <v>190738.94</v>
      </c>
      <c r="B48" s="3" t="n">
        <v>150302.33</v>
      </c>
      <c r="C48" s="3" t="n">
        <v>2.41</v>
      </c>
      <c r="D48" s="3" t="n">
        <v>61.4169</v>
      </c>
      <c r="E48" s="3" t="n">
        <f aca="false">D48/100</f>
        <v>0.614169</v>
      </c>
      <c r="F48" s="3" t="n">
        <v>58.4683</v>
      </c>
      <c r="G48" s="3" t="n">
        <v>52.45</v>
      </c>
      <c r="H48" s="3" t="n">
        <v>31.9</v>
      </c>
      <c r="I48" s="3" t="n">
        <v>-1.85</v>
      </c>
      <c r="J48" s="3" t="n">
        <v>1.6667</v>
      </c>
    </row>
    <row r="49" customFormat="false" ht="12.75" hidden="false" customHeight="false" outlineLevel="0" collapsed="false">
      <c r="A49" s="3" t="n">
        <v>190738.16</v>
      </c>
      <c r="B49" s="3" t="n">
        <v>150305.73</v>
      </c>
      <c r="C49" s="3" t="n">
        <v>2.1</v>
      </c>
      <c r="D49" s="3" t="n">
        <v>89.0713</v>
      </c>
      <c r="E49" s="3" t="n">
        <f aca="false">D49/100</f>
        <v>0.890713</v>
      </c>
      <c r="F49" s="3" t="n">
        <v>39.446</v>
      </c>
      <c r="G49" s="3" t="n">
        <v>56.14</v>
      </c>
      <c r="H49" s="3" t="n">
        <v>69.1</v>
      </c>
      <c r="I49" s="3" t="n">
        <v>-2.68</v>
      </c>
      <c r="J49" s="3" t="n">
        <v>-5.84</v>
      </c>
    </row>
    <row r="50" customFormat="false" ht="12.75" hidden="false" customHeight="false" outlineLevel="0" collapsed="false">
      <c r="A50" s="3" t="n">
        <v>190737.33</v>
      </c>
      <c r="B50" s="3" t="n">
        <v>150309.09</v>
      </c>
      <c r="C50" s="3" t="n">
        <v>2.28</v>
      </c>
      <c r="D50" s="3" t="n">
        <v>69.5468</v>
      </c>
      <c r="E50" s="3" t="n">
        <f aca="false">D50/100</f>
        <v>0.695468</v>
      </c>
      <c r="F50" s="3" t="n">
        <v>47.87</v>
      </c>
      <c r="G50" s="3" t="n">
        <v>48.62</v>
      </c>
      <c r="H50" s="3" t="n">
        <v>49.68</v>
      </c>
      <c r="I50" s="3" t="n">
        <v>-2.18</v>
      </c>
      <c r="J50" s="3" t="n">
        <v>-5.14</v>
      </c>
    </row>
    <row r="51" customFormat="false" ht="12.75" hidden="false" customHeight="false" outlineLevel="0" collapsed="false">
      <c r="A51" s="3" t="n">
        <v>190736.3</v>
      </c>
      <c r="B51" s="3" t="n">
        <v>150312.68</v>
      </c>
      <c r="C51" s="3" t="n">
        <v>2.38</v>
      </c>
      <c r="D51" s="3" t="n">
        <v>68.6781</v>
      </c>
      <c r="E51" s="3" t="n">
        <f aca="false">D51/100</f>
        <v>0.686781</v>
      </c>
      <c r="F51" s="3" t="n">
        <v>58.0817</v>
      </c>
      <c r="G51" s="3" t="n">
        <v>58.1333</v>
      </c>
      <c r="H51" s="3" t="n">
        <v>36.2333</v>
      </c>
      <c r="I51" s="3" t="n">
        <v>-4.9333</v>
      </c>
      <c r="J51" s="3" t="n">
        <v>-6.4</v>
      </c>
    </row>
    <row r="52" customFormat="false" ht="12.75" hidden="false" customHeight="false" outlineLevel="0" collapsed="false">
      <c r="A52" s="3" t="n">
        <v>190735.27</v>
      </c>
      <c r="B52" s="3" t="n">
        <v>150315.76</v>
      </c>
      <c r="C52" s="3" t="n">
        <v>2.34</v>
      </c>
      <c r="D52" s="3" t="n">
        <v>68.4857</v>
      </c>
      <c r="E52" s="3" t="n">
        <f aca="false">D52/100</f>
        <v>0.684857</v>
      </c>
      <c r="F52" s="3" t="n">
        <v>54.9833</v>
      </c>
      <c r="G52" s="3" t="n">
        <v>55.4667</v>
      </c>
      <c r="H52" s="3" t="n">
        <v>39.9333</v>
      </c>
      <c r="I52" s="3" t="n">
        <v>-4.3667</v>
      </c>
      <c r="J52" s="3" t="n">
        <v>-14.1</v>
      </c>
    </row>
    <row r="53" customFormat="false" ht="12.75" hidden="false" customHeight="false" outlineLevel="0" collapsed="false">
      <c r="A53" s="3" t="n">
        <v>190734.15</v>
      </c>
      <c r="B53" s="3" t="n">
        <v>150318.78</v>
      </c>
      <c r="C53" s="3" t="n">
        <v>2.36</v>
      </c>
      <c r="D53" s="3" t="n">
        <v>69.8091</v>
      </c>
      <c r="E53" s="3" t="n">
        <f aca="false">D53/100</f>
        <v>0.698091</v>
      </c>
      <c r="F53" s="3" t="n">
        <v>57.496</v>
      </c>
      <c r="G53" s="3" t="n">
        <v>58.96</v>
      </c>
      <c r="H53" s="3" t="n">
        <v>37.32</v>
      </c>
      <c r="I53" s="3" t="n">
        <v>-2.06</v>
      </c>
      <c r="J53" s="3" t="n">
        <v>-4.18</v>
      </c>
    </row>
    <row r="54" customFormat="false" ht="12.75" hidden="false" customHeight="false" outlineLevel="0" collapsed="false">
      <c r="A54" s="3" t="n">
        <v>190732.83</v>
      </c>
      <c r="B54" s="3" t="n">
        <v>150321.95</v>
      </c>
      <c r="C54" s="3" t="n">
        <v>2.61</v>
      </c>
      <c r="D54" s="3" t="n">
        <v>65.2251</v>
      </c>
      <c r="E54" s="3" t="n">
        <f aca="false">D54/100</f>
        <v>0.652251</v>
      </c>
      <c r="F54" s="3" t="n">
        <v>55.0017</v>
      </c>
      <c r="G54" s="3" t="n">
        <v>54.15</v>
      </c>
      <c r="H54" s="3" t="n">
        <v>36.25</v>
      </c>
      <c r="I54" s="3" t="n">
        <v>-2.8333</v>
      </c>
      <c r="J54" s="3" t="n">
        <v>0.7333</v>
      </c>
    </row>
    <row r="55" customFormat="false" ht="12.75" hidden="false" customHeight="false" outlineLevel="0" collapsed="false">
      <c r="A55" s="3" t="n">
        <v>190731.8</v>
      </c>
      <c r="B55" s="3" t="n">
        <v>150324.49</v>
      </c>
      <c r="C55" s="3" t="n">
        <v>2.62</v>
      </c>
      <c r="D55" s="3" t="n">
        <v>69.0509</v>
      </c>
      <c r="E55" s="3" t="n">
        <f aca="false">D55/100</f>
        <v>0.690509</v>
      </c>
      <c r="F55" s="3" t="n">
        <v>68.3243</v>
      </c>
      <c r="G55" s="3" t="n">
        <v>63.7</v>
      </c>
      <c r="H55" s="3" t="n">
        <v>26.6429</v>
      </c>
      <c r="I55" s="3" t="n">
        <v>-0.7</v>
      </c>
      <c r="J55" s="3" t="n">
        <v>1.0714</v>
      </c>
    </row>
    <row r="56" customFormat="false" ht="12.75" hidden="false" customHeight="false" outlineLevel="0" collapsed="false">
      <c r="A56" s="3" t="n">
        <v>190730.63</v>
      </c>
      <c r="B56" s="3" t="n">
        <v>150327.32</v>
      </c>
      <c r="C56" s="3" t="n">
        <v>2.77</v>
      </c>
      <c r="D56" s="3" t="n">
        <v>60.5967</v>
      </c>
      <c r="E56" s="3" t="n">
        <f aca="false">D56/100</f>
        <v>0.605967</v>
      </c>
      <c r="F56" s="3" t="n">
        <v>67.74</v>
      </c>
      <c r="G56" s="3" t="n">
        <v>55.7571</v>
      </c>
      <c r="H56" s="3" t="n">
        <v>23.7</v>
      </c>
      <c r="I56" s="3" t="n">
        <v>1.1857</v>
      </c>
      <c r="J56" s="3" t="n">
        <v>-1.6429</v>
      </c>
    </row>
    <row r="57" customFormat="false" ht="12.75" hidden="false" customHeight="false" outlineLevel="0" collapsed="false">
      <c r="A57" s="3" t="n">
        <v>190729.79</v>
      </c>
      <c r="B57" s="3" t="n">
        <v>150330.02</v>
      </c>
      <c r="C57" s="3" t="n">
        <v>2.9</v>
      </c>
      <c r="D57" s="3" t="n">
        <v>73.0799</v>
      </c>
      <c r="E57" s="3" t="n">
        <f aca="false">D57/100</f>
        <v>0.730799</v>
      </c>
      <c r="F57" s="3" t="n">
        <v>59.5714</v>
      </c>
      <c r="G57" s="3" t="n">
        <v>63.0714</v>
      </c>
      <c r="H57" s="3" t="n">
        <v>36.9143</v>
      </c>
      <c r="I57" s="3" t="n">
        <v>0.0714</v>
      </c>
      <c r="J57" s="3" t="n">
        <v>-2.5714</v>
      </c>
    </row>
    <row r="58" customFormat="false" ht="12.75" hidden="false" customHeight="false" outlineLevel="0" collapsed="false">
      <c r="A58" s="3" t="n">
        <v>190729.08</v>
      </c>
      <c r="B58" s="3" t="n">
        <v>150332.81</v>
      </c>
      <c r="C58" s="3" t="n">
        <v>3.09</v>
      </c>
      <c r="D58" s="3" t="n">
        <v>76.6861</v>
      </c>
      <c r="E58" s="3" t="n">
        <f aca="false">D58/100</f>
        <v>0.766861</v>
      </c>
      <c r="F58" s="3" t="n">
        <v>61.52</v>
      </c>
      <c r="G58" s="3" t="n">
        <v>67.35</v>
      </c>
      <c r="H58" s="3" t="n">
        <v>36.425</v>
      </c>
      <c r="I58" s="3" t="n">
        <v>-4.2375</v>
      </c>
      <c r="J58" s="3" t="n">
        <v>-1.5625</v>
      </c>
    </row>
    <row r="59" customFormat="false" ht="12.75" hidden="false" customHeight="false" outlineLevel="0" collapsed="false">
      <c r="A59" s="3" t="n">
        <v>190728.42</v>
      </c>
      <c r="B59" s="3" t="n">
        <v>150335.68</v>
      </c>
      <c r="C59" s="3" t="n">
        <v>3.16</v>
      </c>
      <c r="D59" s="3" t="n">
        <v>69.7681</v>
      </c>
      <c r="E59" s="3" t="n">
        <f aca="false">D59/100</f>
        <v>0.697681</v>
      </c>
      <c r="F59" s="3" t="n">
        <v>61.9356</v>
      </c>
      <c r="G59" s="3" t="n">
        <v>61.6889</v>
      </c>
      <c r="H59" s="3" t="n">
        <v>32.5889</v>
      </c>
      <c r="I59" s="3" t="n">
        <v>-0.1889</v>
      </c>
      <c r="J59" s="3" t="n">
        <v>-6.3</v>
      </c>
    </row>
    <row r="60" customFormat="false" ht="12.75" hidden="false" customHeight="false" outlineLevel="0" collapsed="false">
      <c r="A60" s="3" t="n">
        <v>190727.7</v>
      </c>
      <c r="B60" s="3" t="n">
        <v>150338.93</v>
      </c>
      <c r="C60" s="3" t="n">
        <v>3.12</v>
      </c>
      <c r="D60" s="3" t="n">
        <v>57.5877</v>
      </c>
      <c r="E60" s="3" t="n">
        <f aca="false">D60/100</f>
        <v>0.575877</v>
      </c>
      <c r="F60" s="3" t="n">
        <v>74.24</v>
      </c>
      <c r="G60" s="3" t="n">
        <v>55.4375</v>
      </c>
      <c r="H60" s="3" t="n">
        <v>15.5875</v>
      </c>
      <c r="I60" s="3" t="n">
        <v>0.225</v>
      </c>
      <c r="J60" s="3" t="n">
        <v>-0.3625</v>
      </c>
    </row>
    <row r="61" customFormat="false" ht="12.75" hidden="false" customHeight="false" outlineLevel="0" collapsed="false">
      <c r="A61" s="3" t="n">
        <v>190726.86</v>
      </c>
      <c r="B61" s="3" t="n">
        <v>150341.68</v>
      </c>
      <c r="C61" s="3" t="n">
        <v>3.17</v>
      </c>
      <c r="D61" s="3" t="n">
        <v>73.4821</v>
      </c>
      <c r="E61" s="3" t="n">
        <f aca="false">D61/100</f>
        <v>0.734821</v>
      </c>
      <c r="F61" s="3" t="n">
        <v>64.7656</v>
      </c>
      <c r="G61" s="3" t="n">
        <v>65.9556</v>
      </c>
      <c r="H61" s="3" t="n">
        <v>32.3889</v>
      </c>
      <c r="I61" s="3" t="n">
        <v>0.6667</v>
      </c>
      <c r="J61" s="3" t="n">
        <v>2.3444</v>
      </c>
    </row>
    <row r="62" customFormat="false" ht="12.75" hidden="false" customHeight="false" outlineLevel="0" collapsed="false">
      <c r="A62" s="3" t="n">
        <v>190725.88</v>
      </c>
      <c r="B62" s="3" t="n">
        <v>150344.66</v>
      </c>
      <c r="C62" s="3" t="n">
        <v>3.07</v>
      </c>
      <c r="D62" s="3" t="n">
        <v>64.8362</v>
      </c>
      <c r="E62" s="3" t="n">
        <f aca="false">D62/100</f>
        <v>0.648362</v>
      </c>
      <c r="F62" s="3" t="n">
        <v>61.49</v>
      </c>
      <c r="G62" s="3" t="n">
        <v>57.5</v>
      </c>
      <c r="H62" s="3" t="n">
        <v>29.8125</v>
      </c>
      <c r="I62" s="3" t="n">
        <v>-2.95</v>
      </c>
      <c r="J62" s="3" t="n">
        <v>6.2125</v>
      </c>
    </row>
    <row r="63" customFormat="false" ht="12.75" hidden="false" customHeight="false" outlineLevel="0" collapsed="false">
      <c r="A63" s="3" t="n">
        <v>190724.95</v>
      </c>
      <c r="B63" s="3" t="n">
        <v>150347.16</v>
      </c>
      <c r="C63" s="3" t="n">
        <v>2.95</v>
      </c>
      <c r="D63" s="3" t="n">
        <v>84.365</v>
      </c>
      <c r="E63" s="3" t="n">
        <f aca="false">D63/100</f>
        <v>0.84365</v>
      </c>
      <c r="F63" s="3" t="n">
        <v>71.8238</v>
      </c>
      <c r="G63" s="3" t="n">
        <v>80.2875</v>
      </c>
      <c r="H63" s="3" t="n">
        <v>25.8375</v>
      </c>
      <c r="I63" s="3" t="n">
        <v>-1.95</v>
      </c>
      <c r="J63" s="3" t="n">
        <v>-6.875</v>
      </c>
    </row>
    <row r="64" customFormat="false" ht="12.75" hidden="false" customHeight="false" outlineLevel="0" collapsed="false">
      <c r="A64" s="3" t="n">
        <v>190723.92</v>
      </c>
      <c r="B64" s="3" t="n">
        <v>150349.51</v>
      </c>
      <c r="C64" s="3" t="n">
        <v>2.85</v>
      </c>
      <c r="D64" s="3" t="n">
        <v>82.0594</v>
      </c>
      <c r="E64" s="3" t="n">
        <f aca="false">D64/100</f>
        <v>0.820594</v>
      </c>
      <c r="F64" s="3" t="n">
        <v>59.5163</v>
      </c>
      <c r="G64" s="3" t="n">
        <v>70.5625</v>
      </c>
      <c r="H64" s="3" t="n">
        <v>41.875</v>
      </c>
      <c r="I64" s="3" t="n">
        <v>1.075</v>
      </c>
      <c r="J64" s="3" t="n">
        <v>-3.675</v>
      </c>
    </row>
    <row r="65" customFormat="false" ht="12.75" hidden="false" customHeight="false" outlineLevel="0" collapsed="false">
      <c r="A65" s="3" t="n">
        <v>190722.97</v>
      </c>
      <c r="B65" s="3" t="n">
        <v>150352.32</v>
      </c>
      <c r="C65" s="3" t="n">
        <v>2.61</v>
      </c>
      <c r="D65" s="3" t="n">
        <v>82.4147</v>
      </c>
      <c r="E65" s="3" t="n">
        <f aca="false">D65/100</f>
        <v>0.824147</v>
      </c>
      <c r="F65" s="3" t="n">
        <v>65.0471</v>
      </c>
      <c r="G65" s="3" t="n">
        <v>74.7571</v>
      </c>
      <c r="H65" s="3" t="n">
        <v>34.6286</v>
      </c>
      <c r="I65" s="3" t="n">
        <v>-2.1</v>
      </c>
      <c r="J65" s="3" t="n">
        <v>2.6429</v>
      </c>
    </row>
    <row r="66" customFormat="false" ht="12.75" hidden="false" customHeight="false" outlineLevel="0" collapsed="false">
      <c r="A66" s="3" t="n">
        <v>190722.05</v>
      </c>
      <c r="B66" s="3" t="n">
        <v>150354.74</v>
      </c>
      <c r="C66" s="3" t="n">
        <v>2.65</v>
      </c>
      <c r="D66" s="3" t="n">
        <v>92.4542</v>
      </c>
      <c r="E66" s="3" t="n">
        <f aca="false">D66/100</f>
        <v>0.924542</v>
      </c>
      <c r="F66" s="3" t="n">
        <v>68.7871</v>
      </c>
      <c r="G66" s="3" t="n">
        <v>86.6143</v>
      </c>
      <c r="H66" s="3" t="n">
        <v>32.2571</v>
      </c>
      <c r="I66" s="3" t="n">
        <v>-2.2857</v>
      </c>
      <c r="J66" s="3" t="n">
        <v>-5.0286</v>
      </c>
    </row>
    <row r="67" customFormat="false" ht="12.75" hidden="false" customHeight="false" outlineLevel="0" collapsed="false">
      <c r="A67" s="3" t="n">
        <v>190721.07</v>
      </c>
      <c r="B67" s="3" t="n">
        <v>150357.79</v>
      </c>
      <c r="C67" s="3" t="n">
        <v>2.71</v>
      </c>
      <c r="D67" s="3" t="n">
        <v>77.4796</v>
      </c>
      <c r="E67" s="3" t="n">
        <f aca="false">D67/100</f>
        <v>0.774796</v>
      </c>
      <c r="F67" s="3" t="n">
        <v>55.6817</v>
      </c>
      <c r="G67" s="3" t="n">
        <v>64.9167</v>
      </c>
      <c r="H67" s="3" t="n">
        <v>42.2833</v>
      </c>
      <c r="I67" s="3" t="n">
        <v>-1.0167</v>
      </c>
      <c r="J67" s="3" t="n">
        <v>-0.95</v>
      </c>
    </row>
    <row r="68" customFormat="false" ht="12.75" hidden="false" customHeight="false" outlineLevel="0" collapsed="false">
      <c r="A68" s="3" t="n">
        <v>190720.37</v>
      </c>
      <c r="B68" s="3" t="n">
        <v>150360.26</v>
      </c>
      <c r="C68" s="3" t="n">
        <v>2.45</v>
      </c>
      <c r="D68" s="3" t="n">
        <v>85.6263</v>
      </c>
      <c r="E68" s="3" t="n">
        <f aca="false">D68/100</f>
        <v>0.856263</v>
      </c>
      <c r="F68" s="3" t="n">
        <v>72.1083</v>
      </c>
      <c r="G68" s="3" t="n">
        <v>81.3667</v>
      </c>
      <c r="H68" s="3" t="n">
        <v>26.6167</v>
      </c>
      <c r="I68" s="3" t="n">
        <v>-1.7</v>
      </c>
      <c r="J68" s="3" t="n">
        <v>1.05</v>
      </c>
    </row>
    <row r="69" customFormat="false" ht="12.75" hidden="false" customHeight="false" outlineLevel="0" collapsed="false">
      <c r="A69" s="3" t="n">
        <v>190719.54</v>
      </c>
      <c r="B69" s="3" t="n">
        <v>150363.26</v>
      </c>
      <c r="C69" s="3" t="n">
        <v>2.45</v>
      </c>
      <c r="D69" s="3" t="n">
        <v>80.4687</v>
      </c>
      <c r="E69" s="3" t="n">
        <f aca="false">D69/100</f>
        <v>0.804687</v>
      </c>
      <c r="F69" s="3" t="n">
        <v>59.1883</v>
      </c>
      <c r="G69" s="3" t="n">
        <v>69.45</v>
      </c>
      <c r="H69" s="3" t="n">
        <v>40.0333</v>
      </c>
      <c r="I69" s="3" t="n">
        <v>7.0167</v>
      </c>
      <c r="J69" s="3" t="n">
        <v>0</v>
      </c>
    </row>
    <row r="70" customFormat="false" ht="12.75" hidden="false" customHeight="false" outlineLevel="0" collapsed="false">
      <c r="A70" s="3" t="n">
        <v>190718.84</v>
      </c>
      <c r="B70" s="3" t="n">
        <v>150365.94</v>
      </c>
      <c r="C70" s="3" t="n">
        <v>2.35</v>
      </c>
      <c r="D70" s="3" t="n">
        <v>79.5738</v>
      </c>
      <c r="E70" s="3" t="n">
        <f aca="false">D70/100</f>
        <v>0.795738</v>
      </c>
      <c r="F70" s="3" t="n">
        <v>68.0833</v>
      </c>
      <c r="G70" s="3" t="n">
        <v>74.05</v>
      </c>
      <c r="H70" s="3" t="n">
        <v>29.1167</v>
      </c>
      <c r="I70" s="3" t="n">
        <v>0.9</v>
      </c>
      <c r="J70" s="3" t="n">
        <v>1.5333</v>
      </c>
    </row>
    <row r="71" customFormat="false" ht="12.75" hidden="false" customHeight="false" outlineLevel="0" collapsed="false">
      <c r="A71" s="3" t="n">
        <v>190718.07</v>
      </c>
      <c r="B71" s="3" t="n">
        <v>150368.89</v>
      </c>
      <c r="C71" s="3" t="n">
        <v>2.48</v>
      </c>
      <c r="D71" s="3" t="n">
        <v>62.5796</v>
      </c>
      <c r="E71" s="3" t="n">
        <f aca="false">D71/100</f>
        <v>0.625796</v>
      </c>
      <c r="F71" s="3" t="n">
        <v>60.8017</v>
      </c>
      <c r="G71" s="3" t="n">
        <v>54.7167</v>
      </c>
      <c r="H71" s="3" t="n">
        <v>30.3667</v>
      </c>
      <c r="I71" s="3" t="n">
        <v>-0.4</v>
      </c>
      <c r="J71" s="3" t="n">
        <v>4.4333</v>
      </c>
    </row>
    <row r="72" customFormat="false" ht="12.75" hidden="false" customHeight="false" outlineLevel="0" collapsed="false">
      <c r="A72" s="3" t="n">
        <v>190717.35</v>
      </c>
      <c r="B72" s="3" t="n">
        <v>150371.52</v>
      </c>
      <c r="C72" s="3" t="n">
        <v>2.61</v>
      </c>
      <c r="D72" s="3" t="n">
        <v>63.5638</v>
      </c>
      <c r="E72" s="3" t="n">
        <f aca="false">D72/100</f>
        <v>0.635638</v>
      </c>
      <c r="F72" s="3" t="n">
        <v>58.6967</v>
      </c>
      <c r="G72" s="3" t="n">
        <v>54.0833</v>
      </c>
      <c r="H72" s="3" t="n">
        <v>33</v>
      </c>
      <c r="I72" s="3" t="n">
        <v>-5.1333</v>
      </c>
      <c r="J72" s="3" t="n">
        <v>7.4167</v>
      </c>
    </row>
    <row r="73" customFormat="false" ht="12.75" hidden="false" customHeight="false" outlineLevel="0" collapsed="false">
      <c r="A73" s="3" t="n">
        <v>190716.34</v>
      </c>
      <c r="B73" s="3" t="n">
        <v>150374.42</v>
      </c>
      <c r="C73" s="3" t="n">
        <v>2.54</v>
      </c>
      <c r="D73" s="3" t="n">
        <v>60.136</v>
      </c>
      <c r="E73" s="3" t="n">
        <f aca="false">D73/100</f>
        <v>0.60136</v>
      </c>
      <c r="F73" s="3" t="n">
        <v>68.6217</v>
      </c>
      <c r="G73" s="3" t="n">
        <v>55.8</v>
      </c>
      <c r="H73" s="3" t="n">
        <v>22.35</v>
      </c>
      <c r="I73" s="3" t="n">
        <v>-1.7833</v>
      </c>
      <c r="J73" s="3" t="n">
        <v>4.0167</v>
      </c>
    </row>
    <row r="74" customFormat="false" ht="12.75" hidden="false" customHeight="false" outlineLevel="0" collapsed="false">
      <c r="A74" s="3" t="n">
        <v>190715.36</v>
      </c>
      <c r="B74" s="3" t="n">
        <v>150376.95</v>
      </c>
      <c r="C74" s="3" t="n">
        <v>2.26</v>
      </c>
      <c r="D74" s="3" t="n">
        <v>62.2879</v>
      </c>
      <c r="E74" s="3" t="n">
        <f aca="false">D74/100</f>
        <v>0.622879</v>
      </c>
      <c r="F74" s="3" t="n">
        <v>57.3317</v>
      </c>
      <c r="G74" s="3" t="n">
        <v>51.9833</v>
      </c>
      <c r="H74" s="3" t="n">
        <v>33.2667</v>
      </c>
      <c r="I74" s="3" t="n">
        <v>-8.4167</v>
      </c>
      <c r="J74" s="3" t="n">
        <v>1.1833</v>
      </c>
    </row>
    <row r="75" customFormat="false" ht="12.75" hidden="false" customHeight="false" outlineLevel="0" collapsed="false">
      <c r="A75" s="3" t="n">
        <v>190714.5</v>
      </c>
      <c r="B75" s="3" t="n">
        <v>150379.25</v>
      </c>
      <c r="C75" s="3" t="n">
        <v>2.08</v>
      </c>
      <c r="D75" s="3" t="n">
        <v>61.2524</v>
      </c>
      <c r="E75" s="3" t="n">
        <f aca="false">D75/100</f>
        <v>0.612524</v>
      </c>
      <c r="F75" s="3" t="n">
        <v>66.71</v>
      </c>
      <c r="G75" s="3" t="n">
        <v>56.45</v>
      </c>
      <c r="H75" s="3" t="n">
        <v>23.775</v>
      </c>
      <c r="I75" s="3" t="n">
        <v>-0.075</v>
      </c>
      <c r="J75" s="3" t="n">
        <v>3.625</v>
      </c>
    </row>
    <row r="76" customFormat="false" ht="12.75" hidden="false" customHeight="false" outlineLevel="0" collapsed="false">
      <c r="A76" s="3" t="n">
        <v>190713.53</v>
      </c>
      <c r="B76" s="3" t="n">
        <v>150381.51</v>
      </c>
      <c r="C76" s="3" t="n">
        <v>2.14</v>
      </c>
      <c r="D76" s="3" t="n">
        <v>53.3598</v>
      </c>
      <c r="E76" s="3" t="n">
        <f aca="false">D76/100</f>
        <v>0.533598</v>
      </c>
      <c r="F76" s="3" t="n">
        <v>53.255</v>
      </c>
      <c r="G76" s="3" t="n">
        <v>43.05</v>
      </c>
      <c r="H76" s="3" t="n">
        <v>31.525</v>
      </c>
      <c r="I76" s="3" t="n">
        <v>-0.375</v>
      </c>
      <c r="J76" s="3" t="n">
        <v>-1.8</v>
      </c>
    </row>
    <row r="77" customFormat="false" ht="12.75" hidden="false" customHeight="false" outlineLevel="0" collapsed="false">
      <c r="A77" s="3" t="n">
        <v>190712.62</v>
      </c>
      <c r="B77" s="3" t="n">
        <v>150383.63</v>
      </c>
      <c r="C77" s="3" t="n">
        <v>2.15</v>
      </c>
      <c r="D77" s="3" t="n">
        <v>42.2772</v>
      </c>
      <c r="E77" s="3" t="n">
        <f aca="false">D77/100</f>
        <v>0.422772</v>
      </c>
      <c r="F77" s="3" t="n">
        <v>70.212</v>
      </c>
      <c r="G77" s="3" t="n">
        <v>38.12</v>
      </c>
      <c r="H77" s="3" t="n">
        <v>17.14</v>
      </c>
      <c r="I77" s="3" t="n">
        <v>-6.36</v>
      </c>
      <c r="J77" s="3" t="n">
        <v>5.28</v>
      </c>
    </row>
    <row r="78" customFormat="false" ht="12.75" hidden="false" customHeight="false" outlineLevel="0" collapsed="false">
      <c r="A78" s="3" t="n">
        <v>190711.78</v>
      </c>
      <c r="B78" s="3" t="n">
        <v>150385.42</v>
      </c>
      <c r="C78" s="3" t="n">
        <v>2.11</v>
      </c>
      <c r="D78" s="3" t="n">
        <v>52.195</v>
      </c>
      <c r="E78" s="3" t="n">
        <f aca="false">D78/100</f>
        <v>0.52195</v>
      </c>
      <c r="F78" s="3" t="n">
        <v>64.29</v>
      </c>
      <c r="G78" s="3" t="n">
        <v>48.1</v>
      </c>
      <c r="H78" s="3" t="n">
        <v>19.94</v>
      </c>
      <c r="I78" s="3" t="n">
        <v>-3.62</v>
      </c>
      <c r="J78" s="3" t="n">
        <v>0.58</v>
      </c>
      <c r="K78" s="3" t="s">
        <v>11</v>
      </c>
    </row>
    <row r="79" customFormat="false" ht="12.75" hidden="false" customHeight="false" outlineLevel="0" collapsed="false">
      <c r="A79" s="3" t="n">
        <v>190710.96</v>
      </c>
      <c r="B79" s="3" t="n">
        <v>150387.1</v>
      </c>
      <c r="C79" s="3" t="n">
        <v>2.01</v>
      </c>
      <c r="D79" s="3" t="n">
        <v>36.6757</v>
      </c>
      <c r="E79" s="3" t="n">
        <f aca="false">D79/100</f>
        <v>0.366757</v>
      </c>
      <c r="F79" s="3" t="n">
        <v>57.3875</v>
      </c>
      <c r="G79" s="3" t="n">
        <v>30.275</v>
      </c>
      <c r="H79" s="3" t="n">
        <v>19.95</v>
      </c>
      <c r="I79" s="3" t="n">
        <v>-5.525</v>
      </c>
      <c r="J79" s="3" t="n">
        <v>6.525</v>
      </c>
      <c r="K79" s="3" t="s">
        <v>10</v>
      </c>
    </row>
    <row r="80" customFormat="false" ht="12.75" hidden="false" customHeight="false" outlineLevel="0" collapsed="false">
      <c r="A80" s="3" t="n">
        <v>190709.95</v>
      </c>
      <c r="B80" s="3" t="n">
        <v>150388.55</v>
      </c>
      <c r="C80" s="3" t="n">
        <v>1.92</v>
      </c>
      <c r="D80" s="3" t="n">
        <v>36.9187</v>
      </c>
      <c r="E80" s="3" t="n">
        <f aca="false">D80/100</f>
        <v>0.369187</v>
      </c>
      <c r="F80" s="3" t="n">
        <v>71.235</v>
      </c>
      <c r="G80" s="3" t="n">
        <v>34.875</v>
      </c>
      <c r="H80" s="3" t="n">
        <v>11.55</v>
      </c>
      <c r="I80" s="3" t="n">
        <v>-3.65</v>
      </c>
      <c r="J80" s="3" t="n">
        <v>0.475</v>
      </c>
      <c r="K80" s="3" t="n">
        <f aca="false">AVERAGE(E76:E80)</f>
        <v>0.4428528</v>
      </c>
    </row>
    <row r="81" customFormat="false" ht="12.75" hidden="false" customHeight="false" outlineLevel="0" collapsed="false">
      <c r="A81" s="3" t="n">
        <v>190708.84</v>
      </c>
      <c r="B81" s="3" t="n">
        <v>150389.74</v>
      </c>
      <c r="C81" s="3" t="n">
        <v>1.95</v>
      </c>
      <c r="D81" s="3" t="n">
        <v>28.2344</v>
      </c>
      <c r="E81" s="3" t="n">
        <f aca="false">D81/100</f>
        <v>0.282344</v>
      </c>
      <c r="F81" s="3" t="n">
        <v>63.64</v>
      </c>
      <c r="G81" s="3" t="n">
        <v>24.975</v>
      </c>
      <c r="H81" s="3" t="n">
        <v>12.9</v>
      </c>
      <c r="I81" s="3" t="n">
        <v>2.65</v>
      </c>
      <c r="J81" s="3" t="n">
        <v>-10.425</v>
      </c>
    </row>
    <row r="82" customFormat="false" ht="12.75" hidden="false" customHeight="false" outlineLevel="0" collapsed="false">
      <c r="A82" s="3" t="n">
        <v>190707.62</v>
      </c>
      <c r="B82" s="3" t="n">
        <v>150390.97</v>
      </c>
      <c r="C82" s="3" t="n">
        <v>2.05</v>
      </c>
      <c r="D82" s="3" t="n">
        <v>33.5115</v>
      </c>
      <c r="E82" s="3" t="n">
        <f aca="false">D82/100</f>
        <v>0.335115</v>
      </c>
      <c r="F82" s="3" t="n">
        <v>60.4175</v>
      </c>
      <c r="G82" s="3" t="n">
        <v>29.625</v>
      </c>
      <c r="H82" s="3" t="n">
        <v>15.65</v>
      </c>
      <c r="I82" s="3" t="n">
        <v>-0.675</v>
      </c>
      <c r="J82" s="3" t="n">
        <v>0.975</v>
      </c>
    </row>
    <row r="83" customFormat="false" ht="12.75" hidden="false" customHeight="false" outlineLevel="0" collapsed="false">
      <c r="A83" s="3" t="n">
        <v>190706.28</v>
      </c>
      <c r="B83" s="3" t="n">
        <v>150392.25</v>
      </c>
      <c r="C83" s="3" t="n">
        <v>2.01</v>
      </c>
      <c r="D83" s="3" t="n">
        <v>32.6959</v>
      </c>
      <c r="E83" s="3" t="n">
        <f aca="false">D83/100</f>
        <v>0.326959</v>
      </c>
      <c r="F83" s="3" t="n">
        <v>66.98</v>
      </c>
      <c r="G83" s="3" t="n">
        <v>29.825</v>
      </c>
      <c r="H83" s="3" t="n">
        <v>13.35</v>
      </c>
      <c r="I83" s="3" t="n">
        <v>-1.125</v>
      </c>
      <c r="J83" s="3" t="n">
        <v>10.45</v>
      </c>
    </row>
    <row r="84" customFormat="false" ht="12.75" hidden="false" customHeight="false" outlineLevel="0" collapsed="false">
      <c r="A84" s="3" t="n">
        <v>190704.86</v>
      </c>
      <c r="B84" s="3" t="n">
        <v>150393.54</v>
      </c>
      <c r="C84" s="3" t="n">
        <v>2.01</v>
      </c>
      <c r="D84" s="3" t="n">
        <v>18.219</v>
      </c>
      <c r="E84" s="3" t="n">
        <f aca="false">D84/100</f>
        <v>0.18219</v>
      </c>
      <c r="F84" s="3" t="n">
        <v>67.87</v>
      </c>
      <c r="G84" s="3" t="n">
        <v>17.025</v>
      </c>
      <c r="H84" s="3" t="n">
        <v>6.375</v>
      </c>
      <c r="I84" s="3" t="n">
        <v>1.2</v>
      </c>
      <c r="J84" s="3" t="n">
        <v>-2.15</v>
      </c>
    </row>
    <row r="85" customFormat="false" ht="12.75" hidden="false" customHeight="false" outlineLevel="0" collapsed="false">
      <c r="A85" s="3" t="n">
        <v>190703.5</v>
      </c>
      <c r="B85" s="3" t="n">
        <v>150394.65</v>
      </c>
      <c r="C85" s="3" t="n">
        <v>2.01</v>
      </c>
      <c r="D85" s="3" t="n">
        <v>21.3344</v>
      </c>
      <c r="E85" s="3" t="n">
        <f aca="false">D85/100</f>
        <v>0.213344</v>
      </c>
      <c r="F85" s="3" t="n">
        <v>80.3675</v>
      </c>
      <c r="G85" s="3" t="n">
        <v>20.625</v>
      </c>
      <c r="H85" s="3" t="n">
        <v>5.45</v>
      </c>
      <c r="I85" s="3" t="n">
        <v>0.25</v>
      </c>
      <c r="J85" s="3" t="n">
        <v>-7.425</v>
      </c>
    </row>
    <row r="86" customFormat="false" ht="12.75" hidden="false" customHeight="false" outlineLevel="0" collapsed="false">
      <c r="A86" s="3" t="n">
        <v>190701.91</v>
      </c>
      <c r="B86" s="3" t="n">
        <v>150395.88</v>
      </c>
      <c r="C86" s="3" t="n">
        <v>2.01</v>
      </c>
      <c r="D86" s="3" t="n">
        <v>11.9286</v>
      </c>
      <c r="E86" s="3" t="n">
        <f aca="false">D86/100</f>
        <v>0.119286</v>
      </c>
      <c r="F86" s="3" t="n">
        <v>81.4375</v>
      </c>
      <c r="G86" s="3" t="n">
        <v>11.25</v>
      </c>
      <c r="H86" s="3" t="n">
        <v>2.2</v>
      </c>
      <c r="I86" s="3" t="n">
        <v>-3.3</v>
      </c>
      <c r="J86" s="3" t="n">
        <v>4.775</v>
      </c>
    </row>
    <row r="87" customFormat="false" ht="12.75" hidden="false" customHeight="false" outlineLevel="0" collapsed="false">
      <c r="A87" s="3" t="n">
        <v>190700.45</v>
      </c>
      <c r="B87" s="3" t="n">
        <v>150397.15</v>
      </c>
      <c r="C87" s="3" t="n">
        <v>1.98</v>
      </c>
      <c r="D87" s="3" t="n">
        <v>12.9113</v>
      </c>
      <c r="E87" s="3" t="n">
        <f aca="false">D87/100</f>
        <v>0.129113</v>
      </c>
      <c r="F87" s="3" t="n">
        <v>83.3625</v>
      </c>
      <c r="G87" s="3" t="n">
        <v>12.85</v>
      </c>
      <c r="H87" s="3" t="n">
        <v>-1.075</v>
      </c>
      <c r="I87" s="3" t="n">
        <v>-0.65</v>
      </c>
      <c r="J87" s="3" t="n">
        <v>-2.8</v>
      </c>
    </row>
    <row r="88" customFormat="false" ht="12.75" hidden="false" customHeight="false" outlineLevel="0" collapsed="false">
      <c r="A88" s="3" t="n">
        <v>190699.02</v>
      </c>
      <c r="B88" s="3" t="n">
        <v>150398.49</v>
      </c>
      <c r="C88" s="3" t="n">
        <v>1.97</v>
      </c>
      <c r="D88" s="3" t="n">
        <v>18.6231</v>
      </c>
      <c r="E88" s="3" t="n">
        <f aca="false">D88/100</f>
        <v>0.186231</v>
      </c>
      <c r="F88" s="3" t="n">
        <v>170.88</v>
      </c>
      <c r="G88" s="3" t="n">
        <v>6.7</v>
      </c>
      <c r="H88" s="3" t="n">
        <v>16.7</v>
      </c>
      <c r="I88" s="3" t="n">
        <v>-4.8</v>
      </c>
      <c r="J88" s="3" t="n">
        <v>-4.225</v>
      </c>
    </row>
    <row r="89" customFormat="false" ht="12.75" hidden="false" customHeight="false" outlineLevel="0" collapsed="false">
      <c r="A89" s="3" t="n">
        <v>190697.45</v>
      </c>
      <c r="B89" s="3" t="n">
        <v>150400</v>
      </c>
      <c r="C89" s="3" t="n">
        <v>1.9</v>
      </c>
      <c r="D89" s="3" t="n">
        <v>18.2615</v>
      </c>
      <c r="E89" s="3" t="n">
        <f aca="false">D89/100</f>
        <v>0.182615</v>
      </c>
      <c r="F89" s="3" t="n">
        <v>98.3933</v>
      </c>
      <c r="G89" s="3" t="n">
        <v>17.2333</v>
      </c>
      <c r="H89" s="3" t="n">
        <v>-1.8</v>
      </c>
      <c r="I89" s="3" t="n">
        <v>-5.7667</v>
      </c>
      <c r="J89" s="3" t="n">
        <v>1.6333</v>
      </c>
    </row>
    <row r="90" customFormat="false" ht="12.75" hidden="false" customHeight="false" outlineLevel="0" collapsed="false">
      <c r="A90" s="3" t="n">
        <v>190695.67</v>
      </c>
      <c r="B90" s="3" t="n">
        <v>150401.3</v>
      </c>
      <c r="C90" s="3" t="n">
        <v>1.69</v>
      </c>
      <c r="D90" s="3" t="n">
        <v>6.5702</v>
      </c>
      <c r="E90" s="3" t="n">
        <f aca="false">D90/100</f>
        <v>0.065702</v>
      </c>
      <c r="F90" s="3" t="n">
        <v>337.505</v>
      </c>
      <c r="G90" s="3" t="n">
        <v>-1.35</v>
      </c>
      <c r="H90" s="3" t="n">
        <v>3.85</v>
      </c>
      <c r="I90" s="3" t="n">
        <v>-5.15</v>
      </c>
      <c r="J90" s="3" t="n">
        <v>-2</v>
      </c>
    </row>
    <row r="91" customFormat="false" ht="12.75" hidden="false" customHeight="false" outlineLevel="0" collapsed="false">
      <c r="A91" s="3" t="n">
        <v>190694.15</v>
      </c>
      <c r="B91" s="3" t="n">
        <v>150402.11</v>
      </c>
      <c r="C91" s="3" t="n">
        <v>0.79</v>
      </c>
      <c r="D91" s="3" t="n">
        <v>16.7024</v>
      </c>
      <c r="E91" s="3" t="n">
        <f aca="false">D91/100</f>
        <v>0.167024</v>
      </c>
      <c r="F91" s="3" t="n">
        <v>186.06</v>
      </c>
      <c r="G91" s="3" t="n">
        <v>-0.8</v>
      </c>
      <c r="H91" s="3" t="n">
        <v>-7.7</v>
      </c>
      <c r="I91" s="3" t="n">
        <v>-14.8</v>
      </c>
      <c r="J91" s="3" t="n">
        <v>-3.9</v>
      </c>
    </row>
    <row r="92" customFormat="false" ht="12.75" hidden="false" customHeight="false" outlineLevel="0" collapsed="false">
      <c r="A92" s="3" t="n">
        <v>190692.76</v>
      </c>
      <c r="B92" s="3" t="n">
        <v>150402.72</v>
      </c>
      <c r="C92" s="3" t="n">
        <v>1.28</v>
      </c>
      <c r="D92" s="3" t="n">
        <v>19.384</v>
      </c>
      <c r="E92" s="3" t="n">
        <f aca="false">D92/100</f>
        <v>0.19384</v>
      </c>
      <c r="F92" s="3" t="n">
        <v>192.07</v>
      </c>
      <c r="G92" s="3" t="n">
        <v>-3.7</v>
      </c>
      <c r="H92" s="3" t="n">
        <v>-17.4</v>
      </c>
      <c r="I92" s="3" t="n">
        <v>-7.7</v>
      </c>
      <c r="J92" s="3" t="n">
        <v>-32768</v>
      </c>
    </row>
    <row r="93" customFormat="false" ht="12.75" hidden="false" customHeight="false" outlineLevel="0" collapsed="false">
      <c r="A93" s="3" t="n">
        <v>190691.48</v>
      </c>
      <c r="B93" s="3" t="n">
        <v>150403.19</v>
      </c>
      <c r="C93" s="3" t="n">
        <v>1.15</v>
      </c>
      <c r="D93" s="3" t="n">
        <v>29.3183</v>
      </c>
      <c r="E93" s="3" t="n">
        <f aca="false">D93/100</f>
        <v>0.293183</v>
      </c>
      <c r="F93" s="3" t="n">
        <v>31.4</v>
      </c>
      <c r="G93" s="3" t="n">
        <v>13.4</v>
      </c>
      <c r="H93" s="3" t="n">
        <v>22</v>
      </c>
      <c r="I93" s="3" t="n">
        <v>-14</v>
      </c>
      <c r="J93" s="3" t="n">
        <v>-6.5</v>
      </c>
    </row>
    <row r="94" customFormat="false" ht="12.75" hidden="false" customHeight="false" outlineLevel="0" collapsed="false">
      <c r="A94" s="3" t="n">
        <v>190689.99</v>
      </c>
      <c r="B94" s="3" t="n">
        <v>150403.59</v>
      </c>
      <c r="C94" s="3" t="n">
        <v>0.99</v>
      </c>
      <c r="D94" s="3" t="n">
        <v>0</v>
      </c>
      <c r="E94" s="3" t="n">
        <f aca="false">D94/100</f>
        <v>0</v>
      </c>
      <c r="F94" s="3" t="n">
        <v>0</v>
      </c>
      <c r="G94" s="3" t="n">
        <v>0</v>
      </c>
      <c r="H94" s="3" t="n">
        <v>0</v>
      </c>
      <c r="I94" s="3" t="n">
        <v>0</v>
      </c>
      <c r="J94" s="3" t="n">
        <v>0</v>
      </c>
    </row>
    <row r="95" customFormat="false" ht="12.75" hidden="false" customHeight="false" outlineLevel="0" collapsed="false">
      <c r="A95" s="3" t="n">
        <v>190688.71</v>
      </c>
      <c r="B95" s="3" t="n">
        <v>150403.82</v>
      </c>
      <c r="C95" s="3" t="n">
        <v>0.93</v>
      </c>
      <c r="D95" s="3" t="n">
        <v>0</v>
      </c>
      <c r="E95" s="3" t="n">
        <f aca="false">D95/100</f>
        <v>0</v>
      </c>
      <c r="F95" s="3" t="n">
        <v>0</v>
      </c>
      <c r="G95" s="3" t="n">
        <v>0</v>
      </c>
      <c r="H95" s="3" t="n">
        <v>0</v>
      </c>
      <c r="I95" s="3" t="n">
        <v>0</v>
      </c>
      <c r="J95" s="3" t="n">
        <v>0</v>
      </c>
    </row>
    <row r="96" customFormat="false" ht="12.75" hidden="false" customHeight="false" outlineLevel="0" collapsed="false">
      <c r="A96" s="3" t="n">
        <v>190687.56</v>
      </c>
      <c r="B96" s="3" t="n">
        <v>150403.94</v>
      </c>
      <c r="C96" s="3" t="n">
        <v>0.86</v>
      </c>
      <c r="D96" s="3" t="n">
        <v>0</v>
      </c>
      <c r="E96" s="3" t="n">
        <f aca="false">D96/100</f>
        <v>0</v>
      </c>
      <c r="F96" s="3" t="n">
        <v>0</v>
      </c>
      <c r="G96" s="3" t="n">
        <v>0</v>
      </c>
      <c r="H96" s="3" t="n">
        <v>0</v>
      </c>
      <c r="I96" s="3" t="n">
        <v>0</v>
      </c>
      <c r="J96" s="3" t="n">
        <v>0</v>
      </c>
    </row>
    <row r="97" customFormat="false" ht="12.75" hidden="false" customHeight="false" outlineLevel="0" collapsed="false">
      <c r="A97" s="3" t="n">
        <v>190686.58</v>
      </c>
      <c r="B97" s="3" t="n">
        <v>150403.97</v>
      </c>
      <c r="C97" s="3" t="n">
        <v>0.81</v>
      </c>
      <c r="D97" s="3" t="n">
        <v>0</v>
      </c>
      <c r="E97" s="3" t="n">
        <f aca="false">D97/100</f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3" t="n">
        <v>0</v>
      </c>
    </row>
    <row r="98" customFormat="false" ht="12.75" hidden="false" customHeight="false" outlineLevel="0" collapsed="false">
      <c r="A98" s="3" t="n">
        <v>190685.54</v>
      </c>
      <c r="B98" s="3" t="n">
        <v>150403.97</v>
      </c>
      <c r="C98" s="3" t="n">
        <v>0.81</v>
      </c>
      <c r="D98" s="3" t="n">
        <v>0</v>
      </c>
      <c r="E98" s="3" t="n">
        <f aca="false">D98/100</f>
        <v>0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</row>
    <row r="99" customFormat="false" ht="12.75" hidden="false" customHeight="false" outlineLevel="0" collapsed="false">
      <c r="E99" s="3" t="n">
        <f aca="false">D99/100</f>
        <v>0</v>
      </c>
    </row>
    <row r="100" customFormat="false" ht="12.75" hidden="false" customHeight="false" outlineLevel="0" collapsed="false">
      <c r="E100" s="3" t="n">
        <f aca="false">D100/100</f>
        <v>0</v>
      </c>
    </row>
    <row r="101" customFormat="false" ht="12.75" hidden="false" customHeight="false" outlineLevel="0" collapsed="false">
      <c r="A101" s="3" t="n">
        <v>190421.99</v>
      </c>
      <c r="B101" s="3" t="n">
        <v>150171.16</v>
      </c>
      <c r="C101" s="3" t="n">
        <v>2.02</v>
      </c>
      <c r="D101" s="3" t="n">
        <v>38.2772</v>
      </c>
      <c r="E101" s="3" t="n">
        <f aca="false">D101/100</f>
        <v>0.382772</v>
      </c>
      <c r="F101" s="3" t="n">
        <v>90.315</v>
      </c>
      <c r="G101" s="3" t="n">
        <v>37.125</v>
      </c>
      <c r="H101" s="3" t="n">
        <v>-4.825</v>
      </c>
      <c r="I101" s="3" t="n">
        <v>-7.975</v>
      </c>
      <c r="J101" s="3" t="n">
        <v>-3.95</v>
      </c>
    </row>
    <row r="102" customFormat="false" ht="12.75" hidden="false" customHeight="false" outlineLevel="0" collapsed="false">
      <c r="A102" s="3" t="n">
        <v>190422.38</v>
      </c>
      <c r="B102" s="3" t="n">
        <v>150171.38</v>
      </c>
      <c r="C102" s="3" t="n">
        <v>2.11</v>
      </c>
      <c r="D102" s="3" t="n">
        <v>37.5221</v>
      </c>
      <c r="E102" s="3" t="n">
        <f aca="false">D102/100</f>
        <v>0.375221</v>
      </c>
      <c r="F102" s="3" t="n">
        <v>96.2075</v>
      </c>
      <c r="G102" s="3" t="n">
        <v>35.95</v>
      </c>
      <c r="H102" s="3" t="n">
        <v>-5.95</v>
      </c>
      <c r="I102" s="3" t="n">
        <v>-8.95</v>
      </c>
      <c r="J102" s="3" t="n">
        <v>-3.45</v>
      </c>
    </row>
    <row r="103" customFormat="false" ht="12.75" hidden="false" customHeight="false" outlineLevel="0" collapsed="false">
      <c r="A103" s="3" t="n">
        <v>190422.57</v>
      </c>
      <c r="B103" s="3" t="n">
        <v>150171.41</v>
      </c>
      <c r="C103" s="3" t="n">
        <v>2.21</v>
      </c>
      <c r="D103" s="3" t="n">
        <v>28.0962</v>
      </c>
      <c r="E103" s="3" t="n">
        <f aca="false">D103/100</f>
        <v>0.280962</v>
      </c>
      <c r="F103" s="3" t="n">
        <v>120.9425</v>
      </c>
      <c r="G103" s="3" t="n">
        <v>22.475</v>
      </c>
      <c r="H103" s="3" t="n">
        <v>-15.025</v>
      </c>
      <c r="I103" s="3" t="n">
        <v>-7.65</v>
      </c>
      <c r="J103" s="3" t="n">
        <v>-0.3</v>
      </c>
    </row>
    <row r="104" customFormat="false" ht="12.75" hidden="false" customHeight="false" outlineLevel="0" collapsed="false">
      <c r="A104" s="3" t="n">
        <v>190422.33</v>
      </c>
      <c r="B104" s="3" t="n">
        <v>150171.6</v>
      </c>
      <c r="C104" s="3" t="n">
        <v>2.13</v>
      </c>
      <c r="D104" s="3" t="n">
        <v>25.5634</v>
      </c>
      <c r="E104" s="3" t="n">
        <f aca="false">D104/100</f>
        <v>0.255634</v>
      </c>
      <c r="F104" s="3" t="n">
        <v>135.89</v>
      </c>
      <c r="G104" s="3" t="n">
        <v>16.1</v>
      </c>
      <c r="H104" s="3" t="n">
        <v>-17.725</v>
      </c>
      <c r="I104" s="3" t="n">
        <v>-8.95</v>
      </c>
      <c r="J104" s="3" t="n">
        <v>-8.1</v>
      </c>
    </row>
    <row r="105" customFormat="false" ht="12.75" hidden="false" customHeight="false" outlineLevel="0" collapsed="false">
      <c r="A105" s="3" t="n">
        <v>190421.95</v>
      </c>
      <c r="B105" s="3" t="n">
        <v>150171.63</v>
      </c>
      <c r="C105" s="3" t="n">
        <v>2.05</v>
      </c>
      <c r="D105" s="3" t="n">
        <v>32.3659</v>
      </c>
      <c r="E105" s="3" t="n">
        <f aca="false">D105/100</f>
        <v>0.323659</v>
      </c>
      <c r="F105" s="3" t="n">
        <v>135.675</v>
      </c>
      <c r="G105" s="3" t="n">
        <v>21.075</v>
      </c>
      <c r="H105" s="3" t="n">
        <v>-21.875</v>
      </c>
      <c r="I105" s="3" t="n">
        <v>-11.175</v>
      </c>
      <c r="J105" s="3" t="n">
        <v>-21.925</v>
      </c>
    </row>
    <row r="106" customFormat="false" ht="12.75" hidden="false" customHeight="false" outlineLevel="0" collapsed="false">
      <c r="A106" s="3" t="n">
        <v>190421.38</v>
      </c>
      <c r="B106" s="3" t="n">
        <v>150171.46</v>
      </c>
      <c r="C106" s="3" t="n">
        <v>1.98</v>
      </c>
      <c r="D106" s="3" t="n">
        <v>24.3835</v>
      </c>
      <c r="E106" s="3" t="n">
        <f aca="false">D106/100</f>
        <v>0.243835</v>
      </c>
      <c r="F106" s="3" t="n">
        <v>103.06</v>
      </c>
      <c r="G106" s="3" t="n">
        <v>21.275</v>
      </c>
      <c r="H106" s="3" t="n">
        <v>-5.675</v>
      </c>
      <c r="I106" s="3" t="n">
        <v>-10.475</v>
      </c>
      <c r="J106" s="3" t="n">
        <v>-7.875</v>
      </c>
    </row>
    <row r="107" customFormat="false" ht="12.75" hidden="false" customHeight="false" outlineLevel="0" collapsed="false">
      <c r="A107" s="3" t="n">
        <v>190420.82</v>
      </c>
      <c r="B107" s="3" t="n">
        <v>150171.1</v>
      </c>
      <c r="C107" s="3" t="n">
        <v>1.8</v>
      </c>
      <c r="D107" s="3" t="n">
        <v>32.9438</v>
      </c>
      <c r="E107" s="3" t="n">
        <f aca="false">D107/100</f>
        <v>0.329438</v>
      </c>
      <c r="F107" s="3" t="n">
        <v>113.95</v>
      </c>
      <c r="G107" s="3" t="n">
        <v>31.4333</v>
      </c>
      <c r="H107" s="3" t="n">
        <v>-7.8</v>
      </c>
      <c r="I107" s="3" t="n">
        <v>-6.0333</v>
      </c>
      <c r="J107" s="3" t="n">
        <v>4.6333</v>
      </c>
    </row>
    <row r="108" customFormat="false" ht="12.75" hidden="false" customHeight="false" outlineLevel="0" collapsed="false">
      <c r="A108" s="3" t="n">
        <v>190420.02</v>
      </c>
      <c r="B108" s="3" t="n">
        <v>150170.65</v>
      </c>
      <c r="C108" s="3" t="n">
        <v>1.77</v>
      </c>
      <c r="D108" s="3" t="n">
        <v>40.2829</v>
      </c>
      <c r="E108" s="3" t="n">
        <f aca="false">D108/100</f>
        <v>0.402829</v>
      </c>
      <c r="F108" s="3" t="n">
        <v>95.91</v>
      </c>
      <c r="G108" s="3" t="n">
        <v>39.85</v>
      </c>
      <c r="H108" s="3" t="n">
        <v>-3.8</v>
      </c>
      <c r="I108" s="3" t="n">
        <v>-4.5</v>
      </c>
      <c r="J108" s="3" t="n">
        <v>-5.6</v>
      </c>
    </row>
    <row r="109" customFormat="false" ht="12.75" hidden="false" customHeight="false" outlineLevel="0" collapsed="false">
      <c r="A109" s="3" t="n">
        <v>190419.16</v>
      </c>
      <c r="B109" s="3" t="n">
        <v>150170.19</v>
      </c>
      <c r="C109" s="3" t="n">
        <v>1.81</v>
      </c>
      <c r="D109" s="3" t="n">
        <v>47.5998</v>
      </c>
      <c r="E109" s="3" t="n">
        <f aca="false">D109/100</f>
        <v>0.475998</v>
      </c>
      <c r="F109" s="3" t="n">
        <v>94.4433</v>
      </c>
      <c r="G109" s="3" t="n">
        <v>46.6333</v>
      </c>
      <c r="H109" s="3" t="n">
        <v>-4.0667</v>
      </c>
      <c r="I109" s="3" t="n">
        <v>-8.6333</v>
      </c>
      <c r="J109" s="3" t="n">
        <v>-7.0667</v>
      </c>
    </row>
    <row r="110" customFormat="false" ht="12.75" hidden="false" customHeight="false" outlineLevel="0" collapsed="false">
      <c r="A110" s="3" t="n">
        <v>190417.91</v>
      </c>
      <c r="B110" s="3" t="n">
        <v>150169.53</v>
      </c>
      <c r="C110" s="3" t="n">
        <v>1.7</v>
      </c>
      <c r="D110" s="3" t="n">
        <v>45.7281</v>
      </c>
      <c r="E110" s="3" t="n">
        <f aca="false">D110/100</f>
        <v>0.457281</v>
      </c>
      <c r="F110" s="3" t="n">
        <v>107.25</v>
      </c>
      <c r="G110" s="3" t="n">
        <v>41.5667</v>
      </c>
      <c r="H110" s="3" t="n">
        <v>-12.9333</v>
      </c>
      <c r="I110" s="3" t="n">
        <v>-14</v>
      </c>
      <c r="J110" s="3" t="n">
        <v>4.3333</v>
      </c>
    </row>
    <row r="111" customFormat="false" ht="12.75" hidden="false" customHeight="false" outlineLevel="0" collapsed="false">
      <c r="A111" s="3" t="n">
        <v>190416.64</v>
      </c>
      <c r="B111" s="3" t="n">
        <v>150168.66</v>
      </c>
      <c r="C111" s="3" t="n">
        <v>1.44</v>
      </c>
      <c r="D111" s="3" t="n">
        <v>67.4704</v>
      </c>
      <c r="E111" s="3" t="n">
        <f aca="false">D111/100</f>
        <v>0.674704</v>
      </c>
      <c r="F111" s="3" t="n">
        <v>89.03</v>
      </c>
      <c r="G111" s="3" t="n">
        <v>65.1</v>
      </c>
      <c r="H111" s="3" t="n">
        <v>1.65</v>
      </c>
      <c r="I111" s="3" t="n">
        <v>-17.65</v>
      </c>
      <c r="J111" s="3" t="n">
        <v>-1.95</v>
      </c>
    </row>
    <row r="112" customFormat="false" ht="12.75" hidden="false" customHeight="false" outlineLevel="0" collapsed="false">
      <c r="A112" s="3" t="n">
        <v>190415.6</v>
      </c>
      <c r="B112" s="3" t="n">
        <v>150167.82</v>
      </c>
      <c r="C112" s="3" t="n">
        <v>1.3</v>
      </c>
      <c r="D112" s="3" t="n">
        <v>107.4326</v>
      </c>
      <c r="E112" s="3" t="n">
        <f aca="false">D112/100</f>
        <v>1.074326</v>
      </c>
      <c r="F112" s="3" t="n">
        <v>76.58</v>
      </c>
      <c r="G112" s="3" t="n">
        <v>103</v>
      </c>
      <c r="H112" s="3" t="n">
        <v>24.6</v>
      </c>
      <c r="I112" s="3" t="n">
        <v>-18.1</v>
      </c>
      <c r="J112" s="3" t="n">
        <v>3.3</v>
      </c>
    </row>
    <row r="113" customFormat="false" ht="12.75" hidden="false" customHeight="false" outlineLevel="0" collapsed="false">
      <c r="A113" s="3" t="n">
        <v>190414.5</v>
      </c>
      <c r="B113" s="3" t="n">
        <v>150166.84</v>
      </c>
      <c r="C113" s="3" t="n">
        <v>1.53</v>
      </c>
      <c r="D113" s="3" t="n">
        <v>55.7509</v>
      </c>
      <c r="E113" s="3" t="n">
        <f aca="false">D113/100</f>
        <v>0.557509</v>
      </c>
      <c r="F113" s="3" t="n">
        <v>77.4</v>
      </c>
      <c r="G113" s="3" t="n">
        <v>54</v>
      </c>
      <c r="H113" s="3" t="n">
        <v>13.4</v>
      </c>
      <c r="I113" s="3" t="n">
        <v>-3.55</v>
      </c>
      <c r="J113" s="3" t="n">
        <v>-10</v>
      </c>
    </row>
    <row r="114" customFormat="false" ht="12.75" hidden="false" customHeight="false" outlineLevel="0" collapsed="false">
      <c r="A114" s="3" t="n">
        <v>190413.42</v>
      </c>
      <c r="B114" s="3" t="n">
        <v>150165.83</v>
      </c>
      <c r="C114" s="3" t="n">
        <v>1.65</v>
      </c>
      <c r="D114" s="3" t="n">
        <v>77.4779</v>
      </c>
      <c r="E114" s="3" t="n">
        <f aca="false">D114/100</f>
        <v>0.774779</v>
      </c>
      <c r="F114" s="3" t="n">
        <v>94.63</v>
      </c>
      <c r="G114" s="3" t="n">
        <v>76.9</v>
      </c>
      <c r="H114" s="3" t="n">
        <v>-7.0667</v>
      </c>
      <c r="I114" s="3" t="n">
        <v>-6.2667</v>
      </c>
      <c r="J114" s="3" t="n">
        <v>-10915.5</v>
      </c>
    </row>
    <row r="115" customFormat="false" ht="12.75" hidden="false" customHeight="false" outlineLevel="0" collapsed="false">
      <c r="A115" s="3" t="n">
        <v>190412.56</v>
      </c>
      <c r="B115" s="3" t="n">
        <v>150164.62</v>
      </c>
      <c r="C115" s="3" t="n">
        <v>1.79</v>
      </c>
      <c r="D115" s="3" t="n">
        <v>95.6227</v>
      </c>
      <c r="E115" s="3" t="n">
        <f aca="false">D115/100</f>
        <v>0.956227</v>
      </c>
      <c r="F115" s="3" t="n">
        <v>88.8434</v>
      </c>
      <c r="G115" s="3" t="n">
        <v>95.1</v>
      </c>
      <c r="H115" s="3" t="n">
        <v>2.5</v>
      </c>
      <c r="I115" s="3" t="n">
        <v>-9.6667</v>
      </c>
      <c r="J115" s="3" t="n">
        <v>-10.2667</v>
      </c>
    </row>
    <row r="116" customFormat="false" ht="12.75" hidden="false" customHeight="false" outlineLevel="0" collapsed="false">
      <c r="A116" s="3" t="n">
        <v>190411.88</v>
      </c>
      <c r="B116" s="3" t="n">
        <v>150163.47</v>
      </c>
      <c r="C116" s="3" t="n">
        <v>1.72</v>
      </c>
      <c r="D116" s="3" t="n">
        <v>97.5536</v>
      </c>
      <c r="E116" s="3" t="n">
        <f aca="false">D116/100</f>
        <v>0.975536</v>
      </c>
      <c r="F116" s="3" t="n">
        <v>101.36</v>
      </c>
      <c r="G116" s="3" t="n">
        <v>95.2667</v>
      </c>
      <c r="H116" s="3" t="n">
        <v>-20</v>
      </c>
      <c r="I116" s="3" t="n">
        <v>-6.4</v>
      </c>
      <c r="J116" s="3" t="n">
        <v>-18.4333</v>
      </c>
    </row>
    <row r="117" customFormat="false" ht="12.75" hidden="false" customHeight="false" outlineLevel="0" collapsed="false">
      <c r="A117" s="3" t="n">
        <v>190411.2</v>
      </c>
      <c r="B117" s="3" t="n">
        <v>150162.1</v>
      </c>
      <c r="C117" s="3" t="n">
        <v>1.74</v>
      </c>
      <c r="D117" s="3" t="n">
        <v>74.628</v>
      </c>
      <c r="E117" s="3" t="n">
        <f aca="false">D117/100</f>
        <v>0.74628</v>
      </c>
      <c r="F117" s="3" t="n">
        <v>96.59</v>
      </c>
      <c r="G117" s="3" t="n">
        <v>73.7667</v>
      </c>
      <c r="H117" s="3" t="n">
        <v>-8.4</v>
      </c>
      <c r="I117" s="3" t="n">
        <v>-7.5667</v>
      </c>
      <c r="J117" s="3" t="n">
        <v>22.2</v>
      </c>
    </row>
    <row r="118" customFormat="false" ht="12.75" hidden="false" customHeight="false" outlineLevel="0" collapsed="false">
      <c r="A118" s="3" t="n">
        <v>190410.55</v>
      </c>
      <c r="B118" s="3" t="n">
        <v>150160.61</v>
      </c>
      <c r="C118" s="3" t="n">
        <v>1.88</v>
      </c>
      <c r="D118" s="3" t="n">
        <v>46.4205</v>
      </c>
      <c r="E118" s="3" t="n">
        <f aca="false">D118/100</f>
        <v>0.464205</v>
      </c>
      <c r="F118" s="3" t="n">
        <v>85.3567</v>
      </c>
      <c r="G118" s="3" t="n">
        <v>46.1</v>
      </c>
      <c r="H118" s="3" t="n">
        <v>3.9</v>
      </c>
      <c r="I118" s="3" t="n">
        <v>-3.8</v>
      </c>
      <c r="J118" s="3" t="n">
        <v>12.5667</v>
      </c>
    </row>
    <row r="119" customFormat="false" ht="12.75" hidden="false" customHeight="false" outlineLevel="0" collapsed="false">
      <c r="A119" s="3" t="n">
        <v>190410.05</v>
      </c>
      <c r="B119" s="3" t="n">
        <v>150158.94</v>
      </c>
      <c r="C119" s="3" t="n">
        <v>1.86</v>
      </c>
      <c r="D119" s="3" t="n">
        <v>83.4422</v>
      </c>
      <c r="E119" s="3" t="n">
        <f aca="false">D119/100</f>
        <v>0.834422</v>
      </c>
      <c r="F119" s="3" t="n">
        <v>82.5833</v>
      </c>
      <c r="G119" s="3" t="n">
        <v>82.5667</v>
      </c>
      <c r="H119" s="3" t="n">
        <v>11</v>
      </c>
      <c r="I119" s="3" t="n">
        <v>4.9333</v>
      </c>
      <c r="J119" s="3" t="n">
        <v>-10.9667</v>
      </c>
    </row>
    <row r="120" customFormat="false" ht="12.75" hidden="false" customHeight="false" outlineLevel="0" collapsed="false">
      <c r="A120" s="3" t="n">
        <v>190409.7</v>
      </c>
      <c r="B120" s="3" t="n">
        <v>150157.15</v>
      </c>
      <c r="C120" s="3" t="n">
        <v>1.73</v>
      </c>
      <c r="D120" s="3" t="n">
        <v>74.7426</v>
      </c>
      <c r="E120" s="3" t="n">
        <f aca="false">D120/100</f>
        <v>0.747426</v>
      </c>
      <c r="F120" s="3" t="n">
        <v>69.99</v>
      </c>
      <c r="G120" s="3" t="n">
        <v>70.0667</v>
      </c>
      <c r="H120" s="3" t="n">
        <v>25.8667</v>
      </c>
      <c r="I120" s="3" t="n">
        <v>-2.8333</v>
      </c>
      <c r="J120" s="3" t="n">
        <v>-27.0333</v>
      </c>
    </row>
    <row r="121" customFormat="false" ht="12.75" hidden="false" customHeight="false" outlineLevel="0" collapsed="false">
      <c r="A121" s="3" t="n">
        <v>190409.43</v>
      </c>
      <c r="B121" s="3" t="n">
        <v>150155.26</v>
      </c>
      <c r="C121" s="3" t="n">
        <v>1.81</v>
      </c>
      <c r="D121" s="3" t="n">
        <v>79.1876</v>
      </c>
      <c r="E121" s="3" t="n">
        <f aca="false">D121/100</f>
        <v>0.791876</v>
      </c>
      <c r="F121" s="3" t="n">
        <v>86.75</v>
      </c>
      <c r="G121" s="3" t="n">
        <v>79.0667</v>
      </c>
      <c r="H121" s="3" t="n">
        <v>2.3333</v>
      </c>
      <c r="I121" s="3" t="n">
        <v>3.7</v>
      </c>
      <c r="J121" s="3" t="n">
        <v>-7.4667</v>
      </c>
    </row>
    <row r="122" customFormat="false" ht="12.75" hidden="false" customHeight="false" outlineLevel="0" collapsed="false">
      <c r="A122" s="3" t="n">
        <v>190409.17</v>
      </c>
      <c r="B122" s="3" t="n">
        <v>150153.37</v>
      </c>
      <c r="C122" s="3" t="n">
        <v>2.13</v>
      </c>
      <c r="D122" s="3" t="n">
        <v>85.3958</v>
      </c>
      <c r="E122" s="3" t="n">
        <f aca="false">D122/100</f>
        <v>0.853958</v>
      </c>
      <c r="F122" s="3" t="n">
        <v>91.63</v>
      </c>
      <c r="G122" s="3" t="n">
        <v>85.1</v>
      </c>
      <c r="H122" s="3" t="n">
        <v>-1.875</v>
      </c>
      <c r="I122" s="3" t="n">
        <v>6.85</v>
      </c>
      <c r="J122" s="3" t="n">
        <v>-2.125</v>
      </c>
    </row>
    <row r="123" customFormat="false" ht="12.75" hidden="false" customHeight="false" outlineLevel="0" collapsed="false">
      <c r="A123" s="3" t="n">
        <v>190408.63</v>
      </c>
      <c r="B123" s="3" t="n">
        <v>150151.77</v>
      </c>
      <c r="C123" s="3" t="n">
        <v>2.42</v>
      </c>
      <c r="D123" s="3" t="n">
        <v>87.6008</v>
      </c>
      <c r="E123" s="3" t="n">
        <f aca="false">D123/100</f>
        <v>0.876008</v>
      </c>
      <c r="F123" s="3" t="n">
        <v>99.35</v>
      </c>
      <c r="G123" s="3" t="n">
        <v>86.28</v>
      </c>
      <c r="H123" s="3" t="n">
        <v>-15.08</v>
      </c>
      <c r="I123" s="3" t="n">
        <v>1.5</v>
      </c>
      <c r="J123" s="3" t="n">
        <v>-0.58</v>
      </c>
      <c r="K123" s="3" t="s">
        <v>12</v>
      </c>
    </row>
    <row r="124" customFormat="false" ht="12.75" hidden="false" customHeight="false" outlineLevel="0" collapsed="false">
      <c r="A124" s="3" t="n">
        <v>190407.91</v>
      </c>
      <c r="B124" s="3" t="n">
        <v>150150.46</v>
      </c>
      <c r="C124" s="3" t="n">
        <v>2.52</v>
      </c>
      <c r="D124" s="3" t="n">
        <v>61.6391</v>
      </c>
      <c r="E124" s="3" t="n">
        <f aca="false">D124/100</f>
        <v>0.616391</v>
      </c>
      <c r="F124" s="3" t="n">
        <v>90.6033</v>
      </c>
      <c r="G124" s="3" t="n">
        <v>61.6167</v>
      </c>
      <c r="H124" s="3" t="n">
        <v>-0.9</v>
      </c>
      <c r="I124" s="3" t="n">
        <v>1.4</v>
      </c>
      <c r="J124" s="3" t="n">
        <v>6.6</v>
      </c>
      <c r="K124" s="3" t="s">
        <v>10</v>
      </c>
    </row>
    <row r="125" customFormat="false" ht="12.75" hidden="false" customHeight="false" outlineLevel="0" collapsed="false">
      <c r="A125" s="3" t="n">
        <v>190406.93</v>
      </c>
      <c r="B125" s="3" t="n">
        <v>150149.04</v>
      </c>
      <c r="C125" s="3" t="n">
        <v>2.51</v>
      </c>
      <c r="D125" s="3" t="n">
        <v>62.829</v>
      </c>
      <c r="E125" s="3" t="n">
        <f aca="false">D125/100</f>
        <v>0.62829</v>
      </c>
      <c r="F125" s="3" t="n">
        <v>88.1217</v>
      </c>
      <c r="G125" s="3" t="n">
        <v>62.75</v>
      </c>
      <c r="H125" s="3" t="n">
        <v>2.3333</v>
      </c>
      <c r="I125" s="3" t="n">
        <v>2.1167</v>
      </c>
      <c r="J125" s="3" t="n">
        <v>0.2833</v>
      </c>
      <c r="K125" s="3" t="n">
        <f aca="false">AVERAGE(E125:E128)</f>
        <v>0.563312</v>
      </c>
    </row>
    <row r="126" customFormat="false" ht="12.75" hidden="false" customHeight="false" outlineLevel="0" collapsed="false">
      <c r="A126" s="3" t="n">
        <v>190405.92</v>
      </c>
      <c r="B126" s="3" t="n">
        <v>150147.82</v>
      </c>
      <c r="C126" s="3" t="n">
        <v>2.74</v>
      </c>
      <c r="D126" s="3" t="n">
        <v>59.8875</v>
      </c>
      <c r="E126" s="3" t="n">
        <f aca="false">D126/100</f>
        <v>0.598875</v>
      </c>
      <c r="F126" s="3" t="n">
        <v>92.44</v>
      </c>
      <c r="G126" s="3" t="n">
        <v>59.5</v>
      </c>
      <c r="H126" s="3" t="n">
        <v>-2.6833</v>
      </c>
      <c r="I126" s="3" t="n">
        <v>6.25</v>
      </c>
      <c r="J126" s="3" t="n">
        <v>4.4667</v>
      </c>
    </row>
    <row r="127" customFormat="false" ht="12.75" hidden="false" customHeight="false" outlineLevel="0" collapsed="false">
      <c r="A127" s="3" t="n">
        <v>190404.85</v>
      </c>
      <c r="B127" s="3" t="n">
        <v>150146.7</v>
      </c>
      <c r="C127" s="3" t="n">
        <v>3.22</v>
      </c>
      <c r="D127" s="3" t="n">
        <v>53.4672</v>
      </c>
      <c r="E127" s="3" t="n">
        <f aca="false">D127/100</f>
        <v>0.534672</v>
      </c>
      <c r="F127" s="3" t="n">
        <v>118.7129</v>
      </c>
      <c r="G127" s="3" t="n">
        <v>47.1</v>
      </c>
      <c r="H127" s="3" t="n">
        <v>-25.1571</v>
      </c>
      <c r="I127" s="3" t="n">
        <v>2.7286</v>
      </c>
      <c r="J127" s="3" t="n">
        <v>-10.4143</v>
      </c>
    </row>
    <row r="128" customFormat="false" ht="12.75" hidden="false" customHeight="false" outlineLevel="0" collapsed="false">
      <c r="A128" s="3" t="n">
        <v>190403.71</v>
      </c>
      <c r="B128" s="3" t="n">
        <v>150145.47</v>
      </c>
      <c r="C128" s="3" t="n">
        <v>3.53</v>
      </c>
      <c r="D128" s="3" t="n">
        <v>49.1411</v>
      </c>
      <c r="E128" s="3" t="n">
        <f aca="false">D128/100</f>
        <v>0.491411</v>
      </c>
      <c r="F128" s="3" t="n">
        <v>105.0911</v>
      </c>
      <c r="G128" s="3" t="n">
        <v>47.3222</v>
      </c>
      <c r="H128" s="3" t="n">
        <v>-13.2444</v>
      </c>
      <c r="I128" s="3" t="n">
        <v>0.2</v>
      </c>
      <c r="J128" s="3" t="n">
        <v>2.5</v>
      </c>
    </row>
    <row r="129" customFormat="false" ht="12.75" hidden="false" customHeight="false" outlineLevel="0" collapsed="false">
      <c r="A129" s="3" t="n">
        <v>190402.7</v>
      </c>
      <c r="B129" s="3" t="n">
        <v>150143.86</v>
      </c>
      <c r="C129" s="3" t="n">
        <v>3.7</v>
      </c>
      <c r="D129" s="3" t="n">
        <v>44.9066</v>
      </c>
      <c r="E129" s="3" t="n">
        <f aca="false">D129/100</f>
        <v>0.449066</v>
      </c>
      <c r="F129" s="3" t="n">
        <v>85.784</v>
      </c>
      <c r="G129" s="3" t="n">
        <v>44.68</v>
      </c>
      <c r="H129" s="3" t="n">
        <v>3.68</v>
      </c>
      <c r="I129" s="3" t="n">
        <v>2.6</v>
      </c>
      <c r="J129" s="3" t="n">
        <v>7.83</v>
      </c>
    </row>
    <row r="130" customFormat="false" ht="12.75" hidden="false" customHeight="false" outlineLevel="0" collapsed="false">
      <c r="A130" s="3" t="n">
        <v>190402.22</v>
      </c>
      <c r="B130" s="3" t="n">
        <v>150142.13</v>
      </c>
      <c r="C130" s="3" t="n">
        <v>4.01</v>
      </c>
      <c r="D130" s="3" t="n">
        <v>71.9624</v>
      </c>
      <c r="E130" s="3" t="n">
        <f aca="false">D130/100</f>
        <v>0.719624</v>
      </c>
      <c r="F130" s="3" t="n">
        <v>90.3709</v>
      </c>
      <c r="G130" s="3" t="n">
        <v>71.9</v>
      </c>
      <c r="H130" s="3" t="n">
        <v>0.1909</v>
      </c>
      <c r="I130" s="3" t="n">
        <v>-2.9909</v>
      </c>
      <c r="J130" s="3" t="n">
        <v>-4.1455</v>
      </c>
    </row>
    <row r="131" customFormat="false" ht="12.75" hidden="false" customHeight="false" outlineLevel="0" collapsed="false">
      <c r="A131" s="3" t="n">
        <v>190402.17</v>
      </c>
      <c r="B131" s="3" t="n">
        <v>150140.01</v>
      </c>
      <c r="C131" s="3" t="n">
        <v>4.21</v>
      </c>
      <c r="D131" s="3" t="n">
        <v>58.3502</v>
      </c>
      <c r="E131" s="3" t="n">
        <f aca="false">D131/100</f>
        <v>0.583502</v>
      </c>
      <c r="F131" s="3" t="n">
        <v>97.4533</v>
      </c>
      <c r="G131" s="3" t="n">
        <v>58.1</v>
      </c>
      <c r="H131" s="3" t="n">
        <v>-5.0833</v>
      </c>
      <c r="I131" s="3" t="n">
        <v>1.8167</v>
      </c>
      <c r="J131" s="3" t="n">
        <v>-1.0083</v>
      </c>
    </row>
    <row r="132" customFormat="false" ht="12.75" hidden="false" customHeight="false" outlineLevel="0" collapsed="false">
      <c r="A132" s="3" t="n">
        <v>190402.11</v>
      </c>
      <c r="B132" s="3" t="n">
        <v>150138.27</v>
      </c>
      <c r="C132" s="3" t="n">
        <v>4.4</v>
      </c>
      <c r="D132" s="3" t="n">
        <v>64.0923</v>
      </c>
      <c r="E132" s="3" t="n">
        <f aca="false">D132/100</f>
        <v>0.640923</v>
      </c>
      <c r="F132" s="3" t="n">
        <v>93.7246</v>
      </c>
      <c r="G132" s="3" t="n">
        <v>63.9077</v>
      </c>
      <c r="H132" s="3" t="n">
        <v>-4.7538</v>
      </c>
      <c r="I132" s="3" t="n">
        <v>1.0154</v>
      </c>
      <c r="J132" s="3" t="n">
        <v>1.1</v>
      </c>
    </row>
    <row r="133" customFormat="false" ht="12.75" hidden="false" customHeight="false" outlineLevel="0" collapsed="false">
      <c r="A133" s="3" t="n">
        <v>190401.8</v>
      </c>
      <c r="B133" s="3" t="n">
        <v>150136.68</v>
      </c>
      <c r="C133" s="3" t="n">
        <v>4.56</v>
      </c>
      <c r="D133" s="3" t="n">
        <v>70.4089</v>
      </c>
      <c r="E133" s="3" t="n">
        <f aca="false">D133/100</f>
        <v>0.704089</v>
      </c>
      <c r="F133" s="3" t="n">
        <v>104.7823</v>
      </c>
      <c r="G133" s="3" t="n">
        <v>67.7154</v>
      </c>
      <c r="H133" s="3" t="n">
        <v>-19.1692</v>
      </c>
      <c r="I133" s="3" t="n">
        <v>-2.1385</v>
      </c>
      <c r="J133" s="3" t="n">
        <v>-3.4615</v>
      </c>
    </row>
    <row r="134" customFormat="false" ht="12.75" hidden="false" customHeight="false" outlineLevel="0" collapsed="false">
      <c r="A134" s="3" t="n">
        <v>190401.36</v>
      </c>
      <c r="B134" s="3" t="n">
        <v>150135.52</v>
      </c>
      <c r="C134" s="3" t="n">
        <v>4.66</v>
      </c>
      <c r="D134" s="3" t="n">
        <v>66.2948</v>
      </c>
      <c r="E134" s="3" t="n">
        <f aca="false">D134/100</f>
        <v>0.662948</v>
      </c>
      <c r="F134" s="3" t="n">
        <v>100.5793</v>
      </c>
      <c r="G134" s="3" t="n">
        <v>64.7429</v>
      </c>
      <c r="H134" s="3" t="n">
        <v>-12.3714</v>
      </c>
      <c r="I134" s="3" t="n">
        <v>-7.0929</v>
      </c>
      <c r="J134" s="3" t="n">
        <v>1.8929</v>
      </c>
    </row>
    <row r="135" customFormat="false" ht="12.75" hidden="false" customHeight="false" outlineLevel="0" collapsed="false">
      <c r="A135" s="3" t="n">
        <v>190400.53</v>
      </c>
      <c r="B135" s="3" t="n">
        <v>150134.4</v>
      </c>
      <c r="C135" s="3" t="n">
        <v>4.68</v>
      </c>
      <c r="D135" s="3" t="n">
        <v>57.2926</v>
      </c>
      <c r="E135" s="3" t="n">
        <f aca="false">D135/100</f>
        <v>0.572926</v>
      </c>
      <c r="F135" s="3" t="n">
        <v>93.3222</v>
      </c>
      <c r="G135" s="3" t="n">
        <v>56.9429</v>
      </c>
      <c r="H135" s="3" t="n">
        <v>-3.1643</v>
      </c>
      <c r="I135" s="3" t="n">
        <v>-5.4714</v>
      </c>
      <c r="J135" s="3" t="n">
        <v>-3.3857</v>
      </c>
    </row>
    <row r="136" customFormat="false" ht="12.75" hidden="false" customHeight="false" outlineLevel="0" collapsed="false">
      <c r="A136" s="3" t="n">
        <v>190399.48</v>
      </c>
      <c r="B136" s="3" t="n">
        <v>150133.26</v>
      </c>
      <c r="C136" s="3" t="n">
        <v>4.66</v>
      </c>
      <c r="D136" s="3" t="n">
        <v>59.2717</v>
      </c>
      <c r="E136" s="3" t="n">
        <f aca="false">D136/100</f>
        <v>0.592717</v>
      </c>
      <c r="F136" s="3" t="n">
        <v>87.2121</v>
      </c>
      <c r="G136" s="3" t="n">
        <v>59.15</v>
      </c>
      <c r="H136" s="3" t="n">
        <v>2.7786</v>
      </c>
      <c r="I136" s="3" t="n">
        <v>-2.5857</v>
      </c>
      <c r="J136" s="3" t="n">
        <v>-0.8071</v>
      </c>
    </row>
    <row r="137" customFormat="false" ht="12.75" hidden="false" customHeight="false" outlineLevel="0" collapsed="false">
      <c r="A137" s="3" t="n">
        <v>190398.51</v>
      </c>
      <c r="B137" s="3" t="n">
        <v>150132.28</v>
      </c>
      <c r="C137" s="3" t="n">
        <v>4.59</v>
      </c>
      <c r="D137" s="3" t="n">
        <v>34.6206</v>
      </c>
      <c r="E137" s="3" t="n">
        <f aca="false">D137/100</f>
        <v>0.346206</v>
      </c>
      <c r="F137" s="3" t="n">
        <v>86.5972</v>
      </c>
      <c r="G137" s="3" t="n">
        <v>34.05</v>
      </c>
      <c r="H137" s="3" t="n">
        <v>-0.4571</v>
      </c>
      <c r="I137" s="3" t="n">
        <v>-6.2429</v>
      </c>
      <c r="J137" s="3" t="n">
        <v>19.0643</v>
      </c>
    </row>
    <row r="138" customFormat="false" ht="12.75" hidden="false" customHeight="false" outlineLevel="0" collapsed="false">
      <c r="A138" s="3" t="n">
        <v>190397.32</v>
      </c>
      <c r="B138" s="3" t="n">
        <v>150131.03</v>
      </c>
      <c r="C138" s="3" t="n">
        <v>4.51</v>
      </c>
      <c r="D138" s="3" t="n">
        <v>32.3411</v>
      </c>
      <c r="E138" s="3" t="n">
        <f aca="false">D138/100</f>
        <v>0.323411</v>
      </c>
      <c r="F138" s="3" t="n">
        <v>111.5793</v>
      </c>
      <c r="G138" s="3" t="n">
        <v>28.5643</v>
      </c>
      <c r="H138" s="3" t="n">
        <v>-13.2786</v>
      </c>
      <c r="I138" s="3" t="n">
        <v>-7.3286</v>
      </c>
      <c r="J138" s="3" t="n">
        <v>16.6714</v>
      </c>
    </row>
    <row r="139" customFormat="false" ht="12.75" hidden="false" customHeight="false" outlineLevel="0" collapsed="false">
      <c r="A139" s="3" t="n">
        <v>190396.37</v>
      </c>
      <c r="B139" s="3" t="n">
        <v>150129.71</v>
      </c>
      <c r="C139" s="3" t="n">
        <v>4.53</v>
      </c>
      <c r="D139" s="3" t="n">
        <v>12.3085</v>
      </c>
      <c r="E139" s="3" t="n">
        <f aca="false">D139/100</f>
        <v>0.123085</v>
      </c>
      <c r="F139" s="3" t="n">
        <v>150.0638</v>
      </c>
      <c r="G139" s="3" t="n">
        <v>9.6308</v>
      </c>
      <c r="H139" s="3" t="n">
        <v>6.8308</v>
      </c>
      <c r="I139" s="3" t="n">
        <v>-3.4769</v>
      </c>
      <c r="J139" s="3" t="n">
        <v>2.7231</v>
      </c>
    </row>
    <row r="140" customFormat="false" ht="12.75" hidden="false" customHeight="false" outlineLevel="0" collapsed="false">
      <c r="A140" s="3" t="n">
        <v>190395.76</v>
      </c>
      <c r="B140" s="3" t="n">
        <v>150127.97</v>
      </c>
      <c r="C140" s="3" t="n">
        <v>4.72</v>
      </c>
      <c r="D140" s="3" t="n">
        <v>15.908</v>
      </c>
      <c r="E140" s="3" t="n">
        <f aca="false">D140/100</f>
        <v>0.15908</v>
      </c>
      <c r="F140" s="3" t="n">
        <v>102.8154</v>
      </c>
      <c r="G140" s="3" t="n">
        <v>15.5846</v>
      </c>
      <c r="H140" s="3" t="n">
        <v>2.1462</v>
      </c>
      <c r="I140" s="3" t="n">
        <v>2.3615</v>
      </c>
      <c r="J140" s="3" t="n">
        <v>-3.3077</v>
      </c>
    </row>
    <row r="141" customFormat="false" ht="12.75" hidden="false" customHeight="false" outlineLevel="0" collapsed="false">
      <c r="A141" s="3" t="n">
        <v>190395.71</v>
      </c>
      <c r="B141" s="3" t="n">
        <v>150126.16</v>
      </c>
      <c r="C141" s="3" t="n">
        <v>5.18</v>
      </c>
      <c r="D141" s="3" t="n">
        <v>13.0216</v>
      </c>
      <c r="E141" s="3" t="n">
        <f aca="false">D141/100</f>
        <v>0.130216</v>
      </c>
      <c r="F141" s="3" t="n">
        <v>150.8053</v>
      </c>
      <c r="G141" s="3" t="n">
        <v>3.5267</v>
      </c>
      <c r="H141" s="3" t="n">
        <v>-12.4667</v>
      </c>
      <c r="I141" s="3" t="n">
        <v>1.3067</v>
      </c>
      <c r="J141" s="3" t="n">
        <v>-6.6</v>
      </c>
    </row>
    <row r="142" customFormat="false" ht="12.75" hidden="false" customHeight="false" outlineLevel="0" collapsed="false">
      <c r="A142" s="3" t="n">
        <v>190395.93</v>
      </c>
      <c r="B142" s="3" t="n">
        <v>150124.3</v>
      </c>
      <c r="C142" s="3" t="n">
        <v>5.8</v>
      </c>
      <c r="D142" s="3" t="n">
        <v>24.065</v>
      </c>
      <c r="E142" s="3" t="n">
        <f aca="false">D142/100</f>
        <v>0.24065</v>
      </c>
      <c r="F142" s="3" t="n">
        <v>103.3823</v>
      </c>
      <c r="G142" s="3" t="n">
        <v>23.6471</v>
      </c>
      <c r="H142" s="3" t="n">
        <v>-4.4647</v>
      </c>
      <c r="I142" s="3" t="n">
        <v>0.0824</v>
      </c>
      <c r="J142" s="3" t="n">
        <v>-5.5529</v>
      </c>
    </row>
    <row r="143" customFormat="false" ht="12.75" hidden="false" customHeight="false" outlineLevel="0" collapsed="false">
      <c r="A143" s="3" t="n">
        <v>190396.61</v>
      </c>
      <c r="B143" s="3" t="n">
        <v>150121.81</v>
      </c>
      <c r="C143" s="3" t="n">
        <v>6.27</v>
      </c>
      <c r="D143" s="3" t="n">
        <v>47.0028</v>
      </c>
      <c r="E143" s="3" t="n">
        <f aca="false">D143/100</f>
        <v>0.470028</v>
      </c>
      <c r="F143" s="3" t="n">
        <v>95.4574</v>
      </c>
      <c r="G143" s="3" t="n">
        <v>46.4158</v>
      </c>
      <c r="H143" s="3" t="n">
        <v>-6.5</v>
      </c>
      <c r="I143" s="3" t="n">
        <v>-3.5474</v>
      </c>
      <c r="J143" s="3" t="n">
        <v>1.2737</v>
      </c>
    </row>
    <row r="144" customFormat="false" ht="12.75" hidden="false" customHeight="false" outlineLevel="0" collapsed="false">
      <c r="A144" s="3" t="n">
        <v>190397</v>
      </c>
      <c r="B144" s="3" t="n">
        <v>150119.37</v>
      </c>
      <c r="C144" s="3" t="n">
        <v>6.43</v>
      </c>
      <c r="D144" s="3" t="n">
        <v>70.2833</v>
      </c>
      <c r="E144" s="3" t="n">
        <f aca="false">D144/100</f>
        <v>0.702833</v>
      </c>
      <c r="F144" s="3" t="n">
        <v>95.339</v>
      </c>
      <c r="G144" s="3" t="n">
        <v>69.99</v>
      </c>
      <c r="H144" s="3" t="n">
        <v>-4.445</v>
      </c>
      <c r="I144" s="3" t="n">
        <v>-4.625</v>
      </c>
      <c r="J144" s="3" t="n">
        <v>2.275</v>
      </c>
    </row>
    <row r="145" customFormat="false" ht="12.75" hidden="false" customHeight="false" outlineLevel="0" collapsed="false">
      <c r="A145" s="3" t="n">
        <v>190396.61</v>
      </c>
      <c r="B145" s="3" t="n">
        <v>150117.42</v>
      </c>
      <c r="C145" s="3" t="n">
        <v>6.28</v>
      </c>
      <c r="D145" s="3" t="n">
        <v>70.5665</v>
      </c>
      <c r="E145" s="3" t="n">
        <f aca="false">D145/100</f>
        <v>0.705665</v>
      </c>
      <c r="F145" s="3" t="n">
        <v>84.1835</v>
      </c>
      <c r="G145" s="3" t="n">
        <v>69.85</v>
      </c>
      <c r="H145" s="3" t="n">
        <v>7.415</v>
      </c>
      <c r="I145" s="3" t="n">
        <v>-6.755</v>
      </c>
      <c r="J145" s="3" t="n">
        <v>-1.71</v>
      </c>
    </row>
    <row r="146" customFormat="false" ht="12.75" hidden="false" customHeight="false" outlineLevel="0" collapsed="false">
      <c r="A146" s="3" t="n">
        <v>190396.14</v>
      </c>
      <c r="B146" s="3" t="n">
        <v>150116.01</v>
      </c>
      <c r="C146" s="3" t="n">
        <v>6.17</v>
      </c>
      <c r="D146" s="3" t="n">
        <v>69.954</v>
      </c>
      <c r="E146" s="3" t="n">
        <f aca="false">D146/100</f>
        <v>0.69954</v>
      </c>
      <c r="F146" s="3" t="n">
        <v>73.4742</v>
      </c>
      <c r="G146" s="3" t="n">
        <v>67.3947</v>
      </c>
      <c r="H146" s="3" t="n">
        <v>18.7474</v>
      </c>
      <c r="I146" s="3" t="n">
        <v>-0.2</v>
      </c>
      <c r="J146" s="3" t="n">
        <v>3.2368</v>
      </c>
    </row>
    <row r="147" customFormat="false" ht="12.75" hidden="false" customHeight="false" outlineLevel="0" collapsed="false">
      <c r="A147" s="3" t="n">
        <v>190395.5</v>
      </c>
      <c r="B147" s="3" t="n">
        <v>150114.81</v>
      </c>
      <c r="C147" s="3" t="n">
        <v>5.98</v>
      </c>
      <c r="D147" s="3" t="n">
        <v>56.5838</v>
      </c>
      <c r="E147" s="3" t="n">
        <f aca="false">D147/100</f>
        <v>0.565838</v>
      </c>
      <c r="F147" s="3" t="n">
        <v>90.3058</v>
      </c>
      <c r="G147" s="3" t="n">
        <v>56.5158</v>
      </c>
      <c r="H147" s="3" t="n">
        <v>-2.6421</v>
      </c>
      <c r="I147" s="3" t="n">
        <v>-0.8421</v>
      </c>
      <c r="J147" s="3" t="n">
        <v>-0.0421</v>
      </c>
    </row>
    <row r="148" customFormat="false" ht="12.75" hidden="false" customHeight="false" outlineLevel="0" collapsed="false">
      <c r="A148" s="3" t="n">
        <v>190394.99</v>
      </c>
      <c r="B148" s="3" t="n">
        <v>150113.73</v>
      </c>
      <c r="C148" s="3" t="n">
        <v>5.74</v>
      </c>
      <c r="D148" s="3" t="n">
        <v>43.9202</v>
      </c>
      <c r="E148" s="3" t="n">
        <f aca="false">D148/100</f>
        <v>0.439202</v>
      </c>
      <c r="F148" s="3" t="n">
        <v>85.4044</v>
      </c>
      <c r="G148" s="3" t="n">
        <v>43.5111</v>
      </c>
      <c r="H148" s="3" t="n">
        <v>3.4444</v>
      </c>
      <c r="I148" s="3" t="n">
        <v>-4.8889</v>
      </c>
      <c r="J148" s="3" t="n">
        <v>3.1056</v>
      </c>
    </row>
    <row r="149" customFormat="false" ht="12.75" hidden="false" customHeight="false" outlineLevel="0" collapsed="false">
      <c r="A149" s="3" t="n">
        <v>190394.73</v>
      </c>
      <c r="B149" s="3" t="n">
        <v>150112.67</v>
      </c>
      <c r="C149" s="3" t="n">
        <v>5.64</v>
      </c>
      <c r="D149" s="3" t="n">
        <v>50.209</v>
      </c>
      <c r="E149" s="3" t="n">
        <f aca="false">D149/100</f>
        <v>0.50209</v>
      </c>
      <c r="F149" s="3" t="n">
        <v>75.8171</v>
      </c>
      <c r="G149" s="3" t="n">
        <v>48.8882</v>
      </c>
      <c r="H149" s="3" t="n">
        <v>9.5765</v>
      </c>
      <c r="I149" s="3" t="n">
        <v>-6.2588</v>
      </c>
      <c r="J149" s="3" t="n">
        <v>10.0765</v>
      </c>
    </row>
    <row r="150" customFormat="false" ht="12.75" hidden="false" customHeight="false" outlineLevel="0" collapsed="false">
      <c r="A150" s="3" t="n">
        <v>190394.1</v>
      </c>
      <c r="B150" s="3" t="n">
        <v>150111.34</v>
      </c>
      <c r="C150" s="3" t="n">
        <v>5.44</v>
      </c>
      <c r="D150" s="3" t="n">
        <v>53.5558</v>
      </c>
      <c r="E150" s="3" t="n">
        <f aca="false">D150/100</f>
        <v>0.535558</v>
      </c>
      <c r="F150" s="3" t="n">
        <v>74.5194</v>
      </c>
      <c r="G150" s="3" t="n">
        <v>51.6588</v>
      </c>
      <c r="H150" s="3" t="n">
        <v>12.4059</v>
      </c>
      <c r="I150" s="3" t="n">
        <v>-6.7588</v>
      </c>
      <c r="J150" s="3" t="n">
        <v>22.3824</v>
      </c>
    </row>
    <row r="151" customFormat="false" ht="12.75" hidden="false" customHeight="false" outlineLevel="0" collapsed="false">
      <c r="A151" s="3" t="n">
        <v>190393.09</v>
      </c>
      <c r="B151" s="3" t="n">
        <v>150110.11</v>
      </c>
      <c r="C151" s="3" t="n">
        <v>5.18</v>
      </c>
      <c r="D151" s="3" t="n">
        <v>43.4066</v>
      </c>
      <c r="E151" s="3" t="n">
        <f aca="false">D151/100</f>
        <v>0.434066</v>
      </c>
      <c r="F151" s="3" t="n">
        <v>61.9288</v>
      </c>
      <c r="G151" s="3" t="n">
        <v>37.5125</v>
      </c>
      <c r="H151" s="3" t="n">
        <v>20.125</v>
      </c>
      <c r="I151" s="3" t="n">
        <v>-8.4813</v>
      </c>
      <c r="J151" s="3" t="n">
        <v>8.225</v>
      </c>
    </row>
    <row r="152" customFormat="false" ht="12.75" hidden="false" customHeight="false" outlineLevel="0" collapsed="false">
      <c r="A152" s="3" t="n">
        <v>190392.35</v>
      </c>
      <c r="B152" s="3" t="n">
        <v>150108.94</v>
      </c>
      <c r="C152" s="3" t="n">
        <v>4.93</v>
      </c>
      <c r="D152" s="3" t="n">
        <v>30.4617</v>
      </c>
      <c r="E152" s="3" t="n">
        <f aca="false">D152/100</f>
        <v>0.304617</v>
      </c>
      <c r="F152" s="3" t="n">
        <v>103.8427</v>
      </c>
      <c r="G152" s="3" t="n">
        <v>16.9467</v>
      </c>
      <c r="H152" s="3" t="n">
        <v>24.4333</v>
      </c>
      <c r="I152" s="3" t="n">
        <v>-6.6133</v>
      </c>
      <c r="J152" s="3" t="n">
        <v>-4.4067</v>
      </c>
    </row>
    <row r="153" customFormat="false" ht="12.75" hidden="false" customHeight="false" outlineLevel="0" collapsed="false">
      <c r="A153" s="3" t="n">
        <v>190391.78</v>
      </c>
      <c r="B153" s="3" t="n">
        <v>150107.96</v>
      </c>
      <c r="C153" s="3" t="n">
        <v>4.68</v>
      </c>
      <c r="D153" s="3" t="n">
        <v>17.4227</v>
      </c>
      <c r="E153" s="3" t="n">
        <f aca="false">D153/100</f>
        <v>0.174227</v>
      </c>
      <c r="F153" s="3" t="n">
        <v>75.5786</v>
      </c>
      <c r="G153" s="3" t="n">
        <v>12.0143</v>
      </c>
      <c r="H153" s="3" t="n">
        <v>11.9429</v>
      </c>
      <c r="I153" s="3" t="n">
        <v>-4.0714</v>
      </c>
      <c r="J153" s="3" t="n">
        <v>-10.2071</v>
      </c>
    </row>
    <row r="154" customFormat="false" ht="12.75" hidden="false" customHeight="false" outlineLevel="0" collapsed="false">
      <c r="A154" s="3" t="n">
        <v>190391.2</v>
      </c>
      <c r="B154" s="3" t="n">
        <v>150106.82</v>
      </c>
      <c r="C154" s="3" t="n">
        <v>4.53</v>
      </c>
      <c r="D154" s="3" t="n">
        <v>27.6409</v>
      </c>
      <c r="E154" s="3" t="n">
        <f aca="false">D154/100</f>
        <v>0.276409</v>
      </c>
      <c r="F154" s="3" t="n">
        <v>63.3285</v>
      </c>
      <c r="G154" s="3" t="n">
        <v>24.5308</v>
      </c>
      <c r="H154" s="3" t="n">
        <v>12.5385</v>
      </c>
      <c r="I154" s="3" t="n">
        <v>-2.2462</v>
      </c>
      <c r="J154" s="3" t="n">
        <v>-10.1615</v>
      </c>
    </row>
    <row r="155" customFormat="false" ht="12.75" hidden="false" customHeight="false" outlineLevel="0" collapsed="false">
      <c r="A155" s="3" t="n">
        <v>190390.66</v>
      </c>
      <c r="B155" s="3" t="n">
        <v>150105.7</v>
      </c>
      <c r="C155" s="3" t="n">
        <v>4.39</v>
      </c>
      <c r="D155" s="3" t="n">
        <v>40.2522</v>
      </c>
      <c r="E155" s="3" t="n">
        <f aca="false">D155/100</f>
        <v>0.402522</v>
      </c>
      <c r="F155" s="3" t="n">
        <v>49.1623</v>
      </c>
      <c r="G155" s="3" t="n">
        <v>30.4539</v>
      </c>
      <c r="H155" s="3" t="n">
        <v>26.2231</v>
      </c>
      <c r="I155" s="3" t="n">
        <v>2.2692</v>
      </c>
      <c r="J155" s="3" t="n">
        <v>-0.5769</v>
      </c>
    </row>
    <row r="156" customFormat="false" ht="12.75" hidden="false" customHeight="false" outlineLevel="0" collapsed="false">
      <c r="A156" s="3" t="n">
        <v>190390.3</v>
      </c>
      <c r="B156" s="3" t="n">
        <v>150104.75</v>
      </c>
      <c r="C156" s="3" t="n">
        <v>4.26</v>
      </c>
      <c r="D156" s="3" t="n">
        <v>36.6097</v>
      </c>
      <c r="E156" s="3" t="n">
        <f aca="false">D156/100</f>
        <v>0.366097</v>
      </c>
      <c r="F156" s="3" t="n">
        <v>49.1292</v>
      </c>
      <c r="G156" s="3" t="n">
        <v>27.5417</v>
      </c>
      <c r="H156" s="3" t="n">
        <v>23.8083</v>
      </c>
      <c r="I156" s="3" t="n">
        <v>3.8583</v>
      </c>
      <c r="J156" s="3" t="n">
        <v>-0.7167</v>
      </c>
    </row>
    <row r="157" customFormat="false" ht="12.75" hidden="false" customHeight="false" outlineLevel="0" collapsed="false">
      <c r="A157" s="3" t="n">
        <v>190390.02</v>
      </c>
      <c r="B157" s="3" t="n">
        <v>150103.71</v>
      </c>
      <c r="C157" s="3" t="n">
        <v>4.11</v>
      </c>
      <c r="D157" s="3" t="n">
        <v>32.7766</v>
      </c>
      <c r="E157" s="3" t="n">
        <f aca="false">D157/100</f>
        <v>0.327766</v>
      </c>
      <c r="F157" s="3" t="n">
        <v>66.2675</v>
      </c>
      <c r="G157" s="3" t="n">
        <v>30.5833</v>
      </c>
      <c r="H157" s="3" t="n">
        <v>11.75</v>
      </c>
      <c r="I157" s="3" t="n">
        <v>0.95</v>
      </c>
      <c r="J157" s="3" t="n">
        <v>-8.175</v>
      </c>
    </row>
    <row r="158" customFormat="false" ht="12.75" hidden="false" customHeight="false" outlineLevel="0" collapsed="false">
      <c r="A158" s="3" t="n">
        <v>190389.81</v>
      </c>
      <c r="B158" s="3" t="n">
        <v>150102.87</v>
      </c>
      <c r="C158" s="3" t="n">
        <v>4.03</v>
      </c>
      <c r="D158" s="3" t="n">
        <v>43.9358</v>
      </c>
      <c r="E158" s="3" t="n">
        <f aca="false">D158/100</f>
        <v>0.439358</v>
      </c>
      <c r="F158" s="3" t="n">
        <v>78.3446</v>
      </c>
      <c r="G158" s="3" t="n">
        <v>43.1909</v>
      </c>
      <c r="H158" s="3" t="n">
        <v>7.7727</v>
      </c>
      <c r="I158" s="3" t="n">
        <v>-2.1182</v>
      </c>
      <c r="J158" s="3" t="n">
        <v>4.6909</v>
      </c>
    </row>
    <row r="159" customFormat="false" ht="12.75" hidden="false" customHeight="false" outlineLevel="0" collapsed="false">
      <c r="A159" s="3" t="n">
        <v>190389.64</v>
      </c>
      <c r="B159" s="3" t="n">
        <v>150102.01</v>
      </c>
      <c r="C159" s="3" t="n">
        <v>4.07</v>
      </c>
      <c r="D159" s="3" t="n">
        <v>47.1355</v>
      </c>
      <c r="E159" s="3" t="n">
        <f aca="false">D159/100</f>
        <v>0.471355</v>
      </c>
      <c r="F159" s="3" t="n">
        <v>70.9655</v>
      </c>
      <c r="G159" s="3" t="n">
        <v>44.3182</v>
      </c>
      <c r="H159" s="3" t="n">
        <v>16.0273</v>
      </c>
      <c r="I159" s="3" t="n">
        <v>-0.8818</v>
      </c>
      <c r="J159" s="3" t="n">
        <v>-2.8545</v>
      </c>
    </row>
    <row r="160" customFormat="false" ht="12.75" hidden="false" customHeight="false" outlineLevel="0" collapsed="false">
      <c r="A160" s="3" t="n">
        <v>190389.31</v>
      </c>
      <c r="B160" s="3" t="n">
        <v>150101.2</v>
      </c>
      <c r="C160" s="3" t="n">
        <v>4.02</v>
      </c>
      <c r="D160" s="3" t="n">
        <v>40.9452</v>
      </c>
      <c r="E160" s="3" t="n">
        <f aca="false">D160/100</f>
        <v>0.409452</v>
      </c>
      <c r="F160" s="3" t="n">
        <v>64.7255</v>
      </c>
      <c r="G160" s="3" t="n">
        <v>37.1364</v>
      </c>
      <c r="H160" s="3" t="n">
        <v>16.6455</v>
      </c>
      <c r="I160" s="3" t="n">
        <v>-4.5091</v>
      </c>
      <c r="J160" s="3" t="n">
        <v>-2.4909</v>
      </c>
    </row>
    <row r="161" customFormat="false" ht="12.75" hidden="false" customHeight="false" outlineLevel="0" collapsed="false">
      <c r="A161" s="3" t="n">
        <v>190388.93</v>
      </c>
      <c r="B161" s="3" t="n">
        <v>150100.28</v>
      </c>
      <c r="C161" s="3" t="n">
        <v>3.96</v>
      </c>
      <c r="D161" s="3" t="n">
        <v>32.6968</v>
      </c>
      <c r="E161" s="3" t="n">
        <f aca="false">D161/100</f>
        <v>0.326968</v>
      </c>
      <c r="F161" s="3" t="n">
        <v>58.6136</v>
      </c>
      <c r="G161" s="3" t="n">
        <v>28.1364</v>
      </c>
      <c r="H161" s="3" t="n">
        <v>16.3546</v>
      </c>
      <c r="I161" s="3" t="n">
        <v>-3.1545</v>
      </c>
      <c r="J161" s="3" t="n">
        <v>0.6455</v>
      </c>
    </row>
    <row r="162" customFormat="false" ht="12.75" hidden="false" customHeight="false" outlineLevel="0" collapsed="false">
      <c r="A162" s="3" t="n">
        <v>190388.68</v>
      </c>
      <c r="B162" s="3" t="n">
        <v>150099.54</v>
      </c>
      <c r="C162" s="3" t="n">
        <v>3.75</v>
      </c>
      <c r="D162" s="3" t="n">
        <v>31.0249</v>
      </c>
      <c r="E162" s="3" t="n">
        <f aca="false">D162/100</f>
        <v>0.310249</v>
      </c>
      <c r="F162" s="3" t="n">
        <v>74.0091</v>
      </c>
      <c r="G162" s="3" t="n">
        <v>29.5455</v>
      </c>
      <c r="H162" s="3" t="n">
        <v>9.3909</v>
      </c>
      <c r="I162" s="3" t="n">
        <v>-1.1909</v>
      </c>
      <c r="J162" s="3" t="n">
        <v>1.4545</v>
      </c>
    </row>
    <row r="163" customFormat="false" ht="12.75" hidden="false" customHeight="false" outlineLevel="0" collapsed="false">
      <c r="A163" s="3" t="n">
        <v>190388.5</v>
      </c>
      <c r="B163" s="3" t="n">
        <v>150098.81</v>
      </c>
      <c r="C163" s="3" t="n">
        <v>3.63</v>
      </c>
      <c r="D163" s="3" t="n">
        <v>43.9264</v>
      </c>
      <c r="E163" s="3" t="n">
        <f aca="false">D163/100</f>
        <v>0.439264</v>
      </c>
      <c r="F163" s="3" t="n">
        <v>69.547</v>
      </c>
      <c r="G163" s="3" t="n">
        <v>41.32</v>
      </c>
      <c r="H163" s="3" t="n">
        <v>14.86</v>
      </c>
      <c r="I163" s="3" t="n">
        <v>-1.17</v>
      </c>
      <c r="J163" s="3" t="n">
        <v>-3.84</v>
      </c>
    </row>
    <row r="164" customFormat="false" ht="12.75" hidden="false" customHeight="false" outlineLevel="0" collapsed="false">
      <c r="A164" s="3" t="n">
        <v>190388.38</v>
      </c>
      <c r="B164" s="3" t="n">
        <v>150098.04</v>
      </c>
      <c r="C164" s="3" t="n">
        <v>3.5</v>
      </c>
      <c r="D164" s="3" t="n">
        <v>28.8372</v>
      </c>
      <c r="E164" s="3" t="n">
        <f aca="false">D164/100</f>
        <v>0.288372</v>
      </c>
      <c r="F164" s="3" t="n">
        <v>66.7489</v>
      </c>
      <c r="G164" s="3" t="n">
        <v>26.6445</v>
      </c>
      <c r="H164" s="3" t="n">
        <v>10.9333</v>
      </c>
      <c r="I164" s="3" t="n">
        <v>-1.4556</v>
      </c>
      <c r="J164" s="3" t="n">
        <v>-2.3</v>
      </c>
    </row>
    <row r="165" customFormat="false" ht="12.75" hidden="false" customHeight="false" outlineLevel="0" collapsed="false">
      <c r="A165" s="3" t="n">
        <v>190388.3</v>
      </c>
      <c r="B165" s="3" t="n">
        <v>150097.39</v>
      </c>
      <c r="C165" s="3" t="n">
        <v>3.28</v>
      </c>
      <c r="D165" s="3" t="n">
        <v>21.5534</v>
      </c>
      <c r="E165" s="3" t="n">
        <f aca="false">D165/100</f>
        <v>0.215534</v>
      </c>
      <c r="F165" s="3" t="n">
        <v>71.1575</v>
      </c>
      <c r="G165" s="3" t="n">
        <v>20.25</v>
      </c>
      <c r="H165" s="3" t="n">
        <v>6.875</v>
      </c>
      <c r="I165" s="3" t="n">
        <v>-2.6875</v>
      </c>
      <c r="J165" s="3" t="n">
        <v>6.2625</v>
      </c>
    </row>
    <row r="166" customFormat="false" ht="12.75" hidden="false" customHeight="false" outlineLevel="0" collapsed="false">
      <c r="A166" s="3" t="n">
        <v>190388.35</v>
      </c>
      <c r="B166" s="3" t="n">
        <v>150096.89</v>
      </c>
      <c r="C166" s="3" t="n">
        <v>3.14</v>
      </c>
      <c r="D166" s="3" t="n">
        <v>22.4519</v>
      </c>
      <c r="E166" s="3" t="n">
        <f aca="false">D166/100</f>
        <v>0.224519</v>
      </c>
      <c r="F166" s="3" t="n">
        <v>72.3</v>
      </c>
      <c r="G166" s="3" t="n">
        <v>21.5375</v>
      </c>
      <c r="H166" s="3" t="n">
        <v>5.85</v>
      </c>
      <c r="I166" s="3" t="n">
        <v>-2.45</v>
      </c>
      <c r="J166" s="3" t="n">
        <v>4.425</v>
      </c>
    </row>
    <row r="167" customFormat="false" ht="12.75" hidden="false" customHeight="false" outlineLevel="0" collapsed="false">
      <c r="A167" s="3" t="n">
        <v>190388.44</v>
      </c>
      <c r="B167" s="3" t="n">
        <v>150096.65</v>
      </c>
      <c r="C167" s="3" t="n">
        <v>3.08</v>
      </c>
      <c r="D167" s="3" t="n">
        <v>25.5414</v>
      </c>
      <c r="E167" s="3" t="n">
        <f aca="false">D167/100</f>
        <v>0.255414</v>
      </c>
      <c r="F167" s="3" t="n">
        <v>81.1757</v>
      </c>
      <c r="G167" s="3" t="n">
        <v>25.3143</v>
      </c>
      <c r="H167" s="3" t="n">
        <v>2.6143</v>
      </c>
      <c r="I167" s="3" t="n">
        <v>-2.1714</v>
      </c>
      <c r="J167" s="3" t="n">
        <v>5.2714</v>
      </c>
    </row>
    <row r="168" customFormat="false" ht="12.75" hidden="false" customHeight="false" outlineLevel="0" collapsed="false">
      <c r="A168" s="3" t="n">
        <v>190388.48</v>
      </c>
      <c r="B168" s="3" t="n">
        <v>150096.62</v>
      </c>
      <c r="C168" s="3" t="n">
        <v>3.07</v>
      </c>
      <c r="D168" s="3" t="n">
        <v>18.569</v>
      </c>
      <c r="E168" s="3" t="n">
        <f aca="false">D168/100</f>
        <v>0.18569</v>
      </c>
      <c r="F168" s="3" t="n">
        <v>124.7312</v>
      </c>
      <c r="G168" s="3" t="n">
        <v>18.5125</v>
      </c>
      <c r="H168" s="3" t="n">
        <v>-0.925</v>
      </c>
      <c r="I168" s="3" t="n">
        <v>1.1125</v>
      </c>
      <c r="J168" s="3" t="n">
        <v>-0.1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8:44:05Z</dcterms:created>
  <dc:creator/>
  <dc:description/>
  <dc:language>en-US</dc:language>
  <cp:lastModifiedBy>U4HNCTMB</cp:lastModifiedBy>
  <dcterms:modified xsi:type="dcterms:W3CDTF">2009-10-08T21:49:18Z</dcterms:modified>
  <cp:revision>0</cp:revision>
  <dc:subject/>
  <dc:title/>
</cp:coreProperties>
</file>