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RI082009_DAV_190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3">
  <si>
    <t xml:space="preserve">x</t>
  </si>
  <si>
    <t xml:space="preserve">y</t>
  </si>
  <si>
    <t xml:space="preserve">dist</t>
  </si>
  <si>
    <t xml:space="preserve">mag</t>
  </si>
  <si>
    <t xml:space="preserve">z</t>
  </si>
  <si>
    <t xml:space="preserve">dir</t>
  </si>
  <si>
    <t xml:space="preserve">vx</t>
  </si>
  <si>
    <t xml:space="preserve">vy</t>
  </si>
  <si>
    <t xml:space="preserve">vz</t>
  </si>
  <si>
    <t xml:space="preserve">Line 2</t>
  </si>
  <si>
    <t xml:space="preserve">Average</t>
  </si>
  <si>
    <t xml:space="preserve">Line 1</t>
  </si>
  <si>
    <t xml:space="preserve">Line 3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130"/>
  <sheetViews>
    <sheetView showFormulas="false" showGridLines="true" showRowColHeaders="true" showZeros="true" rightToLeft="false" tabSelected="true" showOutlineSymbols="true" defaultGridColor="true" view="normal" topLeftCell="A87" colorId="64" zoomScale="100" zoomScaleNormal="100" zoomScalePageLayoutView="100" workbookViewId="0">
      <selection pane="topLeft" activeCell="K125" activeCellId="0" sqref="K125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A3" s="1" t="s">
        <v>0</v>
      </c>
      <c r="B3" s="1" t="s">
        <v>1</v>
      </c>
      <c r="C3" s="2" t="s">
        <v>2</v>
      </c>
      <c r="D3" s="2" t="s">
        <v>3</v>
      </c>
      <c r="E3" s="2"/>
      <c r="F3" s="3" t="s">
        <v>4</v>
      </c>
      <c r="G3" s="3" t="s">
        <v>5</v>
      </c>
      <c r="H3" s="3" t="s">
        <v>6</v>
      </c>
      <c r="I3" s="3" t="s">
        <v>7</v>
      </c>
      <c r="J3" s="3" t="s">
        <v>8</v>
      </c>
    </row>
    <row r="4" customFormat="false" ht="12.75" hidden="false" customHeight="false" outlineLevel="0" collapsed="false">
      <c r="A4" s="3" t="n">
        <v>190463.86</v>
      </c>
      <c r="B4" s="3" t="n">
        <v>150375.13</v>
      </c>
      <c r="C4" s="3" t="n">
        <v>5.31</v>
      </c>
      <c r="D4" s="3" t="n">
        <v>19.5017</v>
      </c>
      <c r="E4" s="3" t="n">
        <v>0.195017</v>
      </c>
      <c r="F4" s="3" t="n">
        <v>259.8075</v>
      </c>
      <c r="G4" s="3" t="n">
        <v>-19.2625</v>
      </c>
      <c r="H4" s="3" t="n">
        <v>2.9125</v>
      </c>
      <c r="I4" s="3" t="n">
        <v>-0.8875</v>
      </c>
      <c r="J4" s="3" t="n">
        <v>-2.4188</v>
      </c>
    </row>
    <row r="5" customFormat="false" ht="12.75" hidden="false" customHeight="false" outlineLevel="0" collapsed="false">
      <c r="A5" s="3" t="n">
        <v>190464.67</v>
      </c>
      <c r="B5" s="3" t="n">
        <v>150375.58</v>
      </c>
      <c r="C5" s="3" t="n">
        <v>5.15</v>
      </c>
      <c r="D5" s="3" t="n">
        <v>11.5851</v>
      </c>
      <c r="E5" s="3" t="n">
        <v>0.115851</v>
      </c>
      <c r="F5" s="3" t="n">
        <v>249.764</v>
      </c>
      <c r="G5" s="3" t="n">
        <v>-11.0067</v>
      </c>
      <c r="H5" s="3" t="n">
        <v>-3.3933</v>
      </c>
      <c r="I5" s="3" t="n">
        <v>-1.2467</v>
      </c>
      <c r="J5" s="3" t="n">
        <v>-8.2867</v>
      </c>
    </row>
    <row r="6" customFormat="false" ht="12.75" hidden="false" customHeight="false" outlineLevel="0" collapsed="false">
      <c r="A6" s="3" t="n">
        <v>190465.65</v>
      </c>
      <c r="B6" s="3" t="n">
        <v>150375.77</v>
      </c>
      <c r="C6" s="3" t="n">
        <v>4.92</v>
      </c>
      <c r="D6" s="3" t="n">
        <v>12.4048</v>
      </c>
      <c r="E6" s="3" t="n">
        <v>0.124048</v>
      </c>
      <c r="F6" s="3" t="n">
        <v>246.3293</v>
      </c>
      <c r="G6" s="3" t="n">
        <v>-11.9286</v>
      </c>
      <c r="H6" s="3" t="n">
        <v>-3.3429</v>
      </c>
      <c r="I6" s="3" t="n">
        <v>0.6429</v>
      </c>
      <c r="J6" s="3" t="n">
        <v>-3.4214</v>
      </c>
    </row>
    <row r="7" customFormat="false" ht="12.75" hidden="false" customHeight="false" outlineLevel="0" collapsed="false">
      <c r="A7" s="3" t="n">
        <v>190466.61</v>
      </c>
      <c r="B7" s="3" t="n">
        <v>150375.75</v>
      </c>
      <c r="C7" s="3" t="n">
        <v>4.86</v>
      </c>
      <c r="D7" s="3" t="n">
        <v>11.7636</v>
      </c>
      <c r="E7" s="3" t="n">
        <v>0.117636</v>
      </c>
      <c r="F7" s="3" t="n">
        <v>266.9093</v>
      </c>
      <c r="G7" s="3" t="n">
        <v>-11.6429</v>
      </c>
      <c r="H7" s="3" t="n">
        <v>-0.4929</v>
      </c>
      <c r="I7" s="3" t="n">
        <v>1.6071</v>
      </c>
      <c r="J7" s="3" t="n">
        <v>-2.2071</v>
      </c>
    </row>
    <row r="8" customFormat="false" ht="12.75" hidden="false" customHeight="false" outlineLevel="0" collapsed="false">
      <c r="A8" s="3" t="n">
        <v>190467.75</v>
      </c>
      <c r="B8" s="3" t="n">
        <v>150375.47</v>
      </c>
      <c r="C8" s="3" t="n">
        <v>4.83</v>
      </c>
      <c r="D8" s="3" t="n">
        <v>11.897</v>
      </c>
      <c r="E8" s="3" t="n">
        <v>0.11897</v>
      </c>
      <c r="F8" s="3" t="n">
        <v>215.5164</v>
      </c>
      <c r="G8" s="3" t="n">
        <v>-9.5714</v>
      </c>
      <c r="H8" s="3" t="n">
        <v>-6.5786</v>
      </c>
      <c r="I8" s="3" t="n">
        <v>2.5786</v>
      </c>
      <c r="J8" s="3" t="n">
        <v>-2.7286</v>
      </c>
      <c r="K8" s="3" t="s">
        <v>9</v>
      </c>
    </row>
    <row r="9" customFormat="false" ht="12.75" hidden="false" customHeight="false" outlineLevel="0" collapsed="false">
      <c r="A9" s="3" t="n">
        <v>190468.83</v>
      </c>
      <c r="B9" s="3" t="n">
        <v>150374.85</v>
      </c>
      <c r="C9" s="3" t="n">
        <v>4.85</v>
      </c>
      <c r="D9" s="3" t="n">
        <v>8.9295</v>
      </c>
      <c r="E9" s="3" t="n">
        <v>0.089295</v>
      </c>
      <c r="F9" s="3" t="n">
        <v>262.0714</v>
      </c>
      <c r="G9" s="3" t="n">
        <v>-8.8286</v>
      </c>
      <c r="H9" s="3" t="n">
        <v>-0.2143</v>
      </c>
      <c r="I9" s="3" t="n">
        <v>1.3214</v>
      </c>
      <c r="J9" s="3" t="n">
        <v>-5.3214</v>
      </c>
      <c r="K9" s="3" t="s">
        <v>10</v>
      </c>
    </row>
    <row r="10" customFormat="false" ht="12.75" hidden="false" customHeight="false" outlineLevel="0" collapsed="false">
      <c r="A10" s="3" t="n">
        <v>190469.72</v>
      </c>
      <c r="B10" s="3" t="n">
        <v>150374.05</v>
      </c>
      <c r="C10" s="3" t="n">
        <v>4.84</v>
      </c>
      <c r="D10" s="3" t="n">
        <v>15.1142</v>
      </c>
      <c r="E10" s="3" t="n">
        <v>0.151142</v>
      </c>
      <c r="F10" s="3" t="n">
        <v>259.7536</v>
      </c>
      <c r="G10" s="3" t="n">
        <v>-15.1</v>
      </c>
      <c r="H10" s="3" t="n">
        <v>0.65</v>
      </c>
      <c r="I10" s="3" t="n">
        <v>0.0786</v>
      </c>
      <c r="J10" s="3" t="n">
        <v>4.1357</v>
      </c>
      <c r="K10" s="3" t="n">
        <f aca="false">AVERAGE(E20:E23)</f>
        <v>0.1379365</v>
      </c>
    </row>
    <row r="11" customFormat="false" ht="12.75" hidden="false" customHeight="false" outlineLevel="0" collapsed="false">
      <c r="A11" s="3" t="n">
        <v>190470.16</v>
      </c>
      <c r="B11" s="3" t="n">
        <v>150372.8</v>
      </c>
      <c r="C11" s="3" t="n">
        <v>4.86</v>
      </c>
      <c r="D11" s="3" t="n">
        <v>20.1994</v>
      </c>
      <c r="E11" s="3" t="n">
        <v>0.201994</v>
      </c>
      <c r="F11" s="3" t="n">
        <v>279.8629</v>
      </c>
      <c r="G11" s="3" t="n">
        <v>-19.2643</v>
      </c>
      <c r="H11" s="3" t="n">
        <v>6.0643</v>
      </c>
      <c r="I11" s="3" t="n">
        <v>0.3571</v>
      </c>
      <c r="J11" s="3" t="n">
        <v>2.9714</v>
      </c>
    </row>
    <row r="12" customFormat="false" ht="12.75" hidden="false" customHeight="false" outlineLevel="0" collapsed="false">
      <c r="A12" s="3" t="n">
        <v>190469.9</v>
      </c>
      <c r="B12" s="3" t="n">
        <v>150371.38</v>
      </c>
      <c r="C12" s="3" t="n">
        <v>5.01</v>
      </c>
      <c r="D12" s="3" t="n">
        <v>28.0795</v>
      </c>
      <c r="E12" s="3" t="n">
        <v>0.280795</v>
      </c>
      <c r="F12" s="3" t="n">
        <v>270.5815</v>
      </c>
      <c r="G12" s="3" t="n">
        <v>-28.05</v>
      </c>
      <c r="H12" s="3" t="n">
        <v>1.2786</v>
      </c>
      <c r="I12" s="3" t="n">
        <v>-0.1357</v>
      </c>
      <c r="J12" s="3" t="n">
        <v>-1.0357</v>
      </c>
    </row>
    <row r="13" customFormat="false" ht="12.75" hidden="false" customHeight="false" outlineLevel="0" collapsed="false">
      <c r="A13" s="3" t="n">
        <v>190469.32</v>
      </c>
      <c r="B13" s="3" t="n">
        <v>150370</v>
      </c>
      <c r="C13" s="3" t="n">
        <v>5.44</v>
      </c>
      <c r="D13" s="3" t="n">
        <v>22.9824</v>
      </c>
      <c r="E13" s="3" t="n">
        <v>0.229824</v>
      </c>
      <c r="F13" s="3" t="n">
        <v>269.2467</v>
      </c>
      <c r="G13" s="3" t="n">
        <v>-22.9133</v>
      </c>
      <c r="H13" s="3" t="n">
        <v>-0.82</v>
      </c>
      <c r="I13" s="3" t="n">
        <v>-1.58</v>
      </c>
      <c r="J13" s="3" t="n">
        <v>-6.6133</v>
      </c>
    </row>
    <row r="14" customFormat="false" ht="12.75" hidden="false" customHeight="false" outlineLevel="0" collapsed="false">
      <c r="A14" s="3" t="n">
        <v>190468.61</v>
      </c>
      <c r="B14" s="3" t="n">
        <v>150368.33</v>
      </c>
      <c r="C14" s="3" t="n">
        <v>5.76</v>
      </c>
      <c r="D14" s="3" t="n">
        <v>24.8556</v>
      </c>
      <c r="E14" s="3" t="n">
        <v>0.248556</v>
      </c>
      <c r="F14" s="3" t="n">
        <v>278.5388</v>
      </c>
      <c r="G14" s="3" t="n">
        <v>-24.2471</v>
      </c>
      <c r="H14" s="3" t="n">
        <v>4.4941</v>
      </c>
      <c r="I14" s="3" t="n">
        <v>-3.1118</v>
      </c>
      <c r="J14" s="3" t="n">
        <v>-0.5</v>
      </c>
    </row>
    <row r="15" customFormat="false" ht="12.75" hidden="false" customHeight="false" outlineLevel="0" collapsed="false">
      <c r="A15" s="3" t="n">
        <v>190468.07</v>
      </c>
      <c r="B15" s="3" t="n">
        <v>150366.6</v>
      </c>
      <c r="C15" s="3" t="n">
        <v>5.93</v>
      </c>
      <c r="D15" s="3" t="n">
        <v>23.8369</v>
      </c>
      <c r="E15" s="3" t="n">
        <v>0.238369</v>
      </c>
      <c r="F15" s="3" t="n">
        <v>285.705</v>
      </c>
      <c r="G15" s="3" t="n">
        <v>-22.85</v>
      </c>
      <c r="H15" s="3" t="n">
        <v>6.2278</v>
      </c>
      <c r="I15" s="3" t="n">
        <v>-2.7</v>
      </c>
      <c r="J15" s="3" t="n">
        <v>-1.0444</v>
      </c>
    </row>
    <row r="16" customFormat="false" ht="12.75" hidden="false" customHeight="false" outlineLevel="0" collapsed="false">
      <c r="A16" s="3" t="n">
        <v>190467.61</v>
      </c>
      <c r="B16" s="3" t="n">
        <v>150364.77</v>
      </c>
      <c r="C16" s="3" t="n">
        <v>6.08</v>
      </c>
      <c r="D16" s="3" t="n">
        <v>17.2271</v>
      </c>
      <c r="E16" s="3" t="n">
        <v>0.172271</v>
      </c>
      <c r="F16" s="3" t="n">
        <v>278.4377</v>
      </c>
      <c r="G16" s="3" t="n">
        <v>-16.5556</v>
      </c>
      <c r="H16" s="3" t="n">
        <v>4.0944</v>
      </c>
      <c r="I16" s="3" t="n">
        <v>-2.4333</v>
      </c>
      <c r="J16" s="3" t="n">
        <v>-2.3722</v>
      </c>
    </row>
    <row r="17" customFormat="false" ht="12.75" hidden="false" customHeight="false" outlineLevel="0" collapsed="false">
      <c r="A17" s="3" t="n">
        <v>190467.1</v>
      </c>
      <c r="B17" s="3" t="n">
        <v>150363.1</v>
      </c>
      <c r="C17" s="3" t="n">
        <v>5.77</v>
      </c>
      <c r="D17" s="3" t="n">
        <v>24.5272</v>
      </c>
      <c r="E17" s="3" t="n">
        <v>0.245272</v>
      </c>
      <c r="F17" s="3" t="n">
        <v>288.2626</v>
      </c>
      <c r="G17" s="3" t="n">
        <v>-22.9316</v>
      </c>
      <c r="H17" s="3" t="n">
        <v>8.6632</v>
      </c>
      <c r="I17" s="3" t="n">
        <v>-0.8211</v>
      </c>
      <c r="J17" s="3" t="n">
        <v>-2.9579</v>
      </c>
    </row>
    <row r="18" customFormat="false" ht="12.75" hidden="false" customHeight="false" outlineLevel="0" collapsed="false">
      <c r="A18" s="3" t="n">
        <v>190466.62</v>
      </c>
      <c r="B18" s="3" t="n">
        <v>150361.32</v>
      </c>
      <c r="C18" s="3" t="n">
        <v>5.62</v>
      </c>
      <c r="D18" s="3" t="n">
        <v>21.979</v>
      </c>
      <c r="E18" s="3" t="n">
        <v>0.21979</v>
      </c>
      <c r="F18" s="3" t="n">
        <v>288.9353</v>
      </c>
      <c r="G18" s="3" t="n">
        <v>-20.8118</v>
      </c>
      <c r="H18" s="3" t="n">
        <v>6.9647</v>
      </c>
      <c r="I18" s="3" t="n">
        <v>1.2</v>
      </c>
      <c r="J18" s="3" t="n">
        <v>-0.0412</v>
      </c>
    </row>
    <row r="19" customFormat="false" ht="12.75" hidden="false" customHeight="false" outlineLevel="0" collapsed="false">
      <c r="A19" s="3" t="n">
        <v>190466.2</v>
      </c>
      <c r="B19" s="3" t="n">
        <v>150359.68</v>
      </c>
      <c r="C19" s="3" t="n">
        <v>5.43</v>
      </c>
      <c r="D19" s="3" t="n">
        <v>25.2879</v>
      </c>
      <c r="E19" s="3" t="n">
        <v>0.252879</v>
      </c>
      <c r="F19" s="3" t="n">
        <v>282.0931</v>
      </c>
      <c r="G19" s="3" t="n">
        <v>-24.675</v>
      </c>
      <c r="H19" s="3" t="n">
        <v>5.5312</v>
      </c>
      <c r="I19" s="3" t="n">
        <v>-0.1625</v>
      </c>
      <c r="J19" s="3" t="n">
        <v>-6.8875</v>
      </c>
    </row>
    <row r="20" customFormat="false" ht="12.75" hidden="false" customHeight="false" outlineLevel="0" collapsed="false">
      <c r="A20" s="3" t="n">
        <v>190465.85</v>
      </c>
      <c r="B20" s="3" t="n">
        <v>150358.17</v>
      </c>
      <c r="C20" s="3" t="n">
        <v>5.11</v>
      </c>
      <c r="D20" s="3" t="n">
        <v>18.9327</v>
      </c>
      <c r="E20" s="3" t="n">
        <v>0.189327</v>
      </c>
      <c r="F20" s="3" t="n">
        <v>291.1767</v>
      </c>
      <c r="G20" s="3" t="n">
        <v>-16.0417</v>
      </c>
      <c r="H20" s="3" t="n">
        <v>9.9417</v>
      </c>
      <c r="I20" s="3" t="n">
        <v>-1.5083</v>
      </c>
      <c r="J20" s="3" t="n">
        <v>3.9917</v>
      </c>
    </row>
    <row r="21" customFormat="false" ht="12.75" hidden="false" customHeight="false" outlineLevel="0" collapsed="false">
      <c r="A21" s="3" t="n">
        <v>190465.64</v>
      </c>
      <c r="B21" s="3" t="n">
        <v>150356.93</v>
      </c>
      <c r="C21" s="3" t="n">
        <v>4.8</v>
      </c>
      <c r="D21" s="3" t="n">
        <v>13.9854</v>
      </c>
      <c r="E21" s="3" t="n">
        <v>0.139854</v>
      </c>
      <c r="F21" s="3" t="n">
        <v>235.6373</v>
      </c>
      <c r="G21" s="3" t="n">
        <v>-13.9</v>
      </c>
      <c r="H21" s="3" t="n">
        <v>-1.0818</v>
      </c>
      <c r="I21" s="3" t="n">
        <v>-1.1</v>
      </c>
      <c r="J21" s="3" t="n">
        <v>0.4273</v>
      </c>
    </row>
    <row r="22" customFormat="false" ht="12.75" hidden="false" customHeight="false" outlineLevel="0" collapsed="false">
      <c r="A22" s="3" t="n">
        <v>190465.56</v>
      </c>
      <c r="B22" s="3" t="n">
        <v>150355.51</v>
      </c>
      <c r="C22" s="3" t="n">
        <v>4.4</v>
      </c>
      <c r="D22" s="3" t="n">
        <v>7.139</v>
      </c>
      <c r="E22" s="3" t="n">
        <v>0.07139</v>
      </c>
      <c r="F22" s="3" t="n">
        <v>233.7634</v>
      </c>
      <c r="G22" s="3" t="n">
        <v>-5.9583</v>
      </c>
      <c r="H22" s="3" t="n">
        <v>2.6917</v>
      </c>
      <c r="I22" s="3" t="n">
        <v>-2.8667</v>
      </c>
      <c r="J22" s="3" t="n">
        <v>-6.425</v>
      </c>
    </row>
    <row r="23" customFormat="false" ht="12.75" hidden="false" customHeight="false" outlineLevel="0" collapsed="false">
      <c r="A23" s="3" t="n">
        <v>190465.71</v>
      </c>
      <c r="B23" s="3" t="n">
        <v>150353.98</v>
      </c>
      <c r="C23" s="3" t="n">
        <v>3.82</v>
      </c>
      <c r="D23" s="3" t="n">
        <v>15.1175</v>
      </c>
      <c r="E23" s="3" t="n">
        <v>0.151175</v>
      </c>
      <c r="F23" s="3" t="n">
        <v>270.111</v>
      </c>
      <c r="G23" s="3" t="n">
        <v>-11.92</v>
      </c>
      <c r="H23" s="3" t="n">
        <v>8.86</v>
      </c>
      <c r="I23" s="3" t="n">
        <v>-2.82</v>
      </c>
      <c r="J23" s="3" t="n">
        <v>3.43</v>
      </c>
    </row>
    <row r="24" customFormat="false" ht="12.75" hidden="false" customHeight="false" outlineLevel="0" collapsed="false">
      <c r="A24" s="3" t="n">
        <v>190465.84</v>
      </c>
      <c r="B24" s="3" t="n">
        <v>150352.53</v>
      </c>
      <c r="C24" s="3" t="n">
        <v>3.27</v>
      </c>
      <c r="D24" s="3" t="n">
        <v>15.0895</v>
      </c>
      <c r="E24" s="3" t="n">
        <v>0.150895</v>
      </c>
      <c r="F24" s="3" t="n">
        <v>258.725</v>
      </c>
      <c r="G24" s="3" t="n">
        <v>-10.9375</v>
      </c>
      <c r="H24" s="3" t="n">
        <v>10.025</v>
      </c>
      <c r="I24" s="3" t="n">
        <v>-2.75</v>
      </c>
      <c r="J24" s="3" t="n">
        <v>0.8875</v>
      </c>
    </row>
    <row r="25" customFormat="false" ht="12.75" hidden="false" customHeight="false" outlineLevel="0" collapsed="false">
      <c r="A25" s="3" t="n">
        <v>190466.1</v>
      </c>
      <c r="B25" s="3" t="n">
        <v>150351.05</v>
      </c>
      <c r="C25" s="3" t="n">
        <v>2.98</v>
      </c>
      <c r="D25" s="3" t="n">
        <v>29.4006</v>
      </c>
      <c r="E25" s="3" t="n">
        <v>0.294006</v>
      </c>
      <c r="F25" s="3" t="n">
        <v>320.415</v>
      </c>
      <c r="G25" s="3" t="n">
        <v>-18.45</v>
      </c>
      <c r="H25" s="3" t="n">
        <v>22.6</v>
      </c>
      <c r="I25" s="3" t="n">
        <v>-3.6375</v>
      </c>
      <c r="J25" s="3" t="n">
        <v>-0.8</v>
      </c>
    </row>
    <row r="26" customFormat="false" ht="12.75" hidden="false" customHeight="false" outlineLevel="0" collapsed="false">
      <c r="A26" s="3" t="n">
        <v>190466.7</v>
      </c>
      <c r="B26" s="3" t="n">
        <v>150349.43</v>
      </c>
      <c r="C26" s="3" t="n">
        <v>2.74</v>
      </c>
      <c r="D26" s="3" t="n">
        <v>29.6543</v>
      </c>
      <c r="E26" s="3" t="n">
        <v>0.296543</v>
      </c>
      <c r="F26" s="3" t="n">
        <v>305.71</v>
      </c>
      <c r="G26" s="3" t="n">
        <v>-23.9429</v>
      </c>
      <c r="H26" s="3" t="n">
        <v>17.2143</v>
      </c>
      <c r="I26" s="3" t="n">
        <v>-3.1286</v>
      </c>
      <c r="J26" s="3" t="n">
        <v>1.0857</v>
      </c>
    </row>
    <row r="27" customFormat="false" ht="12.75" hidden="false" customHeight="false" outlineLevel="0" collapsed="false">
      <c r="A27" s="3" t="n">
        <v>190467.16</v>
      </c>
      <c r="B27" s="3" t="n">
        <v>150348.58</v>
      </c>
      <c r="C27" s="3" t="n">
        <v>2.58</v>
      </c>
      <c r="D27" s="3" t="n">
        <v>29.7687</v>
      </c>
      <c r="E27" s="3" t="n">
        <v>0.297687</v>
      </c>
      <c r="F27" s="3" t="n">
        <v>299.115</v>
      </c>
      <c r="G27" s="3" t="n">
        <v>-25.7833</v>
      </c>
      <c r="H27" s="3" t="n">
        <v>14.6167</v>
      </c>
      <c r="I27" s="3" t="n">
        <v>-2.7833</v>
      </c>
      <c r="J27" s="3" t="n">
        <v>-0.2167</v>
      </c>
    </row>
    <row r="28" customFormat="false" ht="12.75" hidden="false" customHeight="false" outlineLevel="0" collapsed="false">
      <c r="E28" s="3" t="n">
        <v>0</v>
      </c>
    </row>
    <row r="29" customFormat="false" ht="12.75" hidden="false" customHeight="false" outlineLevel="0" collapsed="false">
      <c r="E29" s="3" t="n">
        <v>0</v>
      </c>
    </row>
    <row r="30" customFormat="false" ht="12.75" hidden="false" customHeight="false" outlineLevel="0" collapsed="false">
      <c r="E30" s="3" t="n">
        <v>0</v>
      </c>
    </row>
    <row r="31" customFormat="false" ht="12.75" hidden="false" customHeight="false" outlineLevel="0" collapsed="false">
      <c r="E31" s="3" t="n">
        <v>0</v>
      </c>
    </row>
    <row r="32" customFormat="false" ht="12.75" hidden="false" customHeight="false" outlineLevel="0" collapsed="false">
      <c r="A32" s="3" t="n">
        <v>190746.36</v>
      </c>
      <c r="B32" s="3" t="n">
        <v>150276.99</v>
      </c>
      <c r="C32" s="3" t="n">
        <v>2.3</v>
      </c>
      <c r="D32" s="3" t="n">
        <v>0</v>
      </c>
      <c r="E32" s="3" t="n">
        <v>0</v>
      </c>
      <c r="F32" s="3" t="n">
        <v>0</v>
      </c>
      <c r="G32" s="3" t="n">
        <v>0</v>
      </c>
      <c r="H32" s="3" t="n">
        <v>0</v>
      </c>
      <c r="I32" s="3" t="n">
        <v>0</v>
      </c>
      <c r="J32" s="3" t="n">
        <v>0</v>
      </c>
    </row>
    <row r="33" customFormat="false" ht="12.75" hidden="false" customHeight="false" outlineLevel="0" collapsed="false">
      <c r="A33" s="3" t="n">
        <v>190746.15</v>
      </c>
      <c r="B33" s="3" t="n">
        <v>150276.96</v>
      </c>
      <c r="C33" s="3" t="n">
        <v>2.34</v>
      </c>
      <c r="D33" s="3" t="n">
        <v>0</v>
      </c>
      <c r="E33" s="3" t="n">
        <v>0</v>
      </c>
      <c r="F33" s="3" t="n">
        <v>0</v>
      </c>
      <c r="G33" s="3" t="n">
        <v>0</v>
      </c>
      <c r="H33" s="3" t="n">
        <v>0</v>
      </c>
      <c r="I33" s="3" t="n">
        <v>0</v>
      </c>
      <c r="J33" s="3" t="n">
        <v>0</v>
      </c>
    </row>
    <row r="34" customFormat="false" ht="12.75" hidden="false" customHeight="false" outlineLevel="0" collapsed="false">
      <c r="A34" s="3" t="n">
        <v>190745.93</v>
      </c>
      <c r="B34" s="3" t="n">
        <v>150276.91</v>
      </c>
      <c r="C34" s="3" t="n">
        <v>2.32</v>
      </c>
      <c r="D34" s="3" t="n">
        <v>0</v>
      </c>
      <c r="E34" s="3" t="n">
        <v>0</v>
      </c>
      <c r="F34" s="3" t="n">
        <v>0</v>
      </c>
      <c r="G34" s="3" t="n">
        <v>0</v>
      </c>
      <c r="H34" s="3" t="n">
        <v>0</v>
      </c>
      <c r="I34" s="3" t="n">
        <v>0</v>
      </c>
      <c r="J34" s="3" t="n">
        <v>0</v>
      </c>
    </row>
    <row r="35" customFormat="false" ht="12.75" hidden="false" customHeight="false" outlineLevel="0" collapsed="false">
      <c r="A35" s="3" t="n">
        <v>190745.73</v>
      </c>
      <c r="B35" s="3" t="n">
        <v>150276.85</v>
      </c>
      <c r="C35" s="3" t="n">
        <v>2.35</v>
      </c>
      <c r="D35" s="3" t="n">
        <v>0</v>
      </c>
      <c r="E35" s="3" t="n">
        <v>0</v>
      </c>
      <c r="F35" s="3" t="n">
        <v>0</v>
      </c>
      <c r="G35" s="3" t="n">
        <v>0</v>
      </c>
      <c r="H35" s="3" t="n">
        <v>0</v>
      </c>
      <c r="I35" s="3" t="n">
        <v>0</v>
      </c>
      <c r="J35" s="3" t="n">
        <v>0</v>
      </c>
    </row>
    <row r="36" customFormat="false" ht="12.75" hidden="false" customHeight="false" outlineLevel="0" collapsed="false">
      <c r="A36" s="3" t="n">
        <v>190745.53</v>
      </c>
      <c r="B36" s="3" t="n">
        <v>150276.81</v>
      </c>
      <c r="C36" s="3" t="n">
        <v>2.38</v>
      </c>
      <c r="D36" s="3" t="n">
        <v>0</v>
      </c>
      <c r="E36" s="3" t="n">
        <v>0</v>
      </c>
      <c r="F36" s="3" t="n">
        <v>0</v>
      </c>
      <c r="G36" s="3" t="n">
        <v>0</v>
      </c>
      <c r="H36" s="3" t="n">
        <v>0</v>
      </c>
      <c r="I36" s="3" t="n">
        <v>0</v>
      </c>
      <c r="J36" s="3" t="n">
        <v>0</v>
      </c>
    </row>
    <row r="37" customFormat="false" ht="12.75" hidden="false" customHeight="false" outlineLevel="0" collapsed="false">
      <c r="A37" s="3" t="n">
        <v>190745.34</v>
      </c>
      <c r="B37" s="3" t="n">
        <v>150276.79</v>
      </c>
      <c r="C37" s="3" t="n">
        <v>2.38</v>
      </c>
      <c r="D37" s="3" t="n">
        <v>0</v>
      </c>
      <c r="E37" s="3" t="n">
        <v>0</v>
      </c>
      <c r="F37" s="3" t="n">
        <v>0</v>
      </c>
      <c r="G37" s="3" t="n">
        <v>0</v>
      </c>
      <c r="H37" s="3" t="n">
        <v>0</v>
      </c>
      <c r="I37" s="3" t="n">
        <v>0</v>
      </c>
      <c r="J37" s="3" t="n">
        <v>0</v>
      </c>
    </row>
    <row r="38" customFormat="false" ht="12.75" hidden="false" customHeight="false" outlineLevel="0" collapsed="false">
      <c r="A38" s="3" t="n">
        <v>190744.83</v>
      </c>
      <c r="B38" s="3" t="n">
        <v>150276.81</v>
      </c>
      <c r="C38" s="3" t="n">
        <v>2.39</v>
      </c>
      <c r="D38" s="3" t="n">
        <v>1.7234</v>
      </c>
      <c r="E38" s="3" t="n">
        <v>0.017234</v>
      </c>
      <c r="F38" s="3" t="n">
        <v>133.38</v>
      </c>
      <c r="G38" s="3" t="n">
        <v>0.8</v>
      </c>
      <c r="H38" s="3" t="n">
        <v>-0.8</v>
      </c>
      <c r="I38" s="3" t="n">
        <v>1.3</v>
      </c>
      <c r="J38" s="3" t="n">
        <v>-3.9</v>
      </c>
    </row>
    <row r="39" customFormat="false" ht="12.75" hidden="false" customHeight="false" outlineLevel="0" collapsed="false">
      <c r="A39" s="3" t="n">
        <v>190743.92</v>
      </c>
      <c r="B39" s="3" t="n">
        <v>150276.62</v>
      </c>
      <c r="C39" s="3" t="n">
        <v>2.43</v>
      </c>
      <c r="D39" s="3" t="n">
        <v>8.7867</v>
      </c>
      <c r="E39" s="3" t="n">
        <v>0.087867</v>
      </c>
      <c r="F39" s="3" t="n">
        <v>206.834</v>
      </c>
      <c r="G39" s="3" t="n">
        <v>0.12</v>
      </c>
      <c r="H39" s="3" t="n">
        <v>-8.78</v>
      </c>
      <c r="I39" s="3" t="n">
        <v>0.32</v>
      </c>
      <c r="J39" s="3" t="n">
        <v>-3.98</v>
      </c>
    </row>
    <row r="40" customFormat="false" ht="12.75" hidden="false" customHeight="false" outlineLevel="0" collapsed="false">
      <c r="A40" s="3" t="n">
        <v>190742.85</v>
      </c>
      <c r="B40" s="3" t="n">
        <v>150276.28</v>
      </c>
      <c r="C40" s="3" t="n">
        <v>2.54</v>
      </c>
      <c r="D40" s="3" t="n">
        <v>6.4315</v>
      </c>
      <c r="E40" s="3" t="n">
        <v>0.064315</v>
      </c>
      <c r="F40" s="3" t="n">
        <v>222.562</v>
      </c>
      <c r="G40" s="3" t="n">
        <v>-3.46</v>
      </c>
      <c r="H40" s="3" t="n">
        <v>-4.9</v>
      </c>
      <c r="I40" s="3" t="n">
        <v>2.32</v>
      </c>
      <c r="J40" s="3" t="n">
        <v>1.82</v>
      </c>
    </row>
    <row r="41" customFormat="false" ht="12.75" hidden="false" customHeight="false" outlineLevel="0" collapsed="false">
      <c r="A41" s="3" t="n">
        <v>190741.68</v>
      </c>
      <c r="B41" s="3" t="n">
        <v>150276.05</v>
      </c>
      <c r="C41" s="3" t="n">
        <v>2.72</v>
      </c>
      <c r="D41" s="3" t="n">
        <v>14.4542</v>
      </c>
      <c r="E41" s="3" t="n">
        <v>0.144542</v>
      </c>
      <c r="F41" s="3" t="n">
        <v>259.866</v>
      </c>
      <c r="G41" s="3" t="n">
        <v>-14.06</v>
      </c>
      <c r="H41" s="3" t="n">
        <v>-2.32</v>
      </c>
      <c r="I41" s="3" t="n">
        <v>2.42</v>
      </c>
      <c r="J41" s="3" t="n">
        <v>-1.2</v>
      </c>
    </row>
    <row r="42" customFormat="false" ht="12.75" hidden="false" customHeight="false" outlineLevel="0" collapsed="false">
      <c r="A42" s="3" t="n">
        <v>190740.37</v>
      </c>
      <c r="B42" s="3" t="n">
        <v>150275.91</v>
      </c>
      <c r="C42" s="3" t="n">
        <v>2.93</v>
      </c>
      <c r="D42" s="3" t="n">
        <v>5.3449</v>
      </c>
      <c r="E42" s="3" t="n">
        <v>0.053449</v>
      </c>
      <c r="F42" s="3" t="n">
        <v>210.9129</v>
      </c>
      <c r="G42" s="3" t="n">
        <v>-2.6</v>
      </c>
      <c r="H42" s="3" t="n">
        <v>-2.9571</v>
      </c>
      <c r="I42" s="3" t="n">
        <v>3.6143</v>
      </c>
      <c r="J42" s="3" t="n">
        <v>-1.6143</v>
      </c>
    </row>
    <row r="43" customFormat="false" ht="12.75" hidden="false" customHeight="false" outlineLevel="0" collapsed="false">
      <c r="A43" s="3" t="n">
        <v>190738.78</v>
      </c>
      <c r="B43" s="3" t="n">
        <v>150276.2</v>
      </c>
      <c r="C43" s="3" t="n">
        <v>3.15</v>
      </c>
      <c r="D43" s="3" t="n">
        <v>3.9985</v>
      </c>
      <c r="E43" s="3" t="n">
        <v>0.039985</v>
      </c>
      <c r="F43" s="3" t="n">
        <v>178.0829</v>
      </c>
      <c r="G43" s="3" t="n">
        <v>-0.8143</v>
      </c>
      <c r="H43" s="3" t="n">
        <v>0.0571</v>
      </c>
      <c r="I43" s="3" t="n">
        <v>3.9143</v>
      </c>
      <c r="J43" s="3" t="n">
        <v>-10.8286</v>
      </c>
    </row>
    <row r="44" customFormat="false" ht="12.75" hidden="false" customHeight="false" outlineLevel="0" collapsed="false">
      <c r="A44" s="3" t="n">
        <v>190737.44</v>
      </c>
      <c r="B44" s="3" t="n">
        <v>150276.84</v>
      </c>
      <c r="C44" s="3" t="n">
        <v>3.34</v>
      </c>
      <c r="D44" s="3" t="n">
        <v>15.498</v>
      </c>
      <c r="E44" s="3" t="n">
        <v>0.15498</v>
      </c>
      <c r="F44" s="3" t="n">
        <v>221.4438</v>
      </c>
      <c r="G44" s="3" t="n">
        <v>-9.6875</v>
      </c>
      <c r="H44" s="3" t="n">
        <v>-11.9</v>
      </c>
      <c r="I44" s="3" t="n">
        <v>2.175</v>
      </c>
      <c r="J44" s="3" t="n">
        <v>-4.575</v>
      </c>
    </row>
    <row r="45" customFormat="false" ht="12.75" hidden="false" customHeight="false" outlineLevel="0" collapsed="false">
      <c r="A45" s="3" t="n">
        <v>190736.01</v>
      </c>
      <c r="B45" s="3" t="n">
        <v>150277.82</v>
      </c>
      <c r="C45" s="3" t="n">
        <v>3.38</v>
      </c>
      <c r="D45" s="3" t="n">
        <v>11.9782</v>
      </c>
      <c r="E45" s="3" t="n">
        <v>0.119782</v>
      </c>
      <c r="F45" s="3" t="n">
        <v>171.6712</v>
      </c>
      <c r="G45" s="3" t="n">
        <v>1.85</v>
      </c>
      <c r="H45" s="3" t="n">
        <v>-11.6375</v>
      </c>
      <c r="I45" s="3" t="n">
        <v>2.15</v>
      </c>
      <c r="J45" s="3" t="n">
        <v>-1.15</v>
      </c>
    </row>
    <row r="46" customFormat="false" ht="12.75" hidden="false" customHeight="false" outlineLevel="0" collapsed="false">
      <c r="A46" s="3" t="n">
        <v>190734.77</v>
      </c>
      <c r="B46" s="3" t="n">
        <v>150278.92</v>
      </c>
      <c r="C46" s="3" t="n">
        <v>3.49</v>
      </c>
      <c r="D46" s="3" t="n">
        <v>8.2542</v>
      </c>
      <c r="E46" s="3" t="n">
        <v>0.082542</v>
      </c>
      <c r="F46" s="3" t="n">
        <v>224.04</v>
      </c>
      <c r="G46" s="3" t="n">
        <v>-7.6667</v>
      </c>
      <c r="H46" s="3" t="n">
        <v>-0.1333</v>
      </c>
      <c r="I46" s="3" t="n">
        <v>3.0556</v>
      </c>
      <c r="J46" s="3" t="n">
        <v>-0.3</v>
      </c>
    </row>
    <row r="47" customFormat="false" ht="12.75" hidden="false" customHeight="false" outlineLevel="0" collapsed="false">
      <c r="A47" s="3" t="n">
        <v>190733.52</v>
      </c>
      <c r="B47" s="3" t="n">
        <v>150280.17</v>
      </c>
      <c r="C47" s="3" t="n">
        <v>3.59</v>
      </c>
      <c r="D47" s="3" t="n">
        <v>10.9001</v>
      </c>
      <c r="E47" s="3" t="n">
        <v>0.109001</v>
      </c>
      <c r="F47" s="3" t="n">
        <v>216.8478</v>
      </c>
      <c r="G47" s="3" t="n">
        <v>-8.2444</v>
      </c>
      <c r="H47" s="3" t="n">
        <v>-6.4889</v>
      </c>
      <c r="I47" s="3" t="n">
        <v>2.9556</v>
      </c>
      <c r="J47" s="3" t="n">
        <v>-2.3333</v>
      </c>
    </row>
    <row r="48" customFormat="false" ht="12.75" hidden="false" customHeight="false" outlineLevel="0" collapsed="false">
      <c r="A48" s="3" t="n">
        <v>190732.18</v>
      </c>
      <c r="B48" s="3" t="n">
        <v>150281.74</v>
      </c>
      <c r="C48" s="3" t="n">
        <v>3.41</v>
      </c>
      <c r="D48" s="3" t="n">
        <v>3.409</v>
      </c>
      <c r="E48" s="3" t="n">
        <v>0.03409</v>
      </c>
      <c r="F48" s="3" t="n">
        <v>161.0611</v>
      </c>
      <c r="G48" s="3" t="n">
        <v>0.1667</v>
      </c>
      <c r="H48" s="3" t="n">
        <v>-3.3556</v>
      </c>
      <c r="I48" s="3" t="n">
        <v>0.5778</v>
      </c>
      <c r="J48" s="3" t="n">
        <v>-1.9</v>
      </c>
    </row>
    <row r="49" customFormat="false" ht="12.75" hidden="false" customHeight="false" outlineLevel="0" collapsed="false">
      <c r="A49" s="3" t="n">
        <v>190731.17</v>
      </c>
      <c r="B49" s="3" t="n">
        <v>150283.35</v>
      </c>
      <c r="C49" s="3" t="n">
        <v>3.12</v>
      </c>
      <c r="D49" s="3" t="n">
        <v>5.8632</v>
      </c>
      <c r="E49" s="3" t="n">
        <v>0.058632</v>
      </c>
      <c r="F49" s="3" t="n">
        <v>238.1475</v>
      </c>
      <c r="G49" s="3" t="n">
        <v>-5.575</v>
      </c>
      <c r="H49" s="3" t="n">
        <v>-1.425</v>
      </c>
      <c r="I49" s="3" t="n">
        <v>1.125</v>
      </c>
      <c r="J49" s="3" t="n">
        <v>2.2375</v>
      </c>
    </row>
    <row r="50" customFormat="false" ht="12.75" hidden="false" customHeight="false" outlineLevel="0" collapsed="false">
      <c r="A50" s="3" t="n">
        <v>190730.13</v>
      </c>
      <c r="B50" s="3" t="n">
        <v>150285.29</v>
      </c>
      <c r="C50" s="3" t="n">
        <v>2.92</v>
      </c>
      <c r="D50" s="3" t="n">
        <v>7.2527</v>
      </c>
      <c r="E50" s="3" t="n">
        <v>0.072527</v>
      </c>
      <c r="F50" s="3" t="n">
        <v>166.9343</v>
      </c>
      <c r="G50" s="3" t="n">
        <v>4.0143</v>
      </c>
      <c r="H50" s="3" t="n">
        <v>-5.6143</v>
      </c>
      <c r="I50" s="3" t="n">
        <v>2.2286</v>
      </c>
      <c r="J50" s="3" t="n">
        <v>-0.4714</v>
      </c>
    </row>
    <row r="51" customFormat="false" ht="12.75" hidden="false" customHeight="false" outlineLevel="0" collapsed="false">
      <c r="A51" s="3" t="n">
        <v>190729.23</v>
      </c>
      <c r="B51" s="3" t="n">
        <v>150287.12</v>
      </c>
      <c r="C51" s="3" t="n">
        <v>2.77</v>
      </c>
      <c r="D51" s="3" t="n">
        <v>13.7391</v>
      </c>
      <c r="E51" s="3" t="n">
        <v>0.137391</v>
      </c>
      <c r="F51" s="3" t="n">
        <v>266.7417</v>
      </c>
      <c r="G51" s="3" t="n">
        <v>-13.45</v>
      </c>
      <c r="H51" s="3" t="n">
        <v>-2.2667</v>
      </c>
      <c r="I51" s="3" t="n">
        <v>1.65</v>
      </c>
      <c r="J51" s="3" t="n">
        <v>-5.3667</v>
      </c>
    </row>
    <row r="52" customFormat="false" ht="12.75" hidden="false" customHeight="false" outlineLevel="0" collapsed="false">
      <c r="A52" s="3" t="n">
        <v>190728.2</v>
      </c>
      <c r="B52" s="3" t="n">
        <v>150289.25</v>
      </c>
      <c r="C52" s="3" t="n">
        <v>2.94</v>
      </c>
      <c r="D52" s="3" t="n">
        <v>7.0925</v>
      </c>
      <c r="E52" s="3" t="n">
        <v>0.070925</v>
      </c>
      <c r="F52" s="3" t="n">
        <v>234.27</v>
      </c>
      <c r="G52" s="3" t="n">
        <v>-6.8286</v>
      </c>
      <c r="H52" s="3" t="n">
        <v>0.8571</v>
      </c>
      <c r="I52" s="3" t="n">
        <v>-1.7143</v>
      </c>
      <c r="J52" s="3" t="n">
        <v>-1.4286</v>
      </c>
    </row>
    <row r="53" customFormat="false" ht="12.75" hidden="false" customHeight="false" outlineLevel="0" collapsed="false">
      <c r="A53" s="3" t="n">
        <v>190727.3</v>
      </c>
      <c r="B53" s="3" t="n">
        <v>150291.18</v>
      </c>
      <c r="C53" s="3" t="n">
        <v>2.97</v>
      </c>
      <c r="D53" s="3" t="n">
        <v>6.7786</v>
      </c>
      <c r="E53" s="3" t="n">
        <v>0.067786</v>
      </c>
      <c r="F53" s="3" t="n">
        <v>205.4875</v>
      </c>
      <c r="G53" s="3" t="n">
        <v>2.55</v>
      </c>
      <c r="H53" s="3" t="n">
        <v>-6.1625</v>
      </c>
      <c r="I53" s="3" t="n">
        <v>-1.2125</v>
      </c>
      <c r="J53" s="3" t="n">
        <v>-1.325</v>
      </c>
    </row>
    <row r="54" customFormat="false" ht="12.75" hidden="false" customHeight="false" outlineLevel="0" collapsed="false">
      <c r="A54" s="3" t="n">
        <v>190726.45</v>
      </c>
      <c r="B54" s="3" t="n">
        <v>150293.21</v>
      </c>
      <c r="C54" s="3" t="n">
        <v>2.76</v>
      </c>
      <c r="D54" s="3" t="n">
        <v>9.3432</v>
      </c>
      <c r="E54" s="3" t="n">
        <v>0.093432</v>
      </c>
      <c r="F54" s="3" t="n">
        <v>242.2586</v>
      </c>
      <c r="G54" s="3" t="n">
        <v>-9.1429</v>
      </c>
      <c r="H54" s="3" t="n">
        <v>1.8286</v>
      </c>
      <c r="I54" s="3" t="n">
        <v>-0.6</v>
      </c>
      <c r="J54" s="3" t="n">
        <v>-2.6429</v>
      </c>
    </row>
    <row r="55" customFormat="false" ht="12.75" hidden="false" customHeight="false" outlineLevel="0" collapsed="false">
      <c r="A55" s="3" t="n">
        <v>190725.53</v>
      </c>
      <c r="B55" s="3" t="n">
        <v>150295.54</v>
      </c>
      <c r="C55" s="3" t="n">
        <v>2.37</v>
      </c>
      <c r="D55" s="3" t="n">
        <v>14.1648</v>
      </c>
      <c r="E55" s="3" t="n">
        <v>0.141648</v>
      </c>
      <c r="F55" s="3" t="n">
        <v>263.22</v>
      </c>
      <c r="G55" s="3" t="n">
        <v>-14.0667</v>
      </c>
      <c r="H55" s="3" t="n">
        <v>-0.2167</v>
      </c>
      <c r="I55" s="3" t="n">
        <v>1.65</v>
      </c>
      <c r="J55" s="3" t="n">
        <v>3.8167</v>
      </c>
    </row>
    <row r="56" customFormat="false" ht="12.75" hidden="false" customHeight="false" outlineLevel="0" collapsed="false">
      <c r="A56" s="3" t="n">
        <v>190724.6</v>
      </c>
      <c r="B56" s="3" t="n">
        <v>150297.89</v>
      </c>
      <c r="C56" s="3" t="n">
        <v>1.86</v>
      </c>
      <c r="D56" s="3" t="n">
        <v>9.4006</v>
      </c>
      <c r="E56" s="3" t="n">
        <v>0.094006</v>
      </c>
      <c r="F56" s="3" t="n">
        <v>228.985</v>
      </c>
      <c r="G56" s="3" t="n">
        <v>-9</v>
      </c>
      <c r="H56" s="3" t="n">
        <v>-2.175</v>
      </c>
      <c r="I56" s="3" t="n">
        <v>1.625</v>
      </c>
      <c r="J56" s="3" t="n">
        <v>-2.5</v>
      </c>
    </row>
    <row r="57" customFormat="false" ht="12.75" hidden="false" customHeight="false" outlineLevel="0" collapsed="false">
      <c r="A57" s="3" t="n">
        <v>190723.61</v>
      </c>
      <c r="B57" s="3" t="n">
        <v>150300.21</v>
      </c>
      <c r="C57" s="3" t="n">
        <v>1.72</v>
      </c>
      <c r="D57" s="3" t="n">
        <v>11.3754</v>
      </c>
      <c r="E57" s="3" t="n">
        <v>0.113754</v>
      </c>
      <c r="F57" s="3" t="n">
        <v>223.59</v>
      </c>
      <c r="G57" s="3" t="n">
        <v>-11.0333</v>
      </c>
      <c r="H57" s="3" t="n">
        <v>-2.7667</v>
      </c>
      <c r="I57" s="3" t="n">
        <v>0.1</v>
      </c>
      <c r="J57" s="3" t="n">
        <v>-3.7</v>
      </c>
    </row>
    <row r="58" customFormat="false" ht="12.75" hidden="false" customHeight="false" outlineLevel="0" collapsed="false">
      <c r="A58" s="3" t="n">
        <v>190722.79</v>
      </c>
      <c r="B58" s="3" t="n">
        <v>150302.6</v>
      </c>
      <c r="C58" s="3" t="n">
        <v>1.82</v>
      </c>
      <c r="D58" s="3" t="n">
        <v>3.4484</v>
      </c>
      <c r="E58" s="3" t="n">
        <v>0.034484</v>
      </c>
      <c r="F58" s="3" t="n">
        <v>178.6933</v>
      </c>
      <c r="G58" s="3" t="n">
        <v>0.5</v>
      </c>
      <c r="H58" s="3" t="n">
        <v>3.3</v>
      </c>
      <c r="I58" s="3" t="n">
        <v>-0.8667</v>
      </c>
      <c r="J58" s="3" t="n">
        <v>10.5667</v>
      </c>
    </row>
    <row r="59" customFormat="false" ht="12.75" hidden="false" customHeight="false" outlineLevel="0" collapsed="false">
      <c r="A59" s="3" t="n">
        <v>190722.07</v>
      </c>
      <c r="B59" s="3" t="n">
        <v>150304.87</v>
      </c>
      <c r="C59" s="3" t="n">
        <v>1.63</v>
      </c>
      <c r="D59" s="3" t="n">
        <v>9.9473</v>
      </c>
      <c r="E59" s="3" t="n">
        <v>0.099473</v>
      </c>
      <c r="F59" s="3" t="n">
        <v>135.9567</v>
      </c>
      <c r="G59" s="3" t="n">
        <v>6.6</v>
      </c>
      <c r="H59" s="3" t="n">
        <v>-7.4333</v>
      </c>
      <c r="I59" s="3" t="n">
        <v>0.3667</v>
      </c>
      <c r="J59" s="3" t="n">
        <v>-6.1333</v>
      </c>
    </row>
    <row r="60" customFormat="false" ht="12.75" hidden="false" customHeight="false" outlineLevel="0" collapsed="false">
      <c r="A60" s="3" t="n">
        <v>190721.42</v>
      </c>
      <c r="B60" s="3" t="n">
        <v>150306.97</v>
      </c>
      <c r="C60" s="3" t="n">
        <v>1.62</v>
      </c>
      <c r="D60" s="3" t="n">
        <v>22.8266</v>
      </c>
      <c r="E60" s="3" t="n">
        <v>0.228266</v>
      </c>
      <c r="F60" s="3" t="n">
        <v>217.08</v>
      </c>
      <c r="G60" s="3" t="n">
        <v>-12.45</v>
      </c>
      <c r="H60" s="3" t="n">
        <v>-18.2</v>
      </c>
      <c r="I60" s="3" t="n">
        <v>5.9</v>
      </c>
      <c r="J60" s="3" t="n">
        <v>0.45</v>
      </c>
    </row>
    <row r="61" customFormat="false" ht="12.75" hidden="false" customHeight="false" outlineLevel="0" collapsed="false">
      <c r="A61" s="3" t="n">
        <v>190720.84</v>
      </c>
      <c r="B61" s="3" t="n">
        <v>150308.75</v>
      </c>
      <c r="C61" s="3" t="n">
        <v>1.82</v>
      </c>
      <c r="D61" s="3" t="n">
        <v>7.8925</v>
      </c>
      <c r="E61" s="3" t="n">
        <v>0.078925</v>
      </c>
      <c r="F61" s="3" t="n">
        <v>177.0933</v>
      </c>
      <c r="G61" s="3" t="n">
        <v>-7.1</v>
      </c>
      <c r="H61" s="3" t="n">
        <v>-2.7333</v>
      </c>
      <c r="I61" s="3" t="n">
        <v>-2.1</v>
      </c>
      <c r="J61" s="3" t="n">
        <v>-3.2</v>
      </c>
    </row>
    <row r="62" customFormat="false" ht="12.75" hidden="false" customHeight="false" outlineLevel="0" collapsed="false">
      <c r="A62" s="3" t="n">
        <v>190720.2</v>
      </c>
      <c r="B62" s="3" t="n">
        <v>150310.71</v>
      </c>
      <c r="C62" s="3" t="n">
        <v>1.98</v>
      </c>
      <c r="D62" s="3" t="n">
        <v>13.1249</v>
      </c>
      <c r="E62" s="3" t="n">
        <v>0.131249</v>
      </c>
      <c r="F62" s="3" t="n">
        <v>183.6975</v>
      </c>
      <c r="G62" s="3" t="n">
        <v>0.3</v>
      </c>
      <c r="H62" s="3" t="n">
        <v>-13.1</v>
      </c>
      <c r="I62" s="3" t="n">
        <v>0.75</v>
      </c>
      <c r="J62" s="3" t="n">
        <v>-4.2</v>
      </c>
    </row>
    <row r="63" customFormat="false" ht="12.75" hidden="false" customHeight="false" outlineLevel="0" collapsed="false">
      <c r="A63" s="3" t="n">
        <v>190719.56</v>
      </c>
      <c r="B63" s="3" t="n">
        <v>150312.55</v>
      </c>
      <c r="C63" s="3" t="n">
        <v>2.04</v>
      </c>
      <c r="D63" s="3" t="n">
        <v>12.8873</v>
      </c>
      <c r="E63" s="3" t="n">
        <v>0.128873</v>
      </c>
      <c r="F63" s="3" t="n">
        <v>261.9225</v>
      </c>
      <c r="G63" s="3" t="n">
        <v>-9.4</v>
      </c>
      <c r="H63" s="3" t="n">
        <v>-8.775</v>
      </c>
      <c r="I63" s="3" t="n">
        <v>-0.85</v>
      </c>
      <c r="J63" s="3" t="n">
        <v>0.05</v>
      </c>
    </row>
    <row r="64" customFormat="false" ht="12.75" hidden="false" customHeight="false" outlineLevel="0" collapsed="false">
      <c r="A64" s="3" t="n">
        <v>190718.87</v>
      </c>
      <c r="B64" s="3" t="n">
        <v>150314.29</v>
      </c>
      <c r="C64" s="3" t="n">
        <v>2.11</v>
      </c>
      <c r="D64" s="3" t="n">
        <v>15.6261</v>
      </c>
      <c r="E64" s="3" t="n">
        <v>0.156261</v>
      </c>
      <c r="F64" s="3" t="n">
        <v>224.75</v>
      </c>
      <c r="G64" s="3" t="n">
        <v>-10.95</v>
      </c>
      <c r="H64" s="3" t="n">
        <v>-11.025</v>
      </c>
      <c r="I64" s="3" t="n">
        <v>-1.65</v>
      </c>
      <c r="J64" s="3" t="n">
        <v>-8.25</v>
      </c>
    </row>
    <row r="65" customFormat="false" ht="12.75" hidden="false" customHeight="false" outlineLevel="0" collapsed="false">
      <c r="A65" s="3" t="n">
        <v>190718.18</v>
      </c>
      <c r="B65" s="3" t="n">
        <v>150315.92</v>
      </c>
      <c r="C65" s="3" t="n">
        <v>2.15</v>
      </c>
      <c r="D65" s="3" t="n">
        <v>11.7798</v>
      </c>
      <c r="E65" s="3" t="n">
        <v>0.117798</v>
      </c>
      <c r="F65" s="3" t="n">
        <v>245.38</v>
      </c>
      <c r="G65" s="3" t="n">
        <v>-11</v>
      </c>
      <c r="H65" s="3" t="n">
        <v>-4.2</v>
      </c>
      <c r="I65" s="3" t="n">
        <v>0.35</v>
      </c>
      <c r="J65" s="3" t="n">
        <v>2.3</v>
      </c>
    </row>
    <row r="66" customFormat="false" ht="12.75" hidden="false" customHeight="false" outlineLevel="0" collapsed="false">
      <c r="A66" s="3" t="n">
        <v>190717.58</v>
      </c>
      <c r="B66" s="3" t="n">
        <v>150317.28</v>
      </c>
      <c r="C66" s="3" t="n">
        <v>2.18</v>
      </c>
      <c r="D66" s="3" t="n">
        <v>6.7924</v>
      </c>
      <c r="E66" s="3" t="n">
        <v>0.067924</v>
      </c>
      <c r="F66" s="3" t="n">
        <v>202.2475</v>
      </c>
      <c r="G66" s="3" t="n">
        <v>-4.3</v>
      </c>
      <c r="H66" s="3" t="n">
        <v>-5.075</v>
      </c>
      <c r="I66" s="3" t="n">
        <v>-1.375</v>
      </c>
      <c r="J66" s="3" t="n">
        <v>-0.875</v>
      </c>
    </row>
    <row r="67" customFormat="false" ht="12.75" hidden="false" customHeight="false" outlineLevel="0" collapsed="false">
      <c r="A67" s="3" t="n">
        <v>190716.84</v>
      </c>
      <c r="B67" s="3" t="n">
        <v>150318.83</v>
      </c>
      <c r="C67" s="3" t="n">
        <v>2.25</v>
      </c>
      <c r="D67" s="3" t="n">
        <v>11.2196</v>
      </c>
      <c r="E67" s="3" t="n">
        <v>0.112196</v>
      </c>
      <c r="F67" s="3" t="n">
        <v>218.034</v>
      </c>
      <c r="G67" s="3" t="n">
        <v>-3.48</v>
      </c>
      <c r="H67" s="3" t="n">
        <v>-10.52</v>
      </c>
      <c r="I67" s="3" t="n">
        <v>1.76</v>
      </c>
      <c r="J67" s="3" t="n">
        <v>-3.44</v>
      </c>
    </row>
    <row r="68" customFormat="false" ht="12.75" hidden="false" customHeight="false" outlineLevel="0" collapsed="false">
      <c r="A68" s="3" t="n">
        <v>190716.06</v>
      </c>
      <c r="B68" s="3" t="n">
        <v>150320.9</v>
      </c>
      <c r="C68" s="3" t="n">
        <v>2.26</v>
      </c>
      <c r="D68" s="3" t="n">
        <v>13.7667</v>
      </c>
      <c r="E68" s="3" t="n">
        <v>0.137667</v>
      </c>
      <c r="F68" s="3" t="n">
        <v>210.8425</v>
      </c>
      <c r="G68" s="3" t="n">
        <v>-4.9</v>
      </c>
      <c r="H68" s="3" t="n">
        <v>-12.85</v>
      </c>
      <c r="I68" s="3" t="n">
        <v>-0.625</v>
      </c>
      <c r="J68" s="3" t="n">
        <v>4.15</v>
      </c>
    </row>
    <row r="69" customFormat="false" ht="12.75" hidden="false" customHeight="false" outlineLevel="0" collapsed="false">
      <c r="A69" s="3" t="n">
        <v>190714.9</v>
      </c>
      <c r="B69" s="3" t="n">
        <v>150323.4</v>
      </c>
      <c r="C69" s="3" t="n">
        <v>2.37</v>
      </c>
      <c r="D69" s="3" t="n">
        <v>7.6493</v>
      </c>
      <c r="E69" s="3" t="n">
        <v>0.076493</v>
      </c>
      <c r="F69" s="3" t="n">
        <v>204.47</v>
      </c>
      <c r="G69" s="3" t="n">
        <v>1.48</v>
      </c>
      <c r="H69" s="3" t="n">
        <v>-7.04</v>
      </c>
      <c r="I69" s="3" t="n">
        <v>-2.6</v>
      </c>
      <c r="J69" s="3" t="n">
        <v>-7.08</v>
      </c>
    </row>
    <row r="70" customFormat="false" ht="12.75" hidden="false" customHeight="false" outlineLevel="0" collapsed="false">
      <c r="A70" s="3" t="n">
        <v>190713.52</v>
      </c>
      <c r="B70" s="3" t="n">
        <v>150325.95</v>
      </c>
      <c r="C70" s="3" t="n">
        <v>2.43</v>
      </c>
      <c r="D70" s="3" t="n">
        <v>6.9963</v>
      </c>
      <c r="E70" s="3" t="n">
        <v>0.069963</v>
      </c>
      <c r="F70" s="3" t="n">
        <v>169.242</v>
      </c>
      <c r="G70" s="3" t="n">
        <v>5.92</v>
      </c>
      <c r="H70" s="3" t="n">
        <v>-3.68</v>
      </c>
      <c r="I70" s="3" t="n">
        <v>0.6</v>
      </c>
      <c r="J70" s="3" t="n">
        <v>-3.28</v>
      </c>
    </row>
    <row r="71" customFormat="false" ht="12.75" hidden="false" customHeight="false" outlineLevel="0" collapsed="false">
      <c r="A71" s="3" t="n">
        <v>190712.1</v>
      </c>
      <c r="B71" s="3" t="n">
        <v>150328.63</v>
      </c>
      <c r="C71" s="3" t="n">
        <v>2.59</v>
      </c>
      <c r="D71" s="3" t="n">
        <v>0.63</v>
      </c>
      <c r="E71" s="3" t="n">
        <v>0.0063</v>
      </c>
      <c r="F71" s="3" t="n">
        <v>151.2083</v>
      </c>
      <c r="G71" s="3" t="n">
        <v>0</v>
      </c>
      <c r="H71" s="3" t="n">
        <v>-0.3833</v>
      </c>
      <c r="I71" s="3" t="n">
        <v>0.5</v>
      </c>
      <c r="J71" s="3" t="n">
        <v>0.6667</v>
      </c>
    </row>
    <row r="72" customFormat="false" ht="12.75" hidden="false" customHeight="false" outlineLevel="0" collapsed="false">
      <c r="A72" s="3" t="n">
        <v>190710.85</v>
      </c>
      <c r="B72" s="3" t="n">
        <v>150331.15</v>
      </c>
      <c r="C72" s="3" t="n">
        <v>2.62</v>
      </c>
      <c r="D72" s="3" t="n">
        <v>13.5475</v>
      </c>
      <c r="E72" s="3" t="n">
        <v>0.135475</v>
      </c>
      <c r="F72" s="3" t="n">
        <v>243.4</v>
      </c>
      <c r="G72" s="3" t="n">
        <v>-12.6167</v>
      </c>
      <c r="H72" s="3" t="n">
        <v>-4.45</v>
      </c>
      <c r="I72" s="3" t="n">
        <v>2.1333</v>
      </c>
      <c r="J72" s="3" t="n">
        <v>1.3667</v>
      </c>
    </row>
    <row r="73" customFormat="false" ht="12.75" hidden="false" customHeight="false" outlineLevel="0" collapsed="false">
      <c r="A73" s="3" t="n">
        <v>190709.54</v>
      </c>
      <c r="B73" s="3" t="n">
        <v>150334.19</v>
      </c>
      <c r="C73" s="3" t="n">
        <v>2.91</v>
      </c>
      <c r="D73" s="3" t="n">
        <v>6.0615</v>
      </c>
      <c r="E73" s="3" t="n">
        <v>0.060615</v>
      </c>
      <c r="F73" s="3" t="n">
        <v>232.2857</v>
      </c>
      <c r="G73" s="3" t="n">
        <v>-3.7571</v>
      </c>
      <c r="H73" s="3" t="n">
        <v>-4.1714</v>
      </c>
      <c r="I73" s="3" t="n">
        <v>2.2857</v>
      </c>
      <c r="J73" s="3" t="n">
        <v>1.8714</v>
      </c>
    </row>
    <row r="74" customFormat="false" ht="12.75" hidden="false" customHeight="false" outlineLevel="0" collapsed="false">
      <c r="A74" s="3" t="n">
        <v>190708.53</v>
      </c>
      <c r="B74" s="3" t="n">
        <v>150336.99</v>
      </c>
      <c r="C74" s="3" t="n">
        <v>3.1</v>
      </c>
      <c r="D74" s="3" t="n">
        <v>6.6152</v>
      </c>
      <c r="E74" s="3" t="n">
        <v>0.066152</v>
      </c>
      <c r="F74" s="3" t="n">
        <v>209.6357</v>
      </c>
      <c r="G74" s="3" t="n">
        <v>-2.5</v>
      </c>
      <c r="H74" s="3" t="n">
        <v>-5.7429</v>
      </c>
      <c r="I74" s="3" t="n">
        <v>2.1286</v>
      </c>
      <c r="J74" s="3" t="n">
        <v>0.5857</v>
      </c>
    </row>
    <row r="75" customFormat="false" ht="12.75" hidden="false" customHeight="false" outlineLevel="0" collapsed="false">
      <c r="A75" s="3" t="n">
        <v>190707.58</v>
      </c>
      <c r="B75" s="3" t="n">
        <v>150339.82</v>
      </c>
      <c r="C75" s="3" t="n">
        <v>2.93</v>
      </c>
      <c r="D75" s="3" t="n">
        <v>17.1477</v>
      </c>
      <c r="E75" s="3" t="n">
        <v>0.171477</v>
      </c>
      <c r="F75" s="3" t="n">
        <v>249.49</v>
      </c>
      <c r="G75" s="3" t="n">
        <v>-15.7286</v>
      </c>
      <c r="H75" s="3" t="n">
        <v>-6.8143</v>
      </c>
      <c r="I75" s="3" t="n">
        <v>0.4714</v>
      </c>
      <c r="J75" s="3" t="n">
        <v>-2.4857</v>
      </c>
    </row>
    <row r="76" customFormat="false" ht="12.75" hidden="false" customHeight="false" outlineLevel="0" collapsed="false">
      <c r="A76" s="3" t="n">
        <v>190706.5</v>
      </c>
      <c r="B76" s="3" t="n">
        <v>150342.95</v>
      </c>
      <c r="C76" s="3" t="n">
        <v>2.88</v>
      </c>
      <c r="D76" s="3" t="n">
        <v>5.0685</v>
      </c>
      <c r="E76" s="3" t="n">
        <v>0.050685</v>
      </c>
      <c r="F76" s="3" t="n">
        <v>283.03</v>
      </c>
      <c r="G76" s="3" t="n">
        <v>-4.1</v>
      </c>
      <c r="H76" s="3" t="n">
        <v>2.8857</v>
      </c>
      <c r="I76" s="3" t="n">
        <v>0.7429</v>
      </c>
      <c r="J76" s="3" t="n">
        <v>0.2857</v>
      </c>
    </row>
    <row r="77" customFormat="false" ht="12.75" hidden="false" customHeight="false" outlineLevel="0" collapsed="false">
      <c r="A77" s="3" t="n">
        <v>190705.52</v>
      </c>
      <c r="B77" s="3" t="n">
        <v>150345.66</v>
      </c>
      <c r="C77" s="3" t="n">
        <v>3.06</v>
      </c>
      <c r="D77" s="3" t="n">
        <v>4.0689</v>
      </c>
      <c r="E77" s="3" t="n">
        <v>0.040689</v>
      </c>
      <c r="F77" s="3" t="n">
        <v>126.3086</v>
      </c>
      <c r="G77" s="3" t="n">
        <v>3.3714</v>
      </c>
      <c r="H77" s="3" t="n">
        <v>1.7857</v>
      </c>
      <c r="I77" s="3" t="n">
        <v>1.4143</v>
      </c>
      <c r="J77" s="3" t="n">
        <v>3.3286</v>
      </c>
    </row>
    <row r="78" customFormat="false" ht="12.75" hidden="false" customHeight="false" outlineLevel="0" collapsed="false">
      <c r="A78" s="3" t="n">
        <v>190704.42</v>
      </c>
      <c r="B78" s="3" t="n">
        <v>150348.65</v>
      </c>
      <c r="C78" s="3" t="n">
        <v>2.85</v>
      </c>
      <c r="D78" s="3" t="n">
        <v>9.9769</v>
      </c>
      <c r="E78" s="3" t="n">
        <v>0.099769</v>
      </c>
      <c r="F78" s="3" t="n">
        <v>232.56</v>
      </c>
      <c r="G78" s="3" t="n">
        <v>-9.2429</v>
      </c>
      <c r="H78" s="3" t="n">
        <v>-3.6</v>
      </c>
      <c r="I78" s="3" t="n">
        <v>1.0714</v>
      </c>
      <c r="J78" s="3" t="n">
        <v>-5.5286</v>
      </c>
      <c r="K78" s="3" t="s">
        <v>11</v>
      </c>
    </row>
    <row r="79" customFormat="false" ht="12.75" hidden="false" customHeight="false" outlineLevel="0" collapsed="false">
      <c r="A79" s="3" t="n">
        <v>190703.52</v>
      </c>
      <c r="B79" s="3" t="n">
        <v>150351.27</v>
      </c>
      <c r="C79" s="3" t="n">
        <v>2.72</v>
      </c>
      <c r="D79" s="3" t="n">
        <v>2.8461</v>
      </c>
      <c r="E79" s="3" t="n">
        <v>0.028461</v>
      </c>
      <c r="F79" s="3" t="n">
        <v>253.7029</v>
      </c>
      <c r="G79" s="3" t="n">
        <v>-2.0714</v>
      </c>
      <c r="H79" s="3" t="n">
        <v>-1.9429</v>
      </c>
      <c r="I79" s="3" t="n">
        <v>-0.1857</v>
      </c>
      <c r="J79" s="3" t="n">
        <v>1.5714</v>
      </c>
      <c r="K79" s="3" t="s">
        <v>10</v>
      </c>
    </row>
    <row r="80" customFormat="false" ht="12.75" hidden="false" customHeight="false" outlineLevel="0" collapsed="false">
      <c r="A80" s="3" t="n">
        <v>190702.58</v>
      </c>
      <c r="B80" s="3" t="n">
        <v>150353.81</v>
      </c>
      <c r="C80" s="3" t="n">
        <v>2.81</v>
      </c>
      <c r="D80" s="3" t="n">
        <v>5.1278</v>
      </c>
      <c r="E80" s="3" t="n">
        <v>0.051278</v>
      </c>
      <c r="F80" s="3" t="n">
        <v>238.7329</v>
      </c>
      <c r="G80" s="3" t="n">
        <v>-4.5714</v>
      </c>
      <c r="H80" s="3" t="n">
        <v>1.8429</v>
      </c>
      <c r="I80" s="3" t="n">
        <v>-1.4143</v>
      </c>
      <c r="J80" s="3" t="n">
        <v>-4.8286</v>
      </c>
      <c r="K80" s="3" t="n">
        <f aca="false">AVERAGE(E82:E86)</f>
        <v>0.033901</v>
      </c>
    </row>
    <row r="81" customFormat="false" ht="12.75" hidden="false" customHeight="false" outlineLevel="0" collapsed="false">
      <c r="A81" s="3" t="n">
        <v>190701.55</v>
      </c>
      <c r="B81" s="3" t="n">
        <v>150356.52</v>
      </c>
      <c r="C81" s="3" t="n">
        <v>2.82</v>
      </c>
      <c r="D81" s="3" t="n">
        <v>2.249</v>
      </c>
      <c r="E81" s="3" t="n">
        <v>0.02249</v>
      </c>
      <c r="F81" s="3" t="n">
        <v>142.7471</v>
      </c>
      <c r="G81" s="3" t="n">
        <v>1.4857</v>
      </c>
      <c r="H81" s="3" t="n">
        <v>-1.4286</v>
      </c>
      <c r="I81" s="3" t="n">
        <v>-0.9</v>
      </c>
      <c r="J81" s="3" t="n">
        <v>0.6429</v>
      </c>
    </row>
    <row r="82" customFormat="false" ht="12.75" hidden="false" customHeight="false" outlineLevel="0" collapsed="false">
      <c r="A82" s="3" t="n">
        <v>190700.71</v>
      </c>
      <c r="B82" s="3" t="n">
        <v>150359.14</v>
      </c>
      <c r="C82" s="3" t="n">
        <v>2.54</v>
      </c>
      <c r="D82" s="3" t="n">
        <v>11.7417</v>
      </c>
      <c r="E82" s="3" t="n">
        <v>0.117417</v>
      </c>
      <c r="F82" s="3" t="n">
        <v>166.9417</v>
      </c>
      <c r="G82" s="3" t="n">
        <v>2.7833</v>
      </c>
      <c r="H82" s="3" t="n">
        <v>-10.8833</v>
      </c>
      <c r="I82" s="3" t="n">
        <v>-3.4167</v>
      </c>
      <c r="J82" s="3" t="n">
        <v>2.3167</v>
      </c>
    </row>
    <row r="83" customFormat="false" ht="12.75" hidden="false" customHeight="false" outlineLevel="0" collapsed="false">
      <c r="A83" s="3" t="n">
        <v>190699.56</v>
      </c>
      <c r="B83" s="3" t="n">
        <v>150361.98</v>
      </c>
      <c r="C83" s="3" t="n">
        <v>2.22</v>
      </c>
      <c r="D83" s="3" t="n">
        <v>4.884</v>
      </c>
      <c r="E83" s="3" t="n">
        <v>0.04884</v>
      </c>
      <c r="F83" s="3" t="n">
        <v>175.844</v>
      </c>
      <c r="G83" s="3" t="n">
        <v>2.44</v>
      </c>
      <c r="H83" s="3" t="n">
        <v>-1.64</v>
      </c>
      <c r="I83" s="3" t="n">
        <v>-3.9</v>
      </c>
      <c r="J83" s="3" t="n">
        <v>-9.8</v>
      </c>
    </row>
    <row r="84" customFormat="false" ht="12.75" hidden="false" customHeight="false" outlineLevel="0" collapsed="false">
      <c r="A84" s="3" t="n">
        <v>190697.9</v>
      </c>
      <c r="B84" s="3" t="n">
        <v>150364.73</v>
      </c>
      <c r="C84" s="3" t="n">
        <v>1.56</v>
      </c>
      <c r="D84" s="3" t="n">
        <v>15.7348</v>
      </c>
      <c r="E84" s="3" t="n">
        <v>-0.157348</v>
      </c>
      <c r="F84" s="3" t="n">
        <v>215.9433</v>
      </c>
      <c r="G84" s="3" t="n">
        <v>-12.4667</v>
      </c>
      <c r="H84" s="3" t="n">
        <v>-4.2667</v>
      </c>
      <c r="I84" s="3" t="n">
        <v>-8.6</v>
      </c>
      <c r="J84" s="3" t="n">
        <v>-7.0333</v>
      </c>
    </row>
    <row r="85" customFormat="false" ht="12.75" hidden="false" customHeight="false" outlineLevel="0" collapsed="false">
      <c r="A85" s="3" t="n">
        <v>190696.38</v>
      </c>
      <c r="B85" s="3" t="n">
        <v>150366.5</v>
      </c>
      <c r="C85" s="3" t="n">
        <v>1.54</v>
      </c>
      <c r="D85" s="3" t="n">
        <v>8.4382</v>
      </c>
      <c r="E85" s="3" t="n">
        <v>0.084382</v>
      </c>
      <c r="F85" s="3" t="n">
        <v>140.515</v>
      </c>
      <c r="G85" s="3" t="n">
        <v>6.7</v>
      </c>
      <c r="H85" s="3" t="n">
        <v>-5.05</v>
      </c>
      <c r="I85" s="3" t="n">
        <v>-0.9</v>
      </c>
      <c r="J85" s="3" t="n">
        <v>-10.8</v>
      </c>
    </row>
    <row r="86" customFormat="false" ht="12.75" hidden="false" customHeight="false" outlineLevel="0" collapsed="false">
      <c r="A86" s="3" t="n">
        <v>190694.61</v>
      </c>
      <c r="B86" s="3" t="n">
        <v>150368.32</v>
      </c>
      <c r="C86" s="3" t="n">
        <v>1.63</v>
      </c>
      <c r="D86" s="3" t="n">
        <v>7.6214</v>
      </c>
      <c r="E86" s="3" t="n">
        <v>0.076214</v>
      </c>
      <c r="F86" s="3" t="n">
        <v>205.035</v>
      </c>
      <c r="G86" s="3" t="n">
        <v>-0.15</v>
      </c>
      <c r="H86" s="3" t="n">
        <v>-7.45</v>
      </c>
      <c r="I86" s="3" t="n">
        <v>1.6</v>
      </c>
      <c r="J86" s="3" t="n">
        <v>10</v>
      </c>
    </row>
    <row r="87" customFormat="false" ht="12.75" hidden="false" customHeight="false" outlineLevel="0" collapsed="false">
      <c r="A87" s="3" t="n">
        <v>190693.02</v>
      </c>
      <c r="B87" s="3" t="n">
        <v>150370.25</v>
      </c>
      <c r="C87" s="3" t="n">
        <v>1.9</v>
      </c>
      <c r="D87" s="3" t="n">
        <v>3.853</v>
      </c>
      <c r="E87" s="3" t="n">
        <v>0.03853</v>
      </c>
      <c r="F87" s="3" t="n">
        <v>193.5533</v>
      </c>
      <c r="G87" s="3" t="n">
        <v>-0.4667</v>
      </c>
      <c r="H87" s="3" t="n">
        <v>3.3</v>
      </c>
      <c r="I87" s="3" t="n">
        <v>-1.9333</v>
      </c>
      <c r="J87" s="3" t="n">
        <v>1.1667</v>
      </c>
    </row>
    <row r="88" customFormat="false" ht="12.75" hidden="false" customHeight="false" outlineLevel="0" collapsed="false">
      <c r="A88" s="3" t="n">
        <v>190691.46</v>
      </c>
      <c r="B88" s="3" t="n">
        <v>150372.27</v>
      </c>
      <c r="C88" s="3" t="n">
        <v>2.12</v>
      </c>
      <c r="D88" s="3" t="n">
        <v>3.6948</v>
      </c>
      <c r="E88" s="3" t="n">
        <v>0.036948</v>
      </c>
      <c r="F88" s="3" t="n">
        <v>265.0225</v>
      </c>
      <c r="G88" s="3" t="n">
        <v>-3.475</v>
      </c>
      <c r="H88" s="3" t="n">
        <v>-0.725</v>
      </c>
      <c r="I88" s="3" t="n">
        <v>1.025</v>
      </c>
      <c r="J88" s="3" t="n">
        <v>-2.65</v>
      </c>
    </row>
    <row r="89" customFormat="false" ht="12.75" hidden="false" customHeight="false" outlineLevel="0" collapsed="false">
      <c r="A89" s="3" t="n">
        <v>190689.97</v>
      </c>
      <c r="B89" s="3" t="n">
        <v>150374.22</v>
      </c>
      <c r="C89" s="3" t="n">
        <v>1.98</v>
      </c>
      <c r="D89" s="3" t="n">
        <v>12.1205</v>
      </c>
      <c r="E89" s="3" t="n">
        <v>0.121205</v>
      </c>
      <c r="F89" s="3" t="n">
        <v>295.4925</v>
      </c>
      <c r="G89" s="3" t="n">
        <v>-10.3</v>
      </c>
      <c r="H89" s="3" t="n">
        <v>6.325</v>
      </c>
      <c r="I89" s="3" t="n">
        <v>0.9</v>
      </c>
      <c r="J89" s="3" t="n">
        <v>0.15</v>
      </c>
    </row>
    <row r="90" customFormat="false" ht="12.75" hidden="false" customHeight="false" outlineLevel="0" collapsed="false">
      <c r="A90" s="3" t="n">
        <v>190688.44</v>
      </c>
      <c r="B90" s="3" t="n">
        <v>150376</v>
      </c>
      <c r="C90" s="3" t="n">
        <v>1.81</v>
      </c>
      <c r="D90" s="3" t="n">
        <v>10.0632</v>
      </c>
      <c r="E90" s="3" t="n">
        <v>0.100632</v>
      </c>
      <c r="F90" s="3" t="n">
        <v>209.7933</v>
      </c>
      <c r="G90" s="3" t="n">
        <v>-5.1667</v>
      </c>
      <c r="H90" s="3" t="n">
        <v>-8.6333</v>
      </c>
      <c r="I90" s="3" t="n">
        <v>-0.2</v>
      </c>
      <c r="J90" s="3" t="n">
        <v>3.9333</v>
      </c>
    </row>
    <row r="91" customFormat="false" ht="12.75" hidden="false" customHeight="false" outlineLevel="0" collapsed="false">
      <c r="A91" s="3" t="n">
        <v>190686.94</v>
      </c>
      <c r="B91" s="3" t="n">
        <v>150377.71</v>
      </c>
      <c r="C91" s="3" t="n">
        <v>1.8</v>
      </c>
      <c r="D91" s="3" t="n">
        <v>9.349</v>
      </c>
      <c r="E91" s="3" t="n">
        <v>0.09349</v>
      </c>
      <c r="F91" s="3" t="n">
        <v>246.2833</v>
      </c>
      <c r="G91" s="3" t="n">
        <v>-9.0667</v>
      </c>
      <c r="H91" s="3" t="n">
        <v>-1.8</v>
      </c>
      <c r="I91" s="3" t="n">
        <v>1.4</v>
      </c>
      <c r="J91" s="3" t="n">
        <v>-1.4</v>
      </c>
    </row>
    <row r="92" customFormat="false" ht="12.75" hidden="false" customHeight="false" outlineLevel="0" collapsed="false">
      <c r="A92" s="3" t="n">
        <v>190685.61</v>
      </c>
      <c r="B92" s="3" t="n">
        <v>150379.43</v>
      </c>
      <c r="C92" s="3" t="n">
        <v>1.88</v>
      </c>
      <c r="D92" s="3" t="n">
        <v>4.2239</v>
      </c>
      <c r="E92" s="3" t="n">
        <v>0.042239</v>
      </c>
      <c r="F92" s="3" t="n">
        <v>188.7533</v>
      </c>
      <c r="G92" s="3" t="n">
        <v>-1.4</v>
      </c>
      <c r="H92" s="3" t="n">
        <v>-2.7333</v>
      </c>
      <c r="I92" s="3" t="n">
        <v>2.9</v>
      </c>
      <c r="J92" s="3" t="n">
        <v>6.9333</v>
      </c>
    </row>
    <row r="93" customFormat="false" ht="12.75" hidden="false" customHeight="false" outlineLevel="0" collapsed="false">
      <c r="A93" s="3" t="n">
        <v>190684.51</v>
      </c>
      <c r="B93" s="3" t="n">
        <v>150381.11</v>
      </c>
      <c r="C93" s="3" t="n">
        <v>1.86</v>
      </c>
      <c r="D93" s="3" t="n">
        <v>7.8421</v>
      </c>
      <c r="E93" s="3" t="n">
        <v>0.078421</v>
      </c>
      <c r="F93" s="3" t="n">
        <v>233.9933</v>
      </c>
      <c r="G93" s="3" t="n">
        <v>-0.4</v>
      </c>
      <c r="H93" s="3" t="n">
        <v>-6.4333</v>
      </c>
      <c r="I93" s="3" t="n">
        <v>4.4667</v>
      </c>
      <c r="J93" s="3" t="n">
        <v>-1.7667</v>
      </c>
    </row>
    <row r="94" customFormat="false" ht="12.75" hidden="false" customHeight="false" outlineLevel="0" collapsed="false">
      <c r="A94" s="3" t="n">
        <v>190683.61</v>
      </c>
      <c r="B94" s="3" t="n">
        <v>150382.77</v>
      </c>
      <c r="C94" s="3" t="n">
        <v>1.79</v>
      </c>
      <c r="D94" s="3" t="n">
        <v>11.8341</v>
      </c>
      <c r="E94" s="3" t="n">
        <v>0.118341</v>
      </c>
      <c r="F94" s="3" t="n">
        <v>315.3067</v>
      </c>
      <c r="G94" s="3" t="n">
        <v>-4.2667</v>
      </c>
      <c r="H94" s="3" t="n">
        <v>7.2</v>
      </c>
      <c r="I94" s="3" t="n">
        <v>8.3667</v>
      </c>
      <c r="J94" s="3" t="n">
        <v>-8.3667</v>
      </c>
    </row>
    <row r="95" customFormat="false" ht="12.75" hidden="false" customHeight="false" outlineLevel="0" collapsed="false">
      <c r="A95" s="3" t="n">
        <v>190682.69</v>
      </c>
      <c r="B95" s="3" t="n">
        <v>150384.91</v>
      </c>
      <c r="C95" s="3" t="n">
        <v>1.9</v>
      </c>
      <c r="D95" s="3" t="n">
        <v>19.4591</v>
      </c>
      <c r="E95" s="3" t="n">
        <v>0.194591</v>
      </c>
      <c r="F95" s="3" t="n">
        <v>257.4233</v>
      </c>
      <c r="G95" s="3" t="n">
        <v>-14.2</v>
      </c>
      <c r="H95" s="3" t="n">
        <v>-11.1667</v>
      </c>
      <c r="I95" s="3" t="n">
        <v>7.2333</v>
      </c>
      <c r="J95" s="3" t="n">
        <v>-6.4333</v>
      </c>
    </row>
    <row r="96" customFormat="false" ht="12.75" hidden="false" customHeight="false" outlineLevel="0" collapsed="false">
      <c r="A96" s="3" t="n">
        <v>190682.2</v>
      </c>
      <c r="B96" s="3" t="n">
        <v>150386.95</v>
      </c>
      <c r="C96" s="3" t="n">
        <v>1.96</v>
      </c>
      <c r="D96" s="3" t="n">
        <v>23.5548</v>
      </c>
      <c r="E96" s="3" t="n">
        <v>0.235548</v>
      </c>
      <c r="F96" s="3" t="n">
        <v>276.6133</v>
      </c>
      <c r="G96" s="3" t="n">
        <v>-22.6667</v>
      </c>
      <c r="H96" s="3" t="n">
        <v>-1.3333</v>
      </c>
      <c r="I96" s="3" t="n">
        <v>6.2667</v>
      </c>
      <c r="J96" s="3" t="n">
        <v>-1.0667</v>
      </c>
    </row>
    <row r="97" customFormat="false" ht="12.75" hidden="false" customHeight="false" outlineLevel="0" collapsed="false">
      <c r="E97" s="3" t="n">
        <v>0</v>
      </c>
    </row>
    <row r="98" customFormat="false" ht="12.75" hidden="false" customHeight="false" outlineLevel="0" collapsed="false">
      <c r="E98" s="3" t="n">
        <v>0</v>
      </c>
    </row>
    <row r="99" customFormat="false" ht="12.75" hidden="false" customHeight="false" outlineLevel="0" collapsed="false">
      <c r="E99" s="3" t="n">
        <v>0</v>
      </c>
    </row>
    <row r="100" customFormat="false" ht="12.75" hidden="false" customHeight="false" outlineLevel="0" collapsed="false">
      <c r="A100" s="3" t="n">
        <v>190424.94</v>
      </c>
      <c r="B100" s="3" t="n">
        <v>150166.41</v>
      </c>
      <c r="C100" s="3" t="n">
        <v>2.33</v>
      </c>
      <c r="D100" s="3" t="n">
        <v>17.0643</v>
      </c>
      <c r="E100" s="3" t="n">
        <v>0.170643</v>
      </c>
      <c r="F100" s="3" t="n">
        <v>219.5933</v>
      </c>
      <c r="G100" s="3" t="n">
        <v>-11.9333</v>
      </c>
      <c r="H100" s="3" t="n">
        <v>-12.0833</v>
      </c>
      <c r="I100" s="3" t="n">
        <v>1.6667</v>
      </c>
      <c r="J100" s="3" t="n">
        <v>-3.5667</v>
      </c>
    </row>
    <row r="101" customFormat="false" ht="12.75" hidden="false" customHeight="false" outlineLevel="0" collapsed="false">
      <c r="A101" s="3" t="n">
        <v>190423.32</v>
      </c>
      <c r="B101" s="3" t="n">
        <v>150165.64</v>
      </c>
      <c r="C101" s="3" t="n">
        <v>1.87</v>
      </c>
      <c r="D101" s="3" t="n">
        <v>26.0913</v>
      </c>
      <c r="E101" s="3" t="n">
        <v>0.260913</v>
      </c>
      <c r="F101" s="3" t="n">
        <v>217.5575</v>
      </c>
      <c r="G101" s="3" t="n">
        <v>-15.05</v>
      </c>
      <c r="H101" s="3" t="n">
        <v>-21.275</v>
      </c>
      <c r="I101" s="3" t="n">
        <v>1.275</v>
      </c>
      <c r="J101" s="3" t="n">
        <v>-2.325</v>
      </c>
    </row>
    <row r="102" customFormat="false" ht="12.75" hidden="false" customHeight="false" outlineLevel="0" collapsed="false">
      <c r="A102" s="3" t="n">
        <v>190421.63</v>
      </c>
      <c r="B102" s="3" t="n">
        <v>150164.61</v>
      </c>
      <c r="C102" s="3" t="n">
        <v>1.84</v>
      </c>
      <c r="D102" s="3" t="n">
        <v>11.0838</v>
      </c>
      <c r="E102" s="3" t="n">
        <v>0.110838</v>
      </c>
      <c r="F102" s="3" t="n">
        <v>223.6767</v>
      </c>
      <c r="G102" s="3" t="n">
        <v>-10.1667</v>
      </c>
      <c r="H102" s="3" t="n">
        <v>-3.4667</v>
      </c>
      <c r="I102" s="3" t="n">
        <v>-2.7333</v>
      </c>
      <c r="J102" s="3" t="n">
        <v>-0.8667</v>
      </c>
    </row>
    <row r="103" customFormat="false" ht="12.75" hidden="false" customHeight="false" outlineLevel="0" collapsed="false">
      <c r="A103" s="3" t="n">
        <v>190419.93</v>
      </c>
      <c r="B103" s="3" t="n">
        <v>150163.35</v>
      </c>
      <c r="C103" s="3" t="n">
        <v>1.96</v>
      </c>
      <c r="D103" s="3" t="n">
        <v>22.9725</v>
      </c>
      <c r="E103" s="3" t="n">
        <v>0.229725</v>
      </c>
      <c r="F103" s="3" t="n">
        <v>249.2933</v>
      </c>
      <c r="G103" s="3" t="n">
        <v>-20.2667</v>
      </c>
      <c r="H103" s="3" t="n">
        <v>-9</v>
      </c>
      <c r="I103" s="3" t="n">
        <v>-6</v>
      </c>
      <c r="J103" s="3" t="n">
        <v>-1</v>
      </c>
    </row>
    <row r="104" customFormat="false" ht="12.75" hidden="false" customHeight="false" outlineLevel="0" collapsed="false">
      <c r="A104" s="3" t="n">
        <v>190418.27</v>
      </c>
      <c r="B104" s="3" t="n">
        <v>150161.92</v>
      </c>
      <c r="C104" s="3" t="n">
        <v>1.84</v>
      </c>
      <c r="D104" s="3" t="n">
        <v>23.8124</v>
      </c>
      <c r="E104" s="3" t="n">
        <v>0.238124</v>
      </c>
      <c r="F104" s="3" t="n">
        <v>234.73</v>
      </c>
      <c r="G104" s="3" t="n">
        <v>-19.3667</v>
      </c>
      <c r="H104" s="3" t="n">
        <v>-13.7</v>
      </c>
      <c r="I104" s="3" t="n">
        <v>-2.0667</v>
      </c>
      <c r="J104" s="3" t="n">
        <v>-5.5</v>
      </c>
    </row>
    <row r="105" customFormat="false" ht="12.75" hidden="false" customHeight="false" outlineLevel="0" collapsed="false">
      <c r="A105" s="3" t="n">
        <v>190416.53</v>
      </c>
      <c r="B105" s="3" t="n">
        <v>150160.2</v>
      </c>
      <c r="C105" s="3" t="n">
        <v>1.86</v>
      </c>
      <c r="D105" s="3" t="n">
        <v>15.822</v>
      </c>
      <c r="E105" s="3" t="n">
        <v>0.15822</v>
      </c>
      <c r="F105" s="3" t="n">
        <v>257.2</v>
      </c>
      <c r="G105" s="3" t="n">
        <v>-15.6</v>
      </c>
      <c r="H105" s="3" t="n">
        <v>-0.2</v>
      </c>
      <c r="I105" s="3" t="n">
        <v>-2.6333</v>
      </c>
      <c r="J105" s="3" t="n">
        <v>-2.8333</v>
      </c>
    </row>
    <row r="106" customFormat="false" ht="12.75" hidden="false" customHeight="false" outlineLevel="0" collapsed="false">
      <c r="A106" s="3" t="n">
        <v>190414.76</v>
      </c>
      <c r="B106" s="3" t="n">
        <v>150158.27</v>
      </c>
      <c r="C106" s="3" t="n">
        <v>1.92</v>
      </c>
      <c r="D106" s="3" t="n">
        <v>17.5473</v>
      </c>
      <c r="E106" s="3" t="n">
        <v>0.175473</v>
      </c>
      <c r="F106" s="3" t="n">
        <v>208.47</v>
      </c>
      <c r="G106" s="3" t="n">
        <v>-9.4333</v>
      </c>
      <c r="H106" s="3" t="n">
        <v>-14.4</v>
      </c>
      <c r="I106" s="3" t="n">
        <v>-3.4</v>
      </c>
      <c r="J106" s="3" t="n">
        <v>6.3667</v>
      </c>
    </row>
    <row r="107" customFormat="false" ht="12.75" hidden="false" customHeight="false" outlineLevel="0" collapsed="false">
      <c r="A107" s="3" t="n">
        <v>190413.2</v>
      </c>
      <c r="B107" s="3" t="n">
        <v>150156.15</v>
      </c>
      <c r="C107" s="3" t="n">
        <v>2.31</v>
      </c>
      <c r="D107" s="3" t="n">
        <v>18.8395</v>
      </c>
      <c r="E107" s="3" t="n">
        <v>0.188395</v>
      </c>
      <c r="F107" s="3" t="n">
        <v>264.9825</v>
      </c>
      <c r="G107" s="3" t="n">
        <v>-18.45</v>
      </c>
      <c r="H107" s="3" t="n">
        <v>-1.25</v>
      </c>
      <c r="I107" s="3" t="n">
        <v>-3.6</v>
      </c>
      <c r="J107" s="3" t="n">
        <v>2.1</v>
      </c>
    </row>
    <row r="108" customFormat="false" ht="12.75" hidden="false" customHeight="false" outlineLevel="0" collapsed="false">
      <c r="A108" s="3" t="n">
        <v>190412.06</v>
      </c>
      <c r="B108" s="3" t="n">
        <v>150153.89</v>
      </c>
      <c r="C108" s="3" t="n">
        <v>2.26</v>
      </c>
      <c r="D108" s="3" t="n">
        <v>21.2664</v>
      </c>
      <c r="E108" s="3" t="n">
        <v>0.212664</v>
      </c>
      <c r="F108" s="3" t="n">
        <v>270.694</v>
      </c>
      <c r="G108" s="3" t="n">
        <v>-21.22</v>
      </c>
      <c r="H108" s="3" t="n">
        <v>-1.24</v>
      </c>
      <c r="I108" s="3" t="n">
        <v>0.66</v>
      </c>
      <c r="J108" s="3" t="n">
        <v>-3.9</v>
      </c>
    </row>
    <row r="109" customFormat="false" ht="12.75" hidden="false" customHeight="false" outlineLevel="0" collapsed="false">
      <c r="A109" s="3" t="n">
        <v>190410.97</v>
      </c>
      <c r="B109" s="3" t="n">
        <v>150151.5</v>
      </c>
      <c r="C109" s="3" t="n">
        <v>2.21</v>
      </c>
      <c r="D109" s="3" t="n">
        <v>29.5769</v>
      </c>
      <c r="E109" s="3" t="n">
        <v>0.295769</v>
      </c>
      <c r="F109" s="3" t="n">
        <v>232.53</v>
      </c>
      <c r="G109" s="3" t="n">
        <v>-20.65</v>
      </c>
      <c r="H109" s="3" t="n">
        <v>-21.15</v>
      </c>
      <c r="I109" s="3" t="n">
        <v>1.025</v>
      </c>
      <c r="J109" s="3" t="n">
        <v>4.6</v>
      </c>
    </row>
    <row r="110" customFormat="false" ht="12.75" hidden="false" customHeight="false" outlineLevel="0" collapsed="false">
      <c r="A110" s="3" t="n">
        <v>190409.38</v>
      </c>
      <c r="B110" s="3" t="n">
        <v>150148.77</v>
      </c>
      <c r="C110" s="3" t="n">
        <v>2.49</v>
      </c>
      <c r="D110" s="3" t="n">
        <v>27.0972</v>
      </c>
      <c r="E110" s="3" t="n">
        <v>0.270972</v>
      </c>
      <c r="F110" s="3" t="n">
        <v>222.1133</v>
      </c>
      <c r="G110" s="3" t="n">
        <v>-21.2333</v>
      </c>
      <c r="H110" s="3" t="n">
        <v>-16.8333</v>
      </c>
      <c r="I110" s="3" t="n">
        <v>0.2</v>
      </c>
      <c r="J110" s="3" t="n">
        <v>1.1333</v>
      </c>
    </row>
    <row r="111" customFormat="false" ht="12.75" hidden="false" customHeight="false" outlineLevel="0" collapsed="false">
      <c r="A111" s="3" t="n">
        <v>190407.92</v>
      </c>
      <c r="B111" s="3" t="n">
        <v>150146.27</v>
      </c>
      <c r="C111" s="3" t="n">
        <v>2.59</v>
      </c>
      <c r="D111" s="3" t="n">
        <v>12.8941</v>
      </c>
      <c r="E111" s="3" t="n">
        <v>0.128941</v>
      </c>
      <c r="F111" s="3" t="n">
        <v>269.222</v>
      </c>
      <c r="G111" s="3" t="n">
        <v>-12.84</v>
      </c>
      <c r="H111" s="3" t="n">
        <v>0.02</v>
      </c>
      <c r="I111" s="3" t="n">
        <v>1.18</v>
      </c>
      <c r="J111" s="3" t="n">
        <v>5.6</v>
      </c>
    </row>
    <row r="112" customFormat="false" ht="12.75" hidden="false" customHeight="false" outlineLevel="0" collapsed="false">
      <c r="A112" s="3" t="n">
        <v>190406.47</v>
      </c>
      <c r="B112" s="3" t="n">
        <v>150143.76</v>
      </c>
      <c r="C112" s="3" t="n">
        <v>3.23</v>
      </c>
      <c r="D112" s="3" t="n">
        <v>21.7404</v>
      </c>
      <c r="E112" s="3" t="n">
        <v>0.217404</v>
      </c>
      <c r="F112" s="3" t="n">
        <v>246.1986</v>
      </c>
      <c r="G112" s="3" t="n">
        <v>-19.8286</v>
      </c>
      <c r="H112" s="3" t="n">
        <v>-8.9143</v>
      </c>
      <c r="I112" s="3" t="n">
        <v>-0.1</v>
      </c>
      <c r="J112" s="3" t="n">
        <v>-1.6571</v>
      </c>
    </row>
    <row r="113" customFormat="false" ht="12.75" hidden="false" customHeight="false" outlineLevel="0" collapsed="false">
      <c r="A113" s="3" t="n">
        <v>190405.14</v>
      </c>
      <c r="B113" s="3" t="n">
        <v>150141.53</v>
      </c>
      <c r="C113" s="3" t="n">
        <v>3.79</v>
      </c>
      <c r="D113" s="3" t="n">
        <v>14.1201</v>
      </c>
      <c r="E113" s="3" t="n">
        <v>0.141201</v>
      </c>
      <c r="F113" s="3" t="n">
        <v>276.3045</v>
      </c>
      <c r="G113" s="3" t="n">
        <v>-14.0556</v>
      </c>
      <c r="H113" s="3" t="n">
        <v>1.3333</v>
      </c>
      <c r="I113" s="3" t="n">
        <v>0.2</v>
      </c>
      <c r="J113" s="3" t="n">
        <v>0.6222</v>
      </c>
    </row>
    <row r="114" customFormat="false" ht="12.75" hidden="false" customHeight="false" outlineLevel="0" collapsed="false">
      <c r="A114" s="3" t="n">
        <v>190403.68</v>
      </c>
      <c r="B114" s="3" t="n">
        <v>150139.31</v>
      </c>
      <c r="C114" s="3" t="n">
        <v>4.19</v>
      </c>
      <c r="D114" s="3" t="n">
        <v>15.5365</v>
      </c>
      <c r="E114" s="3" t="n">
        <v>0.155365</v>
      </c>
      <c r="F114" s="3" t="n">
        <v>241.9009</v>
      </c>
      <c r="G114" s="3" t="n">
        <v>-13.4091</v>
      </c>
      <c r="H114" s="3" t="n">
        <v>-7.8455</v>
      </c>
      <c r="I114" s="3" t="n">
        <v>-0.1636</v>
      </c>
      <c r="J114" s="3" t="n">
        <v>-1.7273</v>
      </c>
    </row>
    <row r="115" customFormat="false" ht="12.75" hidden="false" customHeight="false" outlineLevel="0" collapsed="false">
      <c r="A115" s="3" t="n">
        <v>190402.23</v>
      </c>
      <c r="B115" s="3" t="n">
        <v>150136.72</v>
      </c>
      <c r="C115" s="3" t="n">
        <v>4.43</v>
      </c>
      <c r="D115" s="3" t="n">
        <v>12.665</v>
      </c>
      <c r="E115" s="3" t="n">
        <v>0.12665</v>
      </c>
      <c r="F115" s="3" t="n">
        <v>234.3762</v>
      </c>
      <c r="G115" s="3" t="n">
        <v>-10.5385</v>
      </c>
      <c r="H115" s="3" t="n">
        <v>-7</v>
      </c>
      <c r="I115" s="3" t="n">
        <v>0.5846</v>
      </c>
      <c r="J115" s="3" t="n">
        <v>2.3</v>
      </c>
    </row>
    <row r="116" customFormat="false" ht="12.75" hidden="false" customHeight="false" outlineLevel="0" collapsed="false">
      <c r="A116" s="3" t="n">
        <v>190400.87</v>
      </c>
      <c r="B116" s="3" t="n">
        <v>150134.69</v>
      </c>
      <c r="C116" s="3" t="n">
        <v>4.53</v>
      </c>
      <c r="D116" s="3" t="n">
        <v>15.755</v>
      </c>
      <c r="E116" s="3" t="n">
        <v>0.15755</v>
      </c>
      <c r="F116" s="3" t="n">
        <v>267.8854</v>
      </c>
      <c r="G116" s="3" t="n">
        <v>-15.6077</v>
      </c>
      <c r="H116" s="3" t="n">
        <v>1.5615</v>
      </c>
      <c r="I116" s="3" t="n">
        <v>-1.4769</v>
      </c>
      <c r="J116" s="3" t="n">
        <v>-0.3769</v>
      </c>
    </row>
    <row r="117" customFormat="false" ht="12.75" hidden="false" customHeight="false" outlineLevel="0" collapsed="false">
      <c r="A117" s="3" t="n">
        <v>190399.34</v>
      </c>
      <c r="B117" s="3" t="n">
        <v>150132.26</v>
      </c>
      <c r="C117" s="3" t="n">
        <v>4.43</v>
      </c>
      <c r="D117" s="3" t="n">
        <v>12.0739</v>
      </c>
      <c r="E117" s="3" t="n">
        <v>0.120739</v>
      </c>
      <c r="F117" s="3" t="n">
        <v>224.8484</v>
      </c>
      <c r="G117" s="3" t="n">
        <v>-11.9462</v>
      </c>
      <c r="H117" s="3" t="n">
        <v>-1.6692</v>
      </c>
      <c r="I117" s="3" t="n">
        <v>0.5308</v>
      </c>
      <c r="J117" s="3" t="n">
        <v>-4.4231</v>
      </c>
    </row>
    <row r="118" customFormat="false" ht="12.75" hidden="false" customHeight="false" outlineLevel="0" collapsed="false">
      <c r="A118" s="3" t="n">
        <v>190397.45</v>
      </c>
      <c r="B118" s="3" t="n">
        <v>150129.9</v>
      </c>
      <c r="C118" s="3" t="n">
        <v>4.34</v>
      </c>
      <c r="D118" s="3" t="n">
        <v>6.1379</v>
      </c>
      <c r="E118" s="3" t="n">
        <v>0.061379</v>
      </c>
      <c r="F118" s="3" t="n">
        <v>209.1738</v>
      </c>
      <c r="G118" s="3" t="n">
        <v>-5.4077</v>
      </c>
      <c r="H118" s="3" t="n">
        <v>-2.8308</v>
      </c>
      <c r="I118" s="3" t="n">
        <v>-0.6462</v>
      </c>
      <c r="J118" s="3" t="n">
        <v>-1.6231</v>
      </c>
    </row>
    <row r="119" customFormat="false" ht="12.75" hidden="false" customHeight="false" outlineLevel="0" collapsed="false">
      <c r="A119" s="3" t="n">
        <v>190395.74</v>
      </c>
      <c r="B119" s="3" t="n">
        <v>150127.38</v>
      </c>
      <c r="C119" s="3" t="n">
        <v>4.93</v>
      </c>
      <c r="D119" s="3" t="n">
        <v>15.3505</v>
      </c>
      <c r="E119" s="3" t="n">
        <v>0.153505</v>
      </c>
      <c r="F119" s="3" t="n">
        <v>220.2085</v>
      </c>
      <c r="G119" s="3" t="n">
        <v>-14.9846</v>
      </c>
      <c r="H119" s="3" t="n">
        <v>-2.0923</v>
      </c>
      <c r="I119" s="3" t="n">
        <v>-2.5923</v>
      </c>
      <c r="J119" s="3" t="n">
        <v>1.1923</v>
      </c>
    </row>
    <row r="120" customFormat="false" ht="12.75" hidden="false" customHeight="false" outlineLevel="0" collapsed="false">
      <c r="A120" s="3" t="n">
        <v>190394.12</v>
      </c>
      <c r="B120" s="3" t="n">
        <v>150124.02</v>
      </c>
      <c r="C120" s="3" t="n">
        <v>5.67</v>
      </c>
      <c r="D120" s="3" t="n">
        <v>8.4491</v>
      </c>
      <c r="E120" s="3" t="n">
        <v>0.084491</v>
      </c>
      <c r="F120" s="3" t="n">
        <v>239.69</v>
      </c>
      <c r="G120" s="3" t="n">
        <v>-7.3938</v>
      </c>
      <c r="H120" s="3" t="n">
        <v>-2.825</v>
      </c>
      <c r="I120" s="3" t="n">
        <v>-2.9563</v>
      </c>
      <c r="J120" s="3" t="n">
        <v>3.5313</v>
      </c>
    </row>
    <row r="121" customFormat="false" ht="12.75" hidden="false" customHeight="false" outlineLevel="0" collapsed="false">
      <c r="A121" s="3" t="n">
        <v>190393.5</v>
      </c>
      <c r="B121" s="3" t="n">
        <v>150120.81</v>
      </c>
      <c r="C121" s="3" t="n">
        <v>5.86</v>
      </c>
      <c r="D121" s="3" t="n">
        <v>8.4593</v>
      </c>
      <c r="E121" s="3" t="n">
        <v>0.084593</v>
      </c>
      <c r="F121" s="3" t="n">
        <v>217.3137</v>
      </c>
      <c r="G121" s="3" t="n">
        <v>-6.5579</v>
      </c>
      <c r="H121" s="3" t="n">
        <v>-4.5737</v>
      </c>
      <c r="I121" s="3" t="n">
        <v>-2.7632</v>
      </c>
      <c r="J121" s="3" t="n">
        <v>3.0053</v>
      </c>
    </row>
    <row r="122" customFormat="false" ht="12.75" hidden="false" customHeight="false" outlineLevel="0" collapsed="false">
      <c r="A122" s="3" t="n">
        <v>190393.73</v>
      </c>
      <c r="B122" s="3" t="n">
        <v>150117.37</v>
      </c>
      <c r="C122" s="3" t="n">
        <v>5.8</v>
      </c>
      <c r="D122" s="3" t="n">
        <v>6.461</v>
      </c>
      <c r="E122" s="3" t="n">
        <v>0.06461</v>
      </c>
      <c r="F122" s="3" t="n">
        <v>194.7333</v>
      </c>
      <c r="G122" s="3" t="n">
        <v>-4.4278</v>
      </c>
      <c r="H122" s="3" t="n">
        <v>-4.0667</v>
      </c>
      <c r="I122" s="3" t="n">
        <v>-2.3667</v>
      </c>
      <c r="J122" s="3" t="n">
        <v>-2.2389</v>
      </c>
    </row>
    <row r="123" customFormat="false" ht="12.75" hidden="false" customHeight="false" outlineLevel="0" collapsed="false">
      <c r="A123" s="3" t="n">
        <v>190394.82</v>
      </c>
      <c r="B123" s="3" t="n">
        <v>150114.16</v>
      </c>
      <c r="C123" s="3" t="n">
        <v>5.64</v>
      </c>
      <c r="D123" s="3" t="n">
        <v>8.4488</v>
      </c>
      <c r="E123" s="3" t="n">
        <v>0.084488</v>
      </c>
      <c r="F123" s="3" t="n">
        <v>227.9506</v>
      </c>
      <c r="G123" s="3" t="n">
        <v>-5.7412</v>
      </c>
      <c r="H123" s="3" t="n">
        <v>-5.7882</v>
      </c>
      <c r="I123" s="3" t="n">
        <v>-2.2176</v>
      </c>
      <c r="J123" s="3" t="n">
        <v>-5.6824</v>
      </c>
      <c r="K123" s="3" t="s">
        <v>12</v>
      </c>
    </row>
    <row r="124" customFormat="false" ht="12.75" hidden="false" customHeight="false" outlineLevel="0" collapsed="false">
      <c r="A124" s="3" t="n">
        <v>190396.24</v>
      </c>
      <c r="B124" s="3" t="n">
        <v>150111.89</v>
      </c>
      <c r="C124" s="3" t="n">
        <v>5.39</v>
      </c>
      <c r="D124" s="3" t="n">
        <v>6.8068</v>
      </c>
      <c r="E124" s="3" t="n">
        <v>0.068068</v>
      </c>
      <c r="F124" s="3" t="n">
        <v>198.5</v>
      </c>
      <c r="G124" s="3" t="n">
        <v>-1.9118</v>
      </c>
      <c r="H124" s="3" t="n">
        <v>-6.3824</v>
      </c>
      <c r="I124" s="3" t="n">
        <v>-1.3941</v>
      </c>
      <c r="J124" s="3" t="n">
        <v>-2.3941</v>
      </c>
      <c r="K124" s="3" t="s">
        <v>10</v>
      </c>
    </row>
    <row r="125" customFormat="false" ht="12.75" hidden="false" customHeight="false" outlineLevel="0" collapsed="false">
      <c r="A125" s="3" t="n">
        <v>190398.05</v>
      </c>
      <c r="B125" s="3" t="n">
        <v>150110.08</v>
      </c>
      <c r="C125" s="3" t="n">
        <v>4.86</v>
      </c>
      <c r="D125" s="3" t="n">
        <v>7.1657</v>
      </c>
      <c r="E125" s="3" t="n">
        <v>0.071657</v>
      </c>
      <c r="F125" s="3" t="n">
        <v>245.4373</v>
      </c>
      <c r="G125" s="3" t="n">
        <v>-5.5333</v>
      </c>
      <c r="H125" s="3" t="n">
        <v>-2.0867</v>
      </c>
      <c r="I125" s="3" t="n">
        <v>-4.0467</v>
      </c>
      <c r="J125" s="3" t="n">
        <v>0.6067</v>
      </c>
      <c r="K125" s="3" t="n">
        <f aca="false">AVERAGE(E115:E118)</f>
        <v>0.1165795</v>
      </c>
    </row>
    <row r="126" customFormat="false" ht="12.75" hidden="false" customHeight="false" outlineLevel="0" collapsed="false">
      <c r="A126" s="3" t="n">
        <v>190399.96</v>
      </c>
      <c r="B126" s="3" t="n">
        <v>150108.97</v>
      </c>
      <c r="C126" s="3" t="n">
        <v>4.41</v>
      </c>
      <c r="D126" s="3" t="n">
        <v>8.9557</v>
      </c>
      <c r="E126" s="3" t="n">
        <v>0.089557</v>
      </c>
      <c r="F126" s="3" t="n">
        <v>268.4667</v>
      </c>
      <c r="G126" s="3" t="n">
        <v>-8.8667</v>
      </c>
      <c r="H126" s="3" t="n">
        <v>-0.6833</v>
      </c>
      <c r="I126" s="3" t="n">
        <v>-1.0583</v>
      </c>
      <c r="J126" s="3" t="n">
        <v>0.1</v>
      </c>
    </row>
    <row r="127" customFormat="false" ht="12.75" hidden="false" customHeight="false" outlineLevel="0" collapsed="false">
      <c r="A127" s="3" t="n">
        <v>190401.53</v>
      </c>
      <c r="B127" s="3" t="n">
        <v>150108.26</v>
      </c>
      <c r="C127" s="3" t="n">
        <v>4.1</v>
      </c>
      <c r="D127" s="3" t="n">
        <v>10.9478</v>
      </c>
      <c r="E127" s="3" t="n">
        <v>0.109478</v>
      </c>
      <c r="F127" s="3" t="n">
        <v>226.612</v>
      </c>
      <c r="G127" s="3" t="n">
        <v>-8.03</v>
      </c>
      <c r="H127" s="3" t="n">
        <v>-7.44</v>
      </c>
      <c r="I127" s="3" t="n">
        <v>-0.14</v>
      </c>
      <c r="J127" s="3" t="n">
        <v>0.91</v>
      </c>
    </row>
    <row r="128" customFormat="false" ht="12.75" hidden="false" customHeight="false" outlineLevel="0" collapsed="false">
      <c r="A128" s="3" t="n">
        <v>190403.17</v>
      </c>
      <c r="B128" s="3" t="n">
        <v>150107.69</v>
      </c>
      <c r="C128" s="3" t="n">
        <v>3.8</v>
      </c>
      <c r="D128" s="3" t="n">
        <v>14.2444</v>
      </c>
      <c r="E128" s="3" t="n">
        <v>0.142444</v>
      </c>
      <c r="F128" s="3" t="n">
        <v>267.145</v>
      </c>
      <c r="G128" s="3" t="n">
        <v>-14.2</v>
      </c>
      <c r="H128" s="3" t="n">
        <v>0.55</v>
      </c>
      <c r="I128" s="3" t="n">
        <v>-0.98</v>
      </c>
      <c r="J128" s="3" t="n">
        <v>1.18</v>
      </c>
    </row>
    <row r="129" customFormat="false" ht="12.75" hidden="false" customHeight="false" outlineLevel="0" collapsed="false">
      <c r="A129" s="3" t="n">
        <v>190404.82</v>
      </c>
      <c r="B129" s="3" t="n">
        <v>150107.12</v>
      </c>
      <c r="C129" s="3" t="n">
        <v>3.44</v>
      </c>
      <c r="D129" s="3" t="n">
        <v>8.9821</v>
      </c>
      <c r="E129" s="3" t="n">
        <v>0.089821</v>
      </c>
      <c r="F129" s="3" t="n">
        <v>261.4113</v>
      </c>
      <c r="G129" s="3" t="n">
        <v>-8.475</v>
      </c>
      <c r="H129" s="3" t="n">
        <v>0.05</v>
      </c>
      <c r="I129" s="3" t="n">
        <v>-2.975</v>
      </c>
      <c r="J129" s="3" t="n">
        <v>-1.4625</v>
      </c>
    </row>
    <row r="130" customFormat="false" ht="12.75" hidden="false" customHeight="false" outlineLevel="0" collapsed="false">
      <c r="A130" s="3" t="n">
        <v>190405.25</v>
      </c>
      <c r="B130" s="3" t="n">
        <v>150107</v>
      </c>
      <c r="C130" s="3" t="n">
        <v>3.33</v>
      </c>
      <c r="D130" s="3" t="n">
        <v>18.3018</v>
      </c>
      <c r="E130" s="3" t="n">
        <v>0.183018</v>
      </c>
      <c r="F130" s="3" t="n">
        <v>235.7857</v>
      </c>
      <c r="G130" s="3" t="n">
        <v>-16.1857</v>
      </c>
      <c r="H130" s="3" t="n">
        <v>-7.9714</v>
      </c>
      <c r="I130" s="3" t="n">
        <v>-3.0714</v>
      </c>
      <c r="J130" s="3" t="n">
        <v>0.17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5T19:08:46Z</dcterms:created>
  <dc:creator/>
  <dc:description/>
  <dc:language>en-US</dc:language>
  <cp:lastModifiedBy>U4HNCTMB</cp:lastModifiedBy>
  <dcterms:modified xsi:type="dcterms:W3CDTF">2009-10-08T21:53:02Z</dcterms:modified>
  <cp:revision>0</cp:revision>
  <dc:subject/>
  <dc:title/>
</cp:coreProperties>
</file>