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I082009_DAV_23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x</t>
  </si>
  <si>
    <t xml:space="preserve">y</t>
  </si>
  <si>
    <t xml:space="preserve">dist</t>
  </si>
  <si>
    <t xml:space="preserve">mag</t>
  </si>
  <si>
    <t xml:space="preserve">z</t>
  </si>
  <si>
    <t xml:space="preserve">dir</t>
  </si>
  <si>
    <t xml:space="preserve">vx</t>
  </si>
  <si>
    <t xml:space="preserve">vy</t>
  </si>
  <si>
    <t xml:space="preserve">vz</t>
  </si>
  <si>
    <t xml:space="preserve">Line 3</t>
  </si>
  <si>
    <t xml:space="preserve">Average</t>
  </si>
  <si>
    <t xml:space="preserve">Line 1</t>
  </si>
  <si>
    <t xml:space="preserve">Line 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1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2" t="s">
        <v>2</v>
      </c>
      <c r="D3" s="2" t="s">
        <v>3</v>
      </c>
      <c r="E3" s="2"/>
      <c r="F3" s="3" t="s">
        <v>4</v>
      </c>
      <c r="G3" s="3" t="s">
        <v>5</v>
      </c>
      <c r="H3" s="3" t="s">
        <v>6</v>
      </c>
      <c r="I3" s="3" t="s">
        <v>7</v>
      </c>
      <c r="J3" s="3" t="s">
        <v>8</v>
      </c>
    </row>
    <row r="4" customFormat="false" ht="12.75" hidden="false" customHeight="false" outlineLevel="0" collapsed="false">
      <c r="A4" s="3" t="n">
        <v>190421.82</v>
      </c>
      <c r="B4" s="3" t="n">
        <v>150183.75</v>
      </c>
      <c r="C4" s="3" t="n">
        <v>1.85</v>
      </c>
      <c r="D4" s="3" t="n">
        <v>54.6955</v>
      </c>
      <c r="E4" s="3" t="n">
        <v>0.546955</v>
      </c>
      <c r="F4" s="3" t="n">
        <v>224.6875</v>
      </c>
      <c r="G4" s="3" t="n">
        <v>-38.25</v>
      </c>
      <c r="H4" s="3" t="n">
        <v>-38.675</v>
      </c>
      <c r="I4" s="3" t="n">
        <v>5.725</v>
      </c>
      <c r="J4" s="3" t="n">
        <v>-0.25</v>
      </c>
    </row>
    <row r="5" customFormat="false" ht="12.75" hidden="false" customHeight="false" outlineLevel="0" collapsed="false">
      <c r="A5" s="3" t="n">
        <v>190421.82</v>
      </c>
      <c r="B5" s="3" t="n">
        <v>150183.75</v>
      </c>
      <c r="C5" s="3" t="n">
        <v>1.85</v>
      </c>
      <c r="D5" s="3" t="n">
        <v>44.4232</v>
      </c>
      <c r="E5" s="3" t="n">
        <v>0.444232</v>
      </c>
      <c r="F5" s="3" t="n">
        <v>220.4967</v>
      </c>
      <c r="G5" s="3" t="n">
        <v>-28.9333</v>
      </c>
      <c r="H5" s="3" t="n">
        <v>-33.4667</v>
      </c>
      <c r="I5" s="3" t="n">
        <v>4.0333</v>
      </c>
      <c r="J5" s="3" t="n">
        <v>-1.5</v>
      </c>
    </row>
    <row r="6" customFormat="false" ht="12.75" hidden="false" customHeight="false" outlineLevel="0" collapsed="false">
      <c r="A6" s="3" t="n">
        <v>190421.84</v>
      </c>
      <c r="B6" s="3" t="n">
        <v>150183.59</v>
      </c>
      <c r="C6" s="3" t="n">
        <v>1.87</v>
      </c>
      <c r="D6" s="3" t="n">
        <v>56.8349</v>
      </c>
      <c r="E6" s="3" t="n">
        <v>0.568349</v>
      </c>
      <c r="F6" s="3" t="n">
        <v>228.6567</v>
      </c>
      <c r="G6" s="3" t="n">
        <v>-42.3</v>
      </c>
      <c r="H6" s="3" t="n">
        <v>-37.0333</v>
      </c>
      <c r="I6" s="3" t="n">
        <v>8.3333</v>
      </c>
      <c r="J6" s="3" t="n">
        <v>3.1333</v>
      </c>
    </row>
    <row r="7" customFormat="false" ht="12.75" hidden="false" customHeight="false" outlineLevel="0" collapsed="false">
      <c r="A7" s="3" t="n">
        <v>190421.78</v>
      </c>
      <c r="B7" s="3" t="n">
        <v>150183.32</v>
      </c>
      <c r="C7" s="3" t="n">
        <v>1.85</v>
      </c>
      <c r="D7" s="3" t="n">
        <v>60.6702</v>
      </c>
      <c r="E7" s="3" t="n">
        <v>0.606702</v>
      </c>
      <c r="F7" s="3" t="n">
        <v>229.08</v>
      </c>
      <c r="G7" s="3" t="n">
        <v>-45.6333</v>
      </c>
      <c r="H7" s="3" t="n">
        <v>-39.7667</v>
      </c>
      <c r="I7" s="3" t="n">
        <v>4.1333</v>
      </c>
      <c r="J7" s="3" t="n">
        <v>-14.5333</v>
      </c>
    </row>
    <row r="8" customFormat="false" ht="12.75" hidden="false" customHeight="false" outlineLevel="0" collapsed="false">
      <c r="A8" s="3" t="n">
        <v>190421.7</v>
      </c>
      <c r="B8" s="3" t="n">
        <v>150183.06</v>
      </c>
      <c r="C8" s="3" t="n">
        <v>1.85</v>
      </c>
      <c r="D8" s="3" t="n">
        <v>60.0236</v>
      </c>
      <c r="E8" s="3" t="n">
        <v>0.600236</v>
      </c>
      <c r="F8" s="3" t="n">
        <v>227.8933</v>
      </c>
      <c r="G8" s="3" t="n">
        <v>-43.9333</v>
      </c>
      <c r="H8" s="3" t="n">
        <v>-40.6</v>
      </c>
      <c r="I8" s="3" t="n">
        <v>4.9333</v>
      </c>
      <c r="J8" s="3" t="n">
        <v>-4.2667</v>
      </c>
      <c r="K8" s="3" t="s">
        <v>9</v>
      </c>
    </row>
    <row r="9" customFormat="false" ht="12.75" hidden="false" customHeight="false" outlineLevel="0" collapsed="false">
      <c r="A9" s="3" t="n">
        <v>190421.57</v>
      </c>
      <c r="B9" s="3" t="n">
        <v>150182.73</v>
      </c>
      <c r="C9" s="3" t="n">
        <v>1.85</v>
      </c>
      <c r="D9" s="3" t="n">
        <v>57.0004</v>
      </c>
      <c r="E9" s="3" t="n">
        <v>0.570004</v>
      </c>
      <c r="F9" s="3" t="n">
        <v>220.4467</v>
      </c>
      <c r="G9" s="3" t="n">
        <v>-36.6333</v>
      </c>
      <c r="H9" s="3" t="n">
        <v>-43.6</v>
      </c>
      <c r="I9" s="3" t="n">
        <v>2.4667</v>
      </c>
      <c r="J9" s="3" t="n">
        <v>-6.1667</v>
      </c>
      <c r="K9" s="3" t="s">
        <v>10</v>
      </c>
    </row>
    <row r="10" customFormat="false" ht="12.75" hidden="false" customHeight="false" outlineLevel="0" collapsed="false">
      <c r="A10" s="3" t="n">
        <v>190421.51</v>
      </c>
      <c r="B10" s="3" t="n">
        <v>150182.59</v>
      </c>
      <c r="C10" s="3" t="n">
        <v>1.83</v>
      </c>
      <c r="D10" s="3" t="n">
        <v>57.6688</v>
      </c>
      <c r="E10" s="3" t="n">
        <v>0.576688</v>
      </c>
      <c r="F10" s="3" t="n">
        <v>232.62</v>
      </c>
      <c r="G10" s="3" t="n">
        <v>-45.8333</v>
      </c>
      <c r="H10" s="3" t="n">
        <v>-35</v>
      </c>
      <c r="I10" s="3" t="n">
        <v>0.0333</v>
      </c>
      <c r="J10" s="3" t="n">
        <v>-6.2</v>
      </c>
      <c r="K10" s="3" t="n">
        <f aca="false">AVERAGE(E27:E30)</f>
        <v>0.6963855</v>
      </c>
    </row>
    <row r="11" customFormat="false" ht="12.75" hidden="false" customHeight="false" outlineLevel="0" collapsed="false">
      <c r="A11" s="3" t="n">
        <v>190421.61</v>
      </c>
      <c r="B11" s="3" t="n">
        <v>150182.6</v>
      </c>
      <c r="C11" s="3" t="n">
        <v>1.84</v>
      </c>
      <c r="D11" s="3" t="n">
        <v>54.6507</v>
      </c>
      <c r="E11" s="3" t="n">
        <v>0.546507</v>
      </c>
      <c r="F11" s="3" t="n">
        <v>229.5033</v>
      </c>
      <c r="G11" s="3" t="n">
        <v>-41.5</v>
      </c>
      <c r="H11" s="3" t="n">
        <v>-35.3333</v>
      </c>
      <c r="I11" s="3" t="n">
        <v>4</v>
      </c>
      <c r="J11" s="3" t="n">
        <v>5.2333</v>
      </c>
    </row>
    <row r="12" customFormat="false" ht="12.75" hidden="false" customHeight="false" outlineLevel="0" collapsed="false">
      <c r="A12" s="3" t="n">
        <v>190421.96</v>
      </c>
      <c r="B12" s="3" t="n">
        <v>150182.49</v>
      </c>
      <c r="C12" s="3" t="n">
        <v>1.84</v>
      </c>
      <c r="D12" s="3" t="n">
        <v>47.7586</v>
      </c>
      <c r="E12" s="3" t="n">
        <v>0.477586</v>
      </c>
      <c r="F12" s="3" t="n">
        <v>249.55</v>
      </c>
      <c r="G12" s="3" t="n">
        <v>-38.7667</v>
      </c>
      <c r="H12" s="3" t="n">
        <v>-27.6</v>
      </c>
      <c r="I12" s="3" t="n">
        <v>4.0333</v>
      </c>
      <c r="J12" s="3" t="n">
        <v>-5.4333</v>
      </c>
    </row>
    <row r="13" customFormat="false" ht="12.75" hidden="false" customHeight="false" outlineLevel="0" collapsed="false">
      <c r="A13" s="3" t="n">
        <v>190422.32</v>
      </c>
      <c r="B13" s="3" t="n">
        <v>150182.18</v>
      </c>
      <c r="C13" s="3" t="n">
        <v>1.85</v>
      </c>
      <c r="D13" s="3" t="n">
        <v>69.4365</v>
      </c>
      <c r="E13" s="3" t="n">
        <v>0.694365</v>
      </c>
      <c r="F13" s="3" t="n">
        <v>227.1667</v>
      </c>
      <c r="G13" s="3" t="n">
        <v>-51.2667</v>
      </c>
      <c r="H13" s="3" t="n">
        <v>-46.6333</v>
      </c>
      <c r="I13" s="3" t="n">
        <v>4.3</v>
      </c>
      <c r="J13" s="3" t="n">
        <v>-5.0667</v>
      </c>
    </row>
    <row r="14" customFormat="false" ht="12.75" hidden="false" customHeight="false" outlineLevel="0" collapsed="false">
      <c r="A14" s="3" t="n">
        <v>190422.87</v>
      </c>
      <c r="B14" s="3" t="n">
        <v>150181.66</v>
      </c>
      <c r="C14" s="3" t="n">
        <v>1.88</v>
      </c>
      <c r="D14" s="3" t="n">
        <v>66.1891</v>
      </c>
      <c r="E14" s="3" t="n">
        <v>0.661891</v>
      </c>
      <c r="F14" s="3" t="n">
        <v>228.7067</v>
      </c>
      <c r="G14" s="3" t="n">
        <v>-49.4333</v>
      </c>
      <c r="H14" s="3" t="n">
        <v>-43.4</v>
      </c>
      <c r="I14" s="3" t="n">
        <v>7.3333</v>
      </c>
      <c r="J14" s="3" t="n">
        <v>5.6</v>
      </c>
    </row>
    <row r="15" customFormat="false" ht="12.75" hidden="false" customHeight="false" outlineLevel="0" collapsed="false">
      <c r="A15" s="3" t="n">
        <v>190423.53</v>
      </c>
      <c r="B15" s="3" t="n">
        <v>150180.93</v>
      </c>
      <c r="C15" s="3" t="n">
        <v>1.96</v>
      </c>
      <c r="D15" s="3" t="n">
        <v>49.4138</v>
      </c>
      <c r="E15" s="3" t="n">
        <v>0.494138</v>
      </c>
      <c r="F15" s="3" t="n">
        <v>223.745</v>
      </c>
      <c r="G15" s="3" t="n">
        <v>-32.075</v>
      </c>
      <c r="H15" s="3" t="n">
        <v>-37.3</v>
      </c>
      <c r="I15" s="3" t="n">
        <v>4.65</v>
      </c>
      <c r="J15" s="3" t="n">
        <v>15.225</v>
      </c>
    </row>
    <row r="16" customFormat="false" ht="12.75" hidden="false" customHeight="false" outlineLevel="0" collapsed="false">
      <c r="A16" s="3" t="n">
        <v>190424.16</v>
      </c>
      <c r="B16" s="3" t="n">
        <v>150180.06</v>
      </c>
      <c r="C16" s="3" t="n">
        <v>2.31</v>
      </c>
      <c r="D16" s="3" t="n">
        <v>71.1688</v>
      </c>
      <c r="E16" s="3" t="n">
        <v>0.711688</v>
      </c>
      <c r="F16" s="3" t="n">
        <v>232.39</v>
      </c>
      <c r="G16" s="3" t="n">
        <v>-56.35</v>
      </c>
      <c r="H16" s="3" t="n">
        <v>-43.075</v>
      </c>
      <c r="I16" s="3" t="n">
        <v>5.85</v>
      </c>
      <c r="J16" s="3" t="n">
        <v>-1.875</v>
      </c>
    </row>
    <row r="17" customFormat="false" ht="12.75" hidden="false" customHeight="false" outlineLevel="0" collapsed="false">
      <c r="A17" s="3" t="n">
        <v>190424.83</v>
      </c>
      <c r="B17" s="3" t="n">
        <v>150178.81</v>
      </c>
      <c r="C17" s="3" t="n">
        <v>2.74</v>
      </c>
      <c r="D17" s="3" t="n">
        <v>70.2234</v>
      </c>
      <c r="E17" s="3" t="n">
        <v>0.702234</v>
      </c>
      <c r="F17" s="3" t="n">
        <v>226.536</v>
      </c>
      <c r="G17" s="3" t="n">
        <v>-51.44</v>
      </c>
      <c r="H17" s="3" t="n">
        <v>-47.64</v>
      </c>
      <c r="I17" s="3" t="n">
        <v>3.96</v>
      </c>
      <c r="J17" s="3" t="n">
        <v>-2.22</v>
      </c>
    </row>
    <row r="18" customFormat="false" ht="12.75" hidden="false" customHeight="false" outlineLevel="0" collapsed="false">
      <c r="A18" s="3" t="n">
        <v>190425.37</v>
      </c>
      <c r="B18" s="3" t="n">
        <v>150177.5</v>
      </c>
      <c r="C18" s="3" t="n">
        <v>3.11</v>
      </c>
      <c r="D18" s="3" t="n">
        <v>70.6308</v>
      </c>
      <c r="E18" s="3" t="n">
        <v>0.706308</v>
      </c>
      <c r="F18" s="3" t="n">
        <v>235.4614</v>
      </c>
      <c r="G18" s="3" t="n">
        <v>-57.9286</v>
      </c>
      <c r="H18" s="3" t="n">
        <v>-40.0143</v>
      </c>
      <c r="I18" s="3" t="n">
        <v>5.6429</v>
      </c>
      <c r="J18" s="3" t="n">
        <v>-1.5714</v>
      </c>
    </row>
    <row r="19" customFormat="false" ht="12.75" hidden="false" customHeight="false" outlineLevel="0" collapsed="false">
      <c r="A19" s="3" t="n">
        <v>190425.89</v>
      </c>
      <c r="B19" s="3" t="n">
        <v>150175.76</v>
      </c>
      <c r="C19" s="3" t="n">
        <v>3.47</v>
      </c>
      <c r="D19" s="3" t="n">
        <v>74.0709</v>
      </c>
      <c r="E19" s="3" t="n">
        <v>0.740709</v>
      </c>
      <c r="F19" s="3" t="n">
        <v>231.2411</v>
      </c>
      <c r="G19" s="3" t="n">
        <v>-58.1333</v>
      </c>
      <c r="H19" s="3" t="n">
        <v>-45.7556</v>
      </c>
      <c r="I19" s="3" t="n">
        <v>3.6667</v>
      </c>
      <c r="J19" s="3" t="n">
        <v>1.1111</v>
      </c>
    </row>
    <row r="20" customFormat="false" ht="12.75" hidden="false" customHeight="false" outlineLevel="0" collapsed="false">
      <c r="A20" s="3" t="n">
        <v>190426.18</v>
      </c>
      <c r="B20" s="3" t="n">
        <v>150174.06</v>
      </c>
      <c r="C20" s="3" t="n">
        <v>3.73</v>
      </c>
      <c r="D20" s="3" t="n">
        <v>70.1138</v>
      </c>
      <c r="E20" s="3" t="n">
        <v>0.701138</v>
      </c>
      <c r="F20" s="3" t="n">
        <v>234.496</v>
      </c>
      <c r="G20" s="3" t="n">
        <v>-57.14</v>
      </c>
      <c r="H20" s="3" t="n">
        <v>-40.56</v>
      </c>
      <c r="I20" s="3" t="n">
        <v>2.42</v>
      </c>
      <c r="J20" s="3" t="n">
        <v>-3.31</v>
      </c>
    </row>
    <row r="21" customFormat="false" ht="12.75" hidden="false" customHeight="false" outlineLevel="0" collapsed="false">
      <c r="A21" s="3" t="n">
        <v>190426.36</v>
      </c>
      <c r="B21" s="3" t="n">
        <v>150172.24</v>
      </c>
      <c r="C21" s="3" t="n">
        <v>3.81</v>
      </c>
      <c r="D21" s="3" t="n">
        <v>59.2929</v>
      </c>
      <c r="E21" s="3" t="n">
        <v>0.592929</v>
      </c>
      <c r="F21" s="3" t="n">
        <v>240.9273</v>
      </c>
      <c r="G21" s="3" t="n">
        <v>-51.6909</v>
      </c>
      <c r="H21" s="3" t="n">
        <v>-28.9182</v>
      </c>
      <c r="I21" s="3" t="n">
        <v>2.7273</v>
      </c>
      <c r="J21" s="3" t="n">
        <v>-5.3727</v>
      </c>
    </row>
    <row r="22" customFormat="false" ht="12.75" hidden="false" customHeight="false" outlineLevel="0" collapsed="false">
      <c r="A22" s="3" t="n">
        <v>190426.37</v>
      </c>
      <c r="B22" s="3" t="n">
        <v>150170.04</v>
      </c>
      <c r="C22" s="3" t="n">
        <v>3.9</v>
      </c>
      <c r="D22" s="3" t="n">
        <v>55.8916</v>
      </c>
      <c r="E22" s="3" t="n">
        <v>0.558916</v>
      </c>
      <c r="F22" s="3" t="n">
        <v>234.6064</v>
      </c>
      <c r="G22" s="3" t="n">
        <v>-45.3909</v>
      </c>
      <c r="H22" s="3" t="n">
        <v>-32.2727</v>
      </c>
      <c r="I22" s="3" t="n">
        <v>4.6909</v>
      </c>
      <c r="J22" s="3" t="n">
        <v>-5.0636</v>
      </c>
    </row>
    <row r="23" customFormat="false" ht="12.75" hidden="false" customHeight="false" outlineLevel="0" collapsed="false">
      <c r="A23" s="3" t="n">
        <v>190426.04</v>
      </c>
      <c r="B23" s="3" t="n">
        <v>150167.91</v>
      </c>
      <c r="C23" s="3" t="n">
        <v>3.96</v>
      </c>
      <c r="D23" s="3" t="n">
        <v>58.7492</v>
      </c>
      <c r="E23" s="3" t="n">
        <v>0.587492</v>
      </c>
      <c r="F23" s="3" t="n">
        <v>234.9282</v>
      </c>
      <c r="G23" s="3" t="n">
        <v>-47.6909</v>
      </c>
      <c r="H23" s="3" t="n">
        <v>-33.8818</v>
      </c>
      <c r="I23" s="3" t="n">
        <v>5.3909</v>
      </c>
      <c r="J23" s="3" t="n">
        <v>4.8455</v>
      </c>
    </row>
    <row r="24" customFormat="false" ht="12.75" hidden="false" customHeight="false" outlineLevel="0" collapsed="false">
      <c r="A24" s="3" t="n">
        <v>190425.28</v>
      </c>
      <c r="B24" s="3" t="n">
        <v>150165.4</v>
      </c>
      <c r="C24" s="3" t="n">
        <v>3.9</v>
      </c>
      <c r="D24" s="3" t="n">
        <v>61.0047</v>
      </c>
      <c r="E24" s="3" t="n">
        <v>0.610047</v>
      </c>
      <c r="F24" s="3" t="n">
        <v>221.242</v>
      </c>
      <c r="G24" s="3" t="n">
        <v>-40.43</v>
      </c>
      <c r="H24" s="3" t="n">
        <v>-45.31</v>
      </c>
      <c r="I24" s="3" t="n">
        <v>5.83</v>
      </c>
      <c r="J24" s="3" t="n">
        <v>0.22</v>
      </c>
    </row>
    <row r="25" customFormat="false" ht="12.75" hidden="false" customHeight="false" outlineLevel="0" collapsed="false">
      <c r="A25" s="3" t="n">
        <v>190424.21</v>
      </c>
      <c r="B25" s="3" t="n">
        <v>150163.13</v>
      </c>
      <c r="C25" s="3" t="n">
        <v>3.7</v>
      </c>
      <c r="D25" s="3" t="n">
        <v>68.1939</v>
      </c>
      <c r="E25" s="3" t="n">
        <v>0.681939</v>
      </c>
      <c r="F25" s="3" t="n">
        <v>232.521</v>
      </c>
      <c r="G25" s="3" t="n">
        <v>-53.71</v>
      </c>
      <c r="H25" s="3" t="n">
        <v>-41.54</v>
      </c>
      <c r="I25" s="3" t="n">
        <v>6.33</v>
      </c>
      <c r="J25" s="3" t="n">
        <v>1.6</v>
      </c>
    </row>
    <row r="26" customFormat="false" ht="12.75" hidden="false" customHeight="false" outlineLevel="0" collapsed="false">
      <c r="A26" s="3" t="n">
        <v>190423.05</v>
      </c>
      <c r="B26" s="3" t="n">
        <v>150161.01</v>
      </c>
      <c r="C26" s="3" t="n">
        <v>3.68</v>
      </c>
      <c r="D26" s="3" t="n">
        <v>72.2894</v>
      </c>
      <c r="E26" s="3" t="n">
        <v>0.722894</v>
      </c>
      <c r="F26" s="3" t="n">
        <v>239.66</v>
      </c>
      <c r="G26" s="3" t="n">
        <v>-62.1111</v>
      </c>
      <c r="H26" s="3" t="n">
        <v>-36.8222</v>
      </c>
      <c r="I26" s="3" t="n">
        <v>3.4778</v>
      </c>
      <c r="J26" s="3" t="n">
        <v>-8.8333</v>
      </c>
    </row>
    <row r="27" customFormat="false" ht="12.75" hidden="false" customHeight="false" outlineLevel="0" collapsed="false">
      <c r="A27" s="3" t="n">
        <v>190421.68</v>
      </c>
      <c r="B27" s="3" t="n">
        <v>150158.78</v>
      </c>
      <c r="C27" s="3" t="n">
        <v>3.36</v>
      </c>
      <c r="D27" s="3" t="n">
        <v>77.9032</v>
      </c>
      <c r="E27" s="3" t="n">
        <v>0.779032</v>
      </c>
      <c r="F27" s="3" t="n">
        <v>237.073</v>
      </c>
      <c r="G27" s="3" t="n">
        <v>-65.33</v>
      </c>
      <c r="H27" s="3" t="n">
        <v>-42.32</v>
      </c>
      <c r="I27" s="3" t="n">
        <v>3.15</v>
      </c>
      <c r="J27" s="3" t="n">
        <v>-1.95</v>
      </c>
    </row>
    <row r="28" customFormat="false" ht="12.75" hidden="false" customHeight="false" outlineLevel="0" collapsed="false">
      <c r="A28" s="3" t="n">
        <v>190420.37</v>
      </c>
      <c r="B28" s="3" t="n">
        <v>150156.72</v>
      </c>
      <c r="C28" s="3" t="n">
        <v>3.38</v>
      </c>
      <c r="D28" s="3" t="n">
        <v>77.014</v>
      </c>
      <c r="E28" s="3" t="n">
        <v>0.77014</v>
      </c>
      <c r="F28" s="3" t="n">
        <v>235.8637</v>
      </c>
      <c r="G28" s="3" t="n">
        <v>-63.7375</v>
      </c>
      <c r="H28" s="3" t="n">
        <v>-43.025</v>
      </c>
      <c r="I28" s="3" t="n">
        <v>4.1875</v>
      </c>
      <c r="J28" s="3" t="n">
        <v>0.0375</v>
      </c>
    </row>
    <row r="29" customFormat="false" ht="12.75" hidden="false" customHeight="false" outlineLevel="0" collapsed="false">
      <c r="A29" s="3" t="n">
        <v>190418.61</v>
      </c>
      <c r="B29" s="3" t="n">
        <v>150154.35</v>
      </c>
      <c r="C29" s="3" t="n">
        <v>3.68</v>
      </c>
      <c r="D29" s="3" t="n">
        <v>66.0331</v>
      </c>
      <c r="E29" s="3" t="n">
        <v>0.660331</v>
      </c>
      <c r="F29" s="3" t="n">
        <v>242.2689</v>
      </c>
      <c r="G29" s="3" t="n">
        <v>-58.9111</v>
      </c>
      <c r="H29" s="3" t="n">
        <v>-29.8</v>
      </c>
      <c r="I29" s="3" t="n">
        <v>1.3444</v>
      </c>
      <c r="J29" s="3" t="n">
        <v>1.8667</v>
      </c>
    </row>
    <row r="30" customFormat="false" ht="12.75" hidden="false" customHeight="false" outlineLevel="0" collapsed="false">
      <c r="A30" s="3" t="n">
        <v>190417.03</v>
      </c>
      <c r="B30" s="3" t="n">
        <v>150152.17</v>
      </c>
      <c r="C30" s="3" t="n">
        <v>3.89</v>
      </c>
      <c r="D30" s="3" t="n">
        <v>57.6039</v>
      </c>
      <c r="E30" s="3" t="n">
        <v>0.576039</v>
      </c>
      <c r="F30" s="3" t="n">
        <v>241.9955</v>
      </c>
      <c r="G30" s="3" t="n">
        <v>-50.6091</v>
      </c>
      <c r="H30" s="3" t="n">
        <v>-27.4455</v>
      </c>
      <c r="I30" s="3" t="n">
        <v>1.9182</v>
      </c>
      <c r="J30" s="3" t="n">
        <v>0.7455</v>
      </c>
    </row>
    <row r="31" customFormat="false" ht="12.75" hidden="false" customHeight="false" outlineLevel="0" collapsed="false">
      <c r="A31" s="3" t="n">
        <v>190415.65</v>
      </c>
      <c r="B31" s="3" t="n">
        <v>150150.11</v>
      </c>
      <c r="C31" s="3" t="n">
        <v>3.83</v>
      </c>
      <c r="D31" s="3" t="n">
        <v>65.174</v>
      </c>
      <c r="E31" s="3" t="n">
        <v>0.65174</v>
      </c>
      <c r="F31" s="3" t="n">
        <v>242.394</v>
      </c>
      <c r="G31" s="3" t="n">
        <v>-57.29</v>
      </c>
      <c r="H31" s="3" t="n">
        <v>-31.01</v>
      </c>
      <c r="I31" s="3" t="n">
        <v>1.97</v>
      </c>
      <c r="J31" s="3" t="n">
        <v>0.56</v>
      </c>
    </row>
    <row r="32" customFormat="false" ht="12.75" hidden="false" customHeight="false" outlineLevel="0" collapsed="false">
      <c r="A32" s="3" t="n">
        <v>190414.18</v>
      </c>
      <c r="B32" s="3" t="n">
        <v>150147.88</v>
      </c>
      <c r="C32" s="3" t="n">
        <v>4.07</v>
      </c>
      <c r="D32" s="3" t="n">
        <v>67.8166</v>
      </c>
      <c r="E32" s="3" t="n">
        <v>0.678166</v>
      </c>
      <c r="F32" s="3" t="n">
        <v>240.9718</v>
      </c>
      <c r="G32" s="3" t="n">
        <v>-58.8182</v>
      </c>
      <c r="H32" s="3" t="n">
        <v>-33.7455</v>
      </c>
      <c r="I32" s="3" t="n">
        <v>-0.8727</v>
      </c>
      <c r="J32" s="3" t="n">
        <v>-3.5273</v>
      </c>
    </row>
    <row r="33" customFormat="false" ht="12.75" hidden="false" customHeight="false" outlineLevel="0" collapsed="false">
      <c r="A33" s="3" t="n">
        <v>190412.99</v>
      </c>
      <c r="B33" s="3" t="n">
        <v>150145.99</v>
      </c>
      <c r="C33" s="3" t="n">
        <v>4.41</v>
      </c>
      <c r="D33" s="3" t="n">
        <v>68.2938</v>
      </c>
      <c r="E33" s="3" t="n">
        <v>0.682938</v>
      </c>
      <c r="F33" s="3" t="n">
        <v>242.6545</v>
      </c>
      <c r="G33" s="3" t="n">
        <v>-60.3818</v>
      </c>
      <c r="H33" s="3" t="n">
        <v>-31.8364</v>
      </c>
      <c r="I33" s="3" t="n">
        <v>-2.1273</v>
      </c>
      <c r="J33" s="3" t="n">
        <v>-3.0818</v>
      </c>
    </row>
    <row r="34" customFormat="false" ht="12.75" hidden="false" customHeight="false" outlineLevel="0" collapsed="false">
      <c r="A34" s="3" t="n">
        <v>190411.71</v>
      </c>
      <c r="B34" s="3" t="n">
        <v>150143.96</v>
      </c>
      <c r="C34" s="3" t="n">
        <v>4.76</v>
      </c>
      <c r="D34" s="3" t="n">
        <v>58.7348</v>
      </c>
      <c r="E34" s="3" t="n">
        <v>0.587348</v>
      </c>
      <c r="F34" s="3" t="n">
        <v>245.3392</v>
      </c>
      <c r="G34" s="3" t="n">
        <v>-52.9308</v>
      </c>
      <c r="H34" s="3" t="n">
        <v>-25.4077</v>
      </c>
      <c r="I34" s="3" t="n">
        <v>-1.6</v>
      </c>
      <c r="J34" s="3" t="n">
        <v>2.5077</v>
      </c>
    </row>
    <row r="35" customFormat="false" ht="12.75" hidden="false" customHeight="false" outlineLevel="0" collapsed="false">
      <c r="A35" s="3" t="n">
        <v>190410.67</v>
      </c>
      <c r="B35" s="3" t="n">
        <v>150142.12</v>
      </c>
      <c r="C35" s="3" t="n">
        <v>5.16</v>
      </c>
      <c r="D35" s="3" t="n">
        <v>47.1543</v>
      </c>
      <c r="E35" s="3" t="n">
        <v>0.471543</v>
      </c>
      <c r="F35" s="3" t="n">
        <v>240.7747</v>
      </c>
      <c r="G35" s="3" t="n">
        <v>-41.02</v>
      </c>
      <c r="H35" s="3" t="n">
        <v>-23.1867</v>
      </c>
      <c r="I35" s="3" t="n">
        <v>-1.8067</v>
      </c>
      <c r="J35" s="3" t="n">
        <v>3.5267</v>
      </c>
    </row>
    <row r="36" customFormat="false" ht="12.75" hidden="false" customHeight="false" outlineLevel="0" collapsed="false">
      <c r="A36" s="3" t="n">
        <v>190409.7</v>
      </c>
      <c r="B36" s="3" t="n">
        <v>150139.87</v>
      </c>
      <c r="C36" s="3" t="n">
        <v>5.67</v>
      </c>
      <c r="D36" s="3" t="n">
        <v>54.8387</v>
      </c>
      <c r="E36" s="3" t="n">
        <v>0.548387</v>
      </c>
      <c r="F36" s="3" t="n">
        <v>237.3923</v>
      </c>
      <c r="G36" s="3" t="n">
        <v>-45.9588</v>
      </c>
      <c r="H36" s="3" t="n">
        <v>-29.9</v>
      </c>
      <c r="I36" s="3" t="n">
        <v>-1.0294</v>
      </c>
      <c r="J36" s="3" t="n">
        <v>11.3529</v>
      </c>
    </row>
    <row r="37" customFormat="false" ht="12.75" hidden="false" customHeight="false" outlineLevel="0" collapsed="false">
      <c r="A37" s="3" t="n">
        <v>190408.66</v>
      </c>
      <c r="B37" s="3" t="n">
        <v>150137.81</v>
      </c>
      <c r="C37" s="3" t="n">
        <v>6.05</v>
      </c>
      <c r="D37" s="3" t="n">
        <v>65.0239</v>
      </c>
      <c r="E37" s="3" t="n">
        <v>0.650239</v>
      </c>
      <c r="F37" s="3" t="n">
        <v>237.7795</v>
      </c>
      <c r="G37" s="3" t="n">
        <v>-55.1389</v>
      </c>
      <c r="H37" s="3" t="n">
        <v>-34.1667</v>
      </c>
      <c r="I37" s="3" t="n">
        <v>-4.5222</v>
      </c>
      <c r="J37" s="3" t="n">
        <v>12.9944</v>
      </c>
    </row>
    <row r="38" customFormat="false" ht="12.75" hidden="false" customHeight="false" outlineLevel="0" collapsed="false">
      <c r="A38" s="3" t="n">
        <v>190407.7</v>
      </c>
      <c r="B38" s="3" t="n">
        <v>150136.1</v>
      </c>
      <c r="C38" s="3" t="n">
        <v>6.2</v>
      </c>
      <c r="D38" s="3" t="n">
        <v>52.1131</v>
      </c>
      <c r="E38" s="3" t="n">
        <v>0.521131</v>
      </c>
      <c r="F38" s="3" t="n">
        <v>239.483</v>
      </c>
      <c r="G38" s="3" t="n">
        <v>-44.235</v>
      </c>
      <c r="H38" s="3" t="n">
        <v>-27.115</v>
      </c>
      <c r="I38" s="3" t="n">
        <v>-4.88</v>
      </c>
      <c r="J38" s="3" t="n">
        <v>1.185</v>
      </c>
    </row>
    <row r="39" customFormat="false" ht="12.75" hidden="false" customHeight="false" outlineLevel="0" collapsed="false">
      <c r="A39" s="3" t="n">
        <v>190406.65</v>
      </c>
      <c r="B39" s="3" t="n">
        <v>150134.22</v>
      </c>
      <c r="C39" s="3" t="n">
        <v>6.22</v>
      </c>
      <c r="D39" s="3" t="n">
        <v>52.3997</v>
      </c>
      <c r="E39" s="3" t="n">
        <v>0.523997</v>
      </c>
      <c r="F39" s="3" t="n">
        <v>249.0925</v>
      </c>
      <c r="G39" s="3" t="n">
        <v>-48.17</v>
      </c>
      <c r="H39" s="3" t="n">
        <v>-20.29</v>
      </c>
      <c r="I39" s="3" t="n">
        <v>-3.7</v>
      </c>
      <c r="J39" s="3" t="n">
        <v>-5.275</v>
      </c>
    </row>
    <row r="40" customFormat="false" ht="12.75" hidden="false" customHeight="false" outlineLevel="0" collapsed="false">
      <c r="A40" s="3" t="n">
        <v>190405.72</v>
      </c>
      <c r="B40" s="3" t="n">
        <v>150132.32</v>
      </c>
      <c r="C40" s="3" t="n">
        <v>6.23</v>
      </c>
      <c r="D40" s="3" t="n">
        <v>46.8589</v>
      </c>
      <c r="E40" s="3" t="n">
        <v>0.468589</v>
      </c>
      <c r="F40" s="3" t="n">
        <v>245.8776</v>
      </c>
      <c r="G40" s="3" t="n">
        <v>-42.3905</v>
      </c>
      <c r="H40" s="3" t="n">
        <v>-19.9667</v>
      </c>
      <c r="I40" s="3" t="n">
        <v>0.3667</v>
      </c>
      <c r="J40" s="3" t="n">
        <v>-1.7</v>
      </c>
    </row>
    <row r="41" customFormat="false" ht="12.75" hidden="false" customHeight="false" outlineLevel="0" collapsed="false">
      <c r="A41" s="3" t="n">
        <v>190405.03</v>
      </c>
      <c r="B41" s="3" t="n">
        <v>150130.46</v>
      </c>
      <c r="C41" s="3" t="n">
        <v>6.19</v>
      </c>
      <c r="D41" s="3" t="n">
        <v>50.402</v>
      </c>
      <c r="E41" s="3" t="n">
        <v>0.50402</v>
      </c>
      <c r="F41" s="3" t="n">
        <v>234.909</v>
      </c>
      <c r="G41" s="3" t="n">
        <v>-41.2</v>
      </c>
      <c r="H41" s="3" t="n">
        <v>-28.9905</v>
      </c>
      <c r="I41" s="3" t="n">
        <v>1.5714</v>
      </c>
      <c r="J41" s="3" t="n">
        <v>3.5429</v>
      </c>
    </row>
    <row r="42" customFormat="false" ht="12.75" hidden="false" customHeight="false" outlineLevel="0" collapsed="false">
      <c r="A42" s="3" t="n">
        <v>190404.13</v>
      </c>
      <c r="B42" s="3" t="n">
        <v>150128.4</v>
      </c>
      <c r="C42" s="3" t="n">
        <v>6.41</v>
      </c>
      <c r="D42" s="3" t="n">
        <v>53.7563</v>
      </c>
      <c r="E42" s="3" t="n">
        <v>0.537563</v>
      </c>
      <c r="F42" s="3" t="n">
        <v>236.27</v>
      </c>
      <c r="G42" s="3" t="n">
        <v>-44.31</v>
      </c>
      <c r="H42" s="3" t="n">
        <v>-30.415</v>
      </c>
      <c r="I42" s="3" t="n">
        <v>1.135</v>
      </c>
      <c r="J42" s="3" t="n">
        <v>5.85</v>
      </c>
    </row>
    <row r="43" customFormat="false" ht="12.75" hidden="false" customHeight="false" outlineLevel="0" collapsed="false">
      <c r="A43" s="3" t="n">
        <v>190403.13</v>
      </c>
      <c r="B43" s="3" t="n">
        <v>150126.43</v>
      </c>
      <c r="C43" s="3" t="n">
        <v>6.9</v>
      </c>
      <c r="D43" s="3" t="n">
        <v>57.5292</v>
      </c>
      <c r="E43" s="3" t="n">
        <v>0.575292</v>
      </c>
      <c r="F43" s="3" t="n">
        <v>238.774</v>
      </c>
      <c r="G43" s="3" t="n">
        <v>-48.975</v>
      </c>
      <c r="H43" s="3" t="n">
        <v>-30.165</v>
      </c>
      <c r="I43" s="3" t="n">
        <v>-1.065</v>
      </c>
      <c r="J43" s="3" t="n">
        <v>-6.66</v>
      </c>
    </row>
    <row r="44" customFormat="false" ht="12.75" hidden="false" customHeight="false" outlineLevel="0" collapsed="false">
      <c r="A44" s="3" t="n">
        <v>190402.08</v>
      </c>
      <c r="B44" s="3" t="n">
        <v>150124.52</v>
      </c>
      <c r="C44" s="3" t="n">
        <v>7.38</v>
      </c>
      <c r="D44" s="3" t="n">
        <v>47.0506</v>
      </c>
      <c r="E44" s="3" t="n">
        <v>0.470506</v>
      </c>
      <c r="F44" s="3" t="n">
        <v>253.954</v>
      </c>
      <c r="G44" s="3" t="n">
        <v>-44.796</v>
      </c>
      <c r="H44" s="3" t="n">
        <v>-14.38</v>
      </c>
      <c r="I44" s="3" t="n">
        <v>-0.54</v>
      </c>
      <c r="J44" s="3" t="n">
        <v>-7.176</v>
      </c>
    </row>
    <row r="45" customFormat="false" ht="12.75" hidden="false" customHeight="false" outlineLevel="0" collapsed="false">
      <c r="A45" s="3" t="n">
        <v>190401.03</v>
      </c>
      <c r="B45" s="3" t="n">
        <v>150122.92</v>
      </c>
      <c r="C45" s="3" t="n">
        <v>7.8</v>
      </c>
      <c r="D45" s="3" t="n">
        <v>50.2557</v>
      </c>
      <c r="E45" s="3" t="n">
        <v>0.502557</v>
      </c>
      <c r="F45" s="3" t="n">
        <v>240.9656</v>
      </c>
      <c r="G45" s="3" t="n">
        <v>-42.844</v>
      </c>
      <c r="H45" s="3" t="n">
        <v>-26.268</v>
      </c>
      <c r="I45" s="3" t="n">
        <v>-0.124</v>
      </c>
      <c r="J45" s="3" t="n">
        <v>0.052</v>
      </c>
    </row>
    <row r="46" customFormat="false" ht="12.75" hidden="false" customHeight="false" outlineLevel="0" collapsed="false">
      <c r="A46" s="3" t="n">
        <v>190399.72</v>
      </c>
      <c r="B46" s="3" t="n">
        <v>150121.18</v>
      </c>
      <c r="C46" s="3" t="n">
        <v>7.84</v>
      </c>
      <c r="D46" s="3" t="n">
        <v>45.837</v>
      </c>
      <c r="E46" s="3" t="n">
        <v>0.45837</v>
      </c>
      <c r="F46" s="3" t="n">
        <v>248.2035</v>
      </c>
      <c r="G46" s="3" t="n">
        <v>-41.2077</v>
      </c>
      <c r="H46" s="3" t="n">
        <v>-20.0039</v>
      </c>
      <c r="I46" s="3" t="n">
        <v>1.6731</v>
      </c>
      <c r="J46" s="3" t="n">
        <v>-2.4231</v>
      </c>
    </row>
    <row r="47" customFormat="false" ht="12.75" hidden="false" customHeight="false" outlineLevel="0" collapsed="false">
      <c r="A47" s="3" t="n">
        <v>190398.15</v>
      </c>
      <c r="B47" s="3" t="n">
        <v>150119.32</v>
      </c>
      <c r="C47" s="3" t="n">
        <v>7.87</v>
      </c>
      <c r="D47" s="3" t="n">
        <v>52.8465</v>
      </c>
      <c r="E47" s="3" t="n">
        <v>0.528465</v>
      </c>
      <c r="F47" s="3" t="n">
        <v>253.0873</v>
      </c>
      <c r="G47" s="3" t="n">
        <v>-49.6577</v>
      </c>
      <c r="H47" s="3" t="n">
        <v>-17.9885</v>
      </c>
      <c r="I47" s="3" t="n">
        <v>1.8115</v>
      </c>
      <c r="J47" s="3" t="n">
        <v>-6.7846</v>
      </c>
    </row>
    <row r="48" customFormat="false" ht="12.75" hidden="false" customHeight="false" outlineLevel="0" collapsed="false">
      <c r="A48" s="3" t="n">
        <v>190396.61</v>
      </c>
      <c r="B48" s="3" t="n">
        <v>150117.4</v>
      </c>
      <c r="C48" s="3" t="n">
        <v>7.64</v>
      </c>
      <c r="D48" s="3" t="n">
        <v>51.8701</v>
      </c>
      <c r="E48" s="3" t="n">
        <v>0.518701</v>
      </c>
      <c r="F48" s="3" t="n">
        <v>250.325</v>
      </c>
      <c r="G48" s="3" t="n">
        <v>-47.9077</v>
      </c>
      <c r="H48" s="3" t="n">
        <v>-19.8154</v>
      </c>
      <c r="I48" s="3" t="n">
        <v>1.6462</v>
      </c>
      <c r="J48" s="3" t="n">
        <v>-1.0808</v>
      </c>
    </row>
    <row r="49" customFormat="false" ht="12.75" hidden="false" customHeight="false" outlineLevel="0" collapsed="false">
      <c r="A49" s="3" t="n">
        <v>190395.18</v>
      </c>
      <c r="B49" s="3" t="n">
        <v>150115.72</v>
      </c>
      <c r="C49" s="3" t="n">
        <v>7.25</v>
      </c>
      <c r="D49" s="3" t="n">
        <v>63.0591</v>
      </c>
      <c r="E49" s="3" t="n">
        <v>0.630591</v>
      </c>
      <c r="F49" s="3" t="n">
        <v>242.3156</v>
      </c>
      <c r="G49" s="3" t="n">
        <v>-55.796</v>
      </c>
      <c r="H49" s="3" t="n">
        <v>-29.336</v>
      </c>
      <c r="I49" s="3" t="n">
        <v>1.628</v>
      </c>
      <c r="J49" s="3" t="n">
        <v>1.08</v>
      </c>
    </row>
    <row r="50" customFormat="false" ht="12.75" hidden="false" customHeight="false" outlineLevel="0" collapsed="false">
      <c r="A50" s="3" t="n">
        <v>190393.41</v>
      </c>
      <c r="B50" s="3" t="n">
        <v>150113.54</v>
      </c>
      <c r="C50" s="3" t="n">
        <v>6.95</v>
      </c>
      <c r="D50" s="3" t="n">
        <v>58.1534</v>
      </c>
      <c r="E50" s="3" t="n">
        <v>0.581534</v>
      </c>
      <c r="F50" s="3" t="n">
        <v>240.9967</v>
      </c>
      <c r="G50" s="3" t="n">
        <v>-50.2833</v>
      </c>
      <c r="H50" s="3" t="n">
        <v>-29.2125</v>
      </c>
      <c r="I50" s="3" t="n">
        <v>0.1958</v>
      </c>
      <c r="J50" s="3" t="n">
        <v>0.7625</v>
      </c>
    </row>
    <row r="51" customFormat="false" ht="12.75" hidden="false" customHeight="false" outlineLevel="0" collapsed="false">
      <c r="A51" s="3" t="n">
        <v>190391.66</v>
      </c>
      <c r="B51" s="3" t="n">
        <v>150111.2</v>
      </c>
      <c r="C51" s="3" t="n">
        <v>6.49</v>
      </c>
      <c r="D51" s="3" t="n">
        <v>66.3605</v>
      </c>
      <c r="E51" s="3" t="n">
        <v>0.663605</v>
      </c>
      <c r="F51" s="3" t="n">
        <v>243.4577</v>
      </c>
      <c r="G51" s="3" t="n">
        <v>-59.0773</v>
      </c>
      <c r="H51" s="3" t="n">
        <v>-30.1864</v>
      </c>
      <c r="I51" s="3" t="n">
        <v>-1.5409</v>
      </c>
      <c r="J51" s="3" t="n">
        <v>5.7318</v>
      </c>
    </row>
    <row r="52" customFormat="false" ht="12.75" hidden="false" customHeight="false" outlineLevel="0" collapsed="false">
      <c r="A52" s="3" t="n">
        <v>190390.14</v>
      </c>
      <c r="B52" s="3" t="n">
        <v>150108.62</v>
      </c>
      <c r="C52" s="3" t="n">
        <v>6.06</v>
      </c>
      <c r="D52" s="3" t="n">
        <v>71.9989</v>
      </c>
      <c r="E52" s="3" t="n">
        <v>0.719989</v>
      </c>
      <c r="F52" s="3" t="n">
        <v>238.3665</v>
      </c>
      <c r="G52" s="3" t="n">
        <v>-61.315</v>
      </c>
      <c r="H52" s="3" t="n">
        <v>-37.74</v>
      </c>
      <c r="I52" s="3" t="n">
        <v>-0.03</v>
      </c>
      <c r="J52" s="3" t="n">
        <v>3.655</v>
      </c>
    </row>
    <row r="53" customFormat="false" ht="12.75" hidden="false" customHeight="false" outlineLevel="0" collapsed="false">
      <c r="A53" s="3" t="n">
        <v>190389.03</v>
      </c>
      <c r="B53" s="3" t="n">
        <v>150106.26</v>
      </c>
      <c r="C53" s="3" t="n">
        <v>5.68</v>
      </c>
      <c r="D53" s="3" t="n">
        <v>77.9778</v>
      </c>
      <c r="E53" s="3" t="n">
        <v>0.779778</v>
      </c>
      <c r="F53" s="3" t="n">
        <v>235.3439</v>
      </c>
      <c r="G53" s="3" t="n">
        <v>-63.9167</v>
      </c>
      <c r="H53" s="3" t="n">
        <v>-44.5667</v>
      </c>
      <c r="I53" s="3" t="n">
        <v>-3</v>
      </c>
      <c r="J53" s="3" t="n">
        <v>-2.1</v>
      </c>
    </row>
    <row r="54" customFormat="false" ht="12.75" hidden="false" customHeight="false" outlineLevel="0" collapsed="false">
      <c r="A54" s="3" t="n">
        <v>190388.1</v>
      </c>
      <c r="B54" s="3" t="n">
        <v>150103.53</v>
      </c>
      <c r="C54" s="3" t="n">
        <v>5.44</v>
      </c>
      <c r="D54" s="3" t="n">
        <v>61.8858</v>
      </c>
      <c r="E54" s="3" t="n">
        <v>0.618858</v>
      </c>
      <c r="F54" s="3" t="n">
        <v>238.0059</v>
      </c>
      <c r="G54" s="3" t="n">
        <v>-52.4706</v>
      </c>
      <c r="H54" s="3" t="n">
        <v>-32.8</v>
      </c>
      <c r="I54" s="3" t="n">
        <v>-0.9235</v>
      </c>
      <c r="J54" s="3" t="n">
        <v>-3.4882</v>
      </c>
    </row>
    <row r="55" customFormat="false" ht="12.75" hidden="false" customHeight="false" outlineLevel="0" collapsed="false">
      <c r="A55" s="3" t="n">
        <v>190387.51</v>
      </c>
      <c r="B55" s="3" t="n">
        <v>150101.05</v>
      </c>
      <c r="C55" s="3" t="n">
        <v>5.25</v>
      </c>
      <c r="D55" s="3" t="n">
        <v>63.9412</v>
      </c>
      <c r="E55" s="3" t="n">
        <v>0.639412</v>
      </c>
      <c r="F55" s="3" t="n">
        <v>230.0547</v>
      </c>
      <c r="G55" s="3" t="n">
        <v>-49.2941</v>
      </c>
      <c r="H55" s="3" t="n">
        <v>-40.7</v>
      </c>
      <c r="I55" s="3" t="n">
        <v>-1.4412</v>
      </c>
      <c r="J55" s="3" t="n">
        <v>-6.1882</v>
      </c>
    </row>
    <row r="56" customFormat="false" ht="12.75" hidden="false" customHeight="false" outlineLevel="0" collapsed="false">
      <c r="A56" s="3" t="n">
        <v>190386.94</v>
      </c>
      <c r="B56" s="3" t="n">
        <v>150099.27</v>
      </c>
      <c r="C56" s="3" t="n">
        <v>4.99</v>
      </c>
      <c r="D56" s="3" t="n">
        <v>64.0866</v>
      </c>
      <c r="E56" s="3" t="n">
        <v>0.640866</v>
      </c>
      <c r="F56" s="3" t="n">
        <v>240.2353</v>
      </c>
      <c r="G56" s="3" t="n">
        <v>-55.1467</v>
      </c>
      <c r="H56" s="3" t="n">
        <v>-32.5</v>
      </c>
      <c r="I56" s="3" t="n">
        <v>-3.1133</v>
      </c>
      <c r="J56" s="3" t="n">
        <v>2.5133</v>
      </c>
    </row>
    <row r="57" customFormat="false" ht="12.75" hidden="false" customHeight="false" outlineLevel="0" collapsed="false">
      <c r="A57" s="3" t="n">
        <v>190385.91</v>
      </c>
      <c r="B57" s="3" t="n">
        <v>150097.46</v>
      </c>
      <c r="C57" s="3" t="n">
        <v>4.68</v>
      </c>
      <c r="D57" s="3" t="n">
        <v>65.301</v>
      </c>
      <c r="E57" s="3" t="n">
        <v>0.65301</v>
      </c>
      <c r="F57" s="3" t="n">
        <v>238.4357</v>
      </c>
      <c r="G57" s="3" t="n">
        <v>-55.5643</v>
      </c>
      <c r="H57" s="3" t="n">
        <v>-34.1929</v>
      </c>
      <c r="I57" s="3" t="n">
        <v>-2.7714</v>
      </c>
      <c r="J57" s="3" t="n">
        <v>1.7071</v>
      </c>
    </row>
    <row r="58" customFormat="false" ht="12.75" hidden="false" customHeight="false" outlineLevel="0" collapsed="false">
      <c r="A58" s="3" t="n">
        <v>190384.6</v>
      </c>
      <c r="B58" s="3" t="n">
        <v>150095.84</v>
      </c>
      <c r="C58" s="3" t="n">
        <v>4.44</v>
      </c>
      <c r="D58" s="3" t="n">
        <v>68.8406</v>
      </c>
      <c r="E58" s="3" t="n">
        <v>0.688406</v>
      </c>
      <c r="F58" s="3" t="n">
        <v>240.0331</v>
      </c>
      <c r="G58" s="3" t="n">
        <v>-60.7154</v>
      </c>
      <c r="H58" s="3" t="n">
        <v>-32.2077</v>
      </c>
      <c r="I58" s="3" t="n">
        <v>-3.9154</v>
      </c>
      <c r="J58" s="3" t="n">
        <v>-2.6692</v>
      </c>
    </row>
    <row r="59" customFormat="false" ht="12.75" hidden="false" customHeight="false" outlineLevel="0" collapsed="false">
      <c r="A59" s="3" t="n">
        <v>190384.36</v>
      </c>
      <c r="B59" s="3" t="n">
        <v>150094.32</v>
      </c>
      <c r="C59" s="3" t="n">
        <v>4.09</v>
      </c>
      <c r="D59" s="3" t="n">
        <v>72.4144</v>
      </c>
      <c r="E59" s="3" t="n">
        <v>0.724144</v>
      </c>
      <c r="F59" s="3" t="n">
        <v>245.7834</v>
      </c>
      <c r="G59" s="3" t="n">
        <v>-65.575</v>
      </c>
      <c r="H59" s="3" t="n">
        <v>-29.9417</v>
      </c>
      <c r="I59" s="3" t="n">
        <v>-6.875</v>
      </c>
      <c r="J59" s="3" t="n">
        <v>-3.8333</v>
      </c>
    </row>
    <row r="60" customFormat="false" ht="12.75" hidden="false" customHeight="false" outlineLevel="0" collapsed="false">
      <c r="A60" s="3" t="n">
        <v>190384.92</v>
      </c>
      <c r="B60" s="3" t="n">
        <v>150092.99</v>
      </c>
      <c r="C60" s="3" t="n">
        <v>3.68</v>
      </c>
      <c r="D60" s="3" t="n">
        <v>70.354</v>
      </c>
      <c r="E60" s="3" t="n">
        <v>0.70354</v>
      </c>
      <c r="F60" s="3" t="n">
        <v>241.503</v>
      </c>
      <c r="G60" s="3" t="n">
        <v>-62.02</v>
      </c>
      <c r="H60" s="3" t="n">
        <v>-33.04</v>
      </c>
      <c r="I60" s="3" t="n">
        <v>-3.4</v>
      </c>
      <c r="J60" s="3" t="n">
        <v>-2.65</v>
      </c>
    </row>
    <row r="61" customFormat="false" ht="12.75" hidden="false" customHeight="false" outlineLevel="0" collapsed="false">
      <c r="A61" s="3" t="n">
        <v>190385.18</v>
      </c>
      <c r="B61" s="3" t="n">
        <v>150092.35</v>
      </c>
      <c r="C61" s="3" t="n">
        <v>3.37</v>
      </c>
      <c r="D61" s="3" t="n">
        <v>65.0261</v>
      </c>
      <c r="E61" s="3" t="n">
        <v>0.650261</v>
      </c>
      <c r="F61" s="3" t="n">
        <v>243.8325</v>
      </c>
      <c r="G61" s="3" t="n">
        <v>-58.375</v>
      </c>
      <c r="H61" s="3" t="n">
        <v>-28.6375</v>
      </c>
      <c r="I61" s="3" t="n">
        <v>0.8</v>
      </c>
      <c r="J61" s="3" t="n">
        <v>-8.175</v>
      </c>
    </row>
    <row r="62" customFormat="false" ht="12.75" hidden="false" customHeight="false" outlineLevel="0" collapsed="false">
      <c r="A62" s="3" t="n">
        <v>190385.26</v>
      </c>
      <c r="B62" s="3" t="n">
        <v>150091.86</v>
      </c>
      <c r="C62" s="3" t="n">
        <v>3.21</v>
      </c>
      <c r="D62" s="3" t="n">
        <v>61.258</v>
      </c>
      <c r="E62" s="3" t="n">
        <v>0.61258</v>
      </c>
      <c r="F62" s="3" t="n">
        <v>243.1088</v>
      </c>
      <c r="G62" s="3" t="n">
        <v>-54.675</v>
      </c>
      <c r="H62" s="3" t="n">
        <v>-27.625</v>
      </c>
      <c r="I62" s="3" t="n">
        <v>0.2</v>
      </c>
      <c r="J62" s="3" t="n">
        <v>-4.0875</v>
      </c>
    </row>
    <row r="63" customFormat="false" ht="12.75" hidden="false" customHeight="false" outlineLevel="0" collapsed="false">
      <c r="A63" s="3" t="n">
        <v>190385.25</v>
      </c>
      <c r="B63" s="3" t="n">
        <v>150091.44</v>
      </c>
      <c r="C63" s="3" t="n">
        <v>3.13</v>
      </c>
      <c r="D63" s="3" t="n">
        <v>46.7481</v>
      </c>
      <c r="E63" s="3" t="n">
        <v>0.467481</v>
      </c>
      <c r="F63" s="3" t="n">
        <v>246.78</v>
      </c>
      <c r="G63" s="3" t="n">
        <v>-42.6714</v>
      </c>
      <c r="H63" s="3" t="n">
        <v>-19.0857</v>
      </c>
      <c r="I63" s="3" t="n">
        <v>-0.5143</v>
      </c>
      <c r="J63" s="3" t="n">
        <v>-5.8571</v>
      </c>
    </row>
    <row r="64" customFormat="false" ht="12.75" hidden="false" customHeight="false" outlineLevel="0" collapsed="false">
      <c r="A64" s="3" t="n">
        <v>190385.15</v>
      </c>
      <c r="B64" s="3" t="n">
        <v>150091.1</v>
      </c>
      <c r="C64" s="3" t="n">
        <v>3.08</v>
      </c>
      <c r="D64" s="3" t="n">
        <v>49.7901</v>
      </c>
      <c r="E64" s="3" t="n">
        <v>0.497901</v>
      </c>
      <c r="F64" s="3" t="n">
        <v>242.6314</v>
      </c>
      <c r="G64" s="3" t="n">
        <v>-44.6857</v>
      </c>
      <c r="H64" s="3" t="n">
        <v>-21.9143</v>
      </c>
      <c r="I64" s="3" t="n">
        <v>1.4143</v>
      </c>
      <c r="J64" s="3" t="n">
        <v>2.7143</v>
      </c>
    </row>
    <row r="65" customFormat="false" ht="12.75" hidden="false" customHeight="false" outlineLevel="0" collapsed="false">
      <c r="A65" s="3" t="n">
        <v>190385.01</v>
      </c>
      <c r="B65" s="3" t="n">
        <v>150090.86</v>
      </c>
      <c r="C65" s="3" t="n">
        <v>3.01</v>
      </c>
      <c r="D65" s="3" t="n">
        <v>39.9571</v>
      </c>
      <c r="E65" s="3" t="n">
        <v>0.399571</v>
      </c>
      <c r="F65" s="3" t="n">
        <v>225.2638</v>
      </c>
      <c r="G65" s="3" t="n">
        <v>-29.625</v>
      </c>
      <c r="H65" s="3" t="n">
        <v>-26.8125</v>
      </c>
      <c r="I65" s="3" t="n">
        <v>0.1375</v>
      </c>
      <c r="J65" s="3" t="n">
        <v>2.1</v>
      </c>
    </row>
    <row r="66" customFormat="false" ht="12.75" hidden="false" customHeight="false" outlineLevel="0" collapsed="false">
      <c r="A66" s="3" t="n">
        <v>190384.85</v>
      </c>
      <c r="B66" s="3" t="n">
        <v>150090.57</v>
      </c>
      <c r="C66" s="3" t="n">
        <v>2.93</v>
      </c>
      <c r="D66" s="3" t="n">
        <v>49.0062</v>
      </c>
      <c r="E66" s="3" t="n">
        <v>0.490062</v>
      </c>
      <c r="F66" s="3" t="n">
        <v>247.42</v>
      </c>
      <c r="G66" s="3" t="n">
        <v>-45.3857</v>
      </c>
      <c r="H66" s="3" t="n">
        <v>-18.4</v>
      </c>
      <c r="I66" s="3" t="n">
        <v>-1.7857</v>
      </c>
      <c r="J66" s="3" t="n">
        <v>4.4571</v>
      </c>
    </row>
    <row r="67" customFormat="false" ht="12.75" hidden="false" customHeight="false" outlineLevel="0" collapsed="false">
      <c r="A67" s="3" t="n">
        <v>190384.73</v>
      </c>
      <c r="B67" s="3" t="n">
        <v>150090.36</v>
      </c>
      <c r="C67" s="3" t="n">
        <v>2.88</v>
      </c>
      <c r="D67" s="3" t="n">
        <v>51.0481</v>
      </c>
      <c r="E67" s="3" t="n">
        <v>0.510481</v>
      </c>
      <c r="F67" s="3" t="n">
        <v>247.4017</v>
      </c>
      <c r="G67" s="3" t="n">
        <v>-46.6833</v>
      </c>
      <c r="H67" s="3" t="n">
        <v>-20.6333</v>
      </c>
      <c r="I67" s="3" t="n">
        <v>-0.9167</v>
      </c>
      <c r="J67" s="3" t="n">
        <v>5.05</v>
      </c>
    </row>
    <row r="68" customFormat="false" ht="12.75" hidden="false" customHeight="false" outlineLevel="0" collapsed="false">
      <c r="A68" s="3" t="n">
        <v>190384.87</v>
      </c>
      <c r="B68" s="3" t="n">
        <v>150090.19</v>
      </c>
      <c r="C68" s="3" t="n">
        <v>2.83</v>
      </c>
      <c r="D68" s="3" t="n">
        <v>46.5889</v>
      </c>
      <c r="E68" s="3" t="n">
        <v>0.465889</v>
      </c>
      <c r="F68" s="3" t="n">
        <v>243.6617</v>
      </c>
      <c r="G68" s="3" t="n">
        <v>-41.8833</v>
      </c>
      <c r="H68" s="3" t="n">
        <v>-20.3167</v>
      </c>
      <c r="I68" s="3" t="n">
        <v>1.8833</v>
      </c>
      <c r="J68" s="3" t="n">
        <v>0.5167</v>
      </c>
    </row>
    <row r="69" customFormat="false" ht="12.75" hidden="false" customHeight="false" outlineLevel="0" collapsed="false">
      <c r="A69" s="3" t="n">
        <v>190385.34</v>
      </c>
      <c r="B69" s="3" t="n">
        <v>150089.92</v>
      </c>
      <c r="C69" s="3" t="n">
        <v>2.76</v>
      </c>
      <c r="D69" s="3" t="n">
        <v>51.319</v>
      </c>
      <c r="E69" s="3" t="n">
        <v>0.51319</v>
      </c>
      <c r="F69" s="3" t="n">
        <v>244.9917</v>
      </c>
      <c r="G69" s="3" t="n">
        <v>-46.5833</v>
      </c>
      <c r="H69" s="3" t="n">
        <v>-21.4833</v>
      </c>
      <c r="I69" s="3" t="n">
        <v>-1.45</v>
      </c>
      <c r="J69" s="3" t="n">
        <v>10.2833</v>
      </c>
    </row>
    <row r="70" customFormat="false" ht="12.75" hidden="false" customHeight="false" outlineLevel="0" collapsed="false">
      <c r="A70" s="3" t="n">
        <v>190385.75</v>
      </c>
      <c r="B70" s="3" t="n">
        <v>150089.77</v>
      </c>
      <c r="C70" s="3" t="n">
        <v>2.71</v>
      </c>
      <c r="D70" s="3" t="n">
        <v>56.6017</v>
      </c>
      <c r="E70" s="3" t="n">
        <v>0.566017</v>
      </c>
      <c r="F70" s="3" t="n">
        <v>238.824</v>
      </c>
      <c r="G70" s="3" t="n">
        <v>-48.44</v>
      </c>
      <c r="H70" s="3" t="n">
        <v>-29.28</v>
      </c>
      <c r="I70" s="3" t="n">
        <v>0</v>
      </c>
      <c r="J70" s="3" t="n">
        <v>3.16</v>
      </c>
    </row>
    <row r="71" customFormat="false" ht="12.75" hidden="false" customHeight="false" outlineLevel="0" collapsed="false">
      <c r="A71" s="3" t="n">
        <v>190385.94</v>
      </c>
      <c r="B71" s="3" t="n">
        <v>150089.75</v>
      </c>
      <c r="C71" s="3" t="n">
        <v>2.71</v>
      </c>
      <c r="D71" s="3" t="n">
        <v>41.2974</v>
      </c>
      <c r="E71" s="3" t="n">
        <v>0.412974</v>
      </c>
      <c r="F71" s="3" t="n">
        <v>237.44</v>
      </c>
      <c r="G71" s="3" t="n">
        <v>-34.78</v>
      </c>
      <c r="H71" s="3" t="n">
        <v>-22.24</v>
      </c>
      <c r="I71" s="3" t="n">
        <v>1.1</v>
      </c>
      <c r="J71" s="3" t="n">
        <v>4.5</v>
      </c>
    </row>
    <row r="72" customFormat="false" ht="12.75" hidden="false" customHeight="false" outlineLevel="0" collapsed="false">
      <c r="A72" s="3" t="n">
        <v>190386.01</v>
      </c>
      <c r="B72" s="3" t="n">
        <v>150089.8</v>
      </c>
      <c r="C72" s="3" t="n">
        <v>2.71</v>
      </c>
      <c r="D72" s="3" t="n">
        <v>56.2583</v>
      </c>
      <c r="E72" s="3" t="n">
        <v>0.562583</v>
      </c>
      <c r="F72" s="3" t="n">
        <v>251.888</v>
      </c>
      <c r="G72" s="3" t="n">
        <v>-53.54</v>
      </c>
      <c r="H72" s="3" t="n">
        <v>-17.18</v>
      </c>
      <c r="I72" s="3" t="n">
        <v>1.82</v>
      </c>
      <c r="J72" s="3" t="n">
        <v>-5.36</v>
      </c>
    </row>
    <row r="73" customFormat="false" ht="12.75" hidden="false" customHeight="false" outlineLevel="0" collapsed="false">
      <c r="A73" s="3" t="n">
        <v>190753.12</v>
      </c>
      <c r="B73" s="3" t="n">
        <v>150254.79</v>
      </c>
      <c r="C73" s="3" t="n">
        <v>1.98</v>
      </c>
      <c r="D73" s="3" t="n">
        <v>0.9582</v>
      </c>
      <c r="E73" s="3" t="n">
        <v>0.009582</v>
      </c>
      <c r="F73" s="3" t="n">
        <v>194.0275</v>
      </c>
      <c r="G73" s="3" t="n">
        <v>0</v>
      </c>
      <c r="H73" s="3" t="n">
        <v>-0.925</v>
      </c>
      <c r="I73" s="3" t="n">
        <v>-0.25</v>
      </c>
      <c r="J73" s="3" t="n">
        <v>5.725</v>
      </c>
    </row>
    <row r="74" customFormat="false" ht="12.75" hidden="false" customHeight="false" outlineLevel="0" collapsed="false">
      <c r="A74" s="3" t="n">
        <v>190753.81</v>
      </c>
      <c r="B74" s="3" t="n">
        <v>150254.96</v>
      </c>
      <c r="C74" s="3" t="n">
        <v>1.98</v>
      </c>
      <c r="D74" s="3" t="n">
        <v>12.0908</v>
      </c>
      <c r="E74" s="3" t="n">
        <v>0.120908</v>
      </c>
      <c r="F74" s="3" t="n">
        <v>267.135</v>
      </c>
      <c r="G74" s="3" t="n">
        <v>-11.875</v>
      </c>
      <c r="H74" s="3" t="n">
        <v>2.2</v>
      </c>
      <c r="I74" s="3" t="n">
        <v>-0.575</v>
      </c>
      <c r="J74" s="3" t="n">
        <v>6.7</v>
      </c>
    </row>
    <row r="75" customFormat="false" ht="12.75" hidden="false" customHeight="false" outlineLevel="0" collapsed="false">
      <c r="A75" s="3" t="n">
        <v>190754.7</v>
      </c>
      <c r="B75" s="3" t="n">
        <v>150255.3</v>
      </c>
      <c r="C75" s="3" t="n">
        <v>2</v>
      </c>
      <c r="D75" s="3" t="n">
        <v>15.8243</v>
      </c>
      <c r="E75" s="3" t="n">
        <v>0.158243</v>
      </c>
      <c r="F75" s="3" t="n">
        <v>92.5167</v>
      </c>
      <c r="G75" s="3" t="n">
        <v>15.8</v>
      </c>
      <c r="H75" s="3" t="n">
        <v>0.1333</v>
      </c>
      <c r="I75" s="3" t="n">
        <v>-0.8667</v>
      </c>
      <c r="J75" s="3" t="n">
        <v>-6.1667</v>
      </c>
    </row>
    <row r="76" customFormat="false" ht="12.75" hidden="false" customHeight="false" outlineLevel="0" collapsed="false">
      <c r="A76" s="3" t="n">
        <v>190755.8</v>
      </c>
      <c r="B76" s="3" t="n">
        <v>150255.95</v>
      </c>
      <c r="C76" s="3" t="n">
        <v>2</v>
      </c>
      <c r="D76" s="3" t="n">
        <v>6.5029</v>
      </c>
      <c r="E76" s="3" t="n">
        <v>0.065029</v>
      </c>
      <c r="F76" s="3" t="n">
        <v>231.095</v>
      </c>
      <c r="G76" s="3" t="n">
        <v>-3.7</v>
      </c>
      <c r="H76" s="3" t="n">
        <v>-4.525</v>
      </c>
      <c r="I76" s="3" t="n">
        <v>-2.85</v>
      </c>
      <c r="J76" s="3" t="n">
        <v>4.675</v>
      </c>
    </row>
    <row r="77" customFormat="false" ht="12.75" hidden="false" customHeight="false" outlineLevel="0" collapsed="false">
      <c r="A77" s="3" t="n">
        <v>190756.77</v>
      </c>
      <c r="B77" s="3" t="n">
        <v>150256.73</v>
      </c>
      <c r="C77" s="3" t="n">
        <v>1.98</v>
      </c>
      <c r="D77" s="3" t="n">
        <v>1.4904</v>
      </c>
      <c r="E77" s="3" t="n">
        <v>0.014904</v>
      </c>
      <c r="F77" s="3" t="n">
        <v>157.455</v>
      </c>
      <c r="G77" s="3" t="n">
        <v>0.7</v>
      </c>
      <c r="H77" s="3" t="n">
        <v>-0.325</v>
      </c>
      <c r="I77" s="3" t="n">
        <v>-1.275</v>
      </c>
      <c r="J77" s="3" t="n">
        <v>-1.125</v>
      </c>
    </row>
    <row r="78" customFormat="false" ht="12.75" hidden="false" customHeight="false" outlineLevel="0" collapsed="false">
      <c r="A78" s="3" t="n">
        <v>190757.73</v>
      </c>
      <c r="B78" s="3" t="n">
        <v>150257.9</v>
      </c>
      <c r="C78" s="3" t="n">
        <v>2.05</v>
      </c>
      <c r="D78" s="3" t="n">
        <v>14.1409</v>
      </c>
      <c r="E78" s="3" t="n">
        <v>0.141409</v>
      </c>
      <c r="F78" s="3" t="n">
        <v>207.6925</v>
      </c>
      <c r="G78" s="3" t="n">
        <v>-8.25</v>
      </c>
      <c r="H78" s="3" t="n">
        <v>-11.175</v>
      </c>
      <c r="I78" s="3" t="n">
        <v>-2.65</v>
      </c>
      <c r="J78" s="3" t="n">
        <v>-1.825</v>
      </c>
    </row>
    <row r="79" customFormat="false" ht="12.75" hidden="false" customHeight="false" outlineLevel="0" collapsed="false">
      <c r="A79" s="3" t="n">
        <v>190758.49</v>
      </c>
      <c r="B79" s="3" t="n">
        <v>150259.34</v>
      </c>
      <c r="C79" s="3" t="n">
        <v>2.1</v>
      </c>
      <c r="D79" s="3" t="n">
        <v>7.9229</v>
      </c>
      <c r="E79" s="3" t="n">
        <v>0.079229</v>
      </c>
      <c r="F79" s="3" t="n">
        <v>253.6775</v>
      </c>
      <c r="G79" s="3" t="n">
        <v>-6.8</v>
      </c>
      <c r="H79" s="3" t="n">
        <v>-2.9</v>
      </c>
      <c r="I79" s="3" t="n">
        <v>-2.85</v>
      </c>
      <c r="J79" s="3" t="n">
        <v>2.775</v>
      </c>
    </row>
    <row r="80" customFormat="false" ht="12.75" hidden="false" customHeight="false" outlineLevel="0" collapsed="false">
      <c r="A80" s="3" t="n">
        <v>190758.88</v>
      </c>
      <c r="B80" s="3" t="n">
        <v>150261.01</v>
      </c>
      <c r="C80" s="3" t="n">
        <v>2.09</v>
      </c>
      <c r="D80" s="3" t="n">
        <v>14.0639</v>
      </c>
      <c r="E80" s="3" t="n">
        <v>0.140639</v>
      </c>
      <c r="F80" s="3" t="n">
        <v>195.985</v>
      </c>
      <c r="G80" s="3" t="n">
        <v>-0.375</v>
      </c>
      <c r="H80" s="3" t="n">
        <v>-14.05</v>
      </c>
      <c r="I80" s="3" t="n">
        <v>-0.5</v>
      </c>
      <c r="J80" s="3" t="n">
        <v>-0.9</v>
      </c>
    </row>
    <row r="81" customFormat="false" ht="12.75" hidden="false" customHeight="false" outlineLevel="0" collapsed="false">
      <c r="A81" s="3" t="n">
        <v>190758.98</v>
      </c>
      <c r="B81" s="3" t="n">
        <v>150262.82</v>
      </c>
      <c r="C81" s="3" t="n">
        <v>2.08</v>
      </c>
      <c r="D81" s="3" t="n">
        <v>6.3733</v>
      </c>
      <c r="E81" s="3" t="n">
        <v>0.063733</v>
      </c>
      <c r="F81" s="3" t="n">
        <v>239.2025</v>
      </c>
      <c r="G81" s="3" t="n">
        <v>-5.825</v>
      </c>
      <c r="H81" s="3" t="n">
        <v>-1.275</v>
      </c>
      <c r="I81" s="3" t="n">
        <v>-2.25</v>
      </c>
      <c r="J81" s="3" t="n">
        <v>4.375</v>
      </c>
    </row>
    <row r="82" customFormat="false" ht="12.75" hidden="false" customHeight="false" outlineLevel="0" collapsed="false">
      <c r="A82" s="3" t="n">
        <v>190758.8</v>
      </c>
      <c r="B82" s="3" t="n">
        <v>150264.41</v>
      </c>
      <c r="C82" s="3" t="n">
        <v>2.07</v>
      </c>
      <c r="D82" s="3" t="n">
        <v>6.6848</v>
      </c>
      <c r="E82" s="3" t="n">
        <v>0.066848</v>
      </c>
      <c r="F82" s="3" t="n">
        <v>121.7975</v>
      </c>
      <c r="G82" s="3" t="n">
        <v>5.425</v>
      </c>
      <c r="H82" s="3" t="n">
        <v>-3.175</v>
      </c>
      <c r="I82" s="3" t="n">
        <v>-2.275</v>
      </c>
      <c r="J82" s="3" t="n">
        <v>1.075</v>
      </c>
    </row>
    <row r="83" customFormat="false" ht="12.75" hidden="false" customHeight="false" outlineLevel="0" collapsed="false">
      <c r="A83" s="3" t="n">
        <v>190758.39</v>
      </c>
      <c r="B83" s="3" t="n">
        <v>150266.28</v>
      </c>
      <c r="C83" s="3" t="n">
        <v>2.08</v>
      </c>
      <c r="D83" s="3" t="n">
        <v>5.657</v>
      </c>
      <c r="E83" s="3" t="n">
        <v>0.05657</v>
      </c>
      <c r="F83" s="3" t="n">
        <v>212.7575</v>
      </c>
      <c r="G83" s="3" t="n">
        <v>-1.875</v>
      </c>
      <c r="H83" s="3" t="n">
        <v>-4.175</v>
      </c>
      <c r="I83" s="3" t="n">
        <v>-3.325</v>
      </c>
      <c r="J83" s="3" t="n">
        <v>-2.475</v>
      </c>
    </row>
    <row r="84" customFormat="false" ht="12.75" hidden="false" customHeight="false" outlineLevel="0" collapsed="false">
      <c r="A84" s="3" t="n">
        <v>190757.78</v>
      </c>
      <c r="B84" s="3" t="n">
        <v>150268.12</v>
      </c>
      <c r="C84" s="3" t="n">
        <v>2.16</v>
      </c>
      <c r="D84" s="3" t="n">
        <v>2.5582</v>
      </c>
      <c r="E84" s="3" t="n">
        <v>0.025582</v>
      </c>
      <c r="F84" s="3" t="n">
        <v>161.132</v>
      </c>
      <c r="G84" s="3" t="n">
        <v>-0.52</v>
      </c>
      <c r="H84" s="3" t="n">
        <v>-1.08</v>
      </c>
      <c r="I84" s="3" t="n">
        <v>-2.26</v>
      </c>
      <c r="J84" s="3" t="n">
        <v>1.86</v>
      </c>
    </row>
    <row r="85" customFormat="false" ht="12.75" hidden="false" customHeight="false" outlineLevel="0" collapsed="false">
      <c r="A85" s="3" t="n">
        <v>190757.01</v>
      </c>
      <c r="B85" s="3" t="n">
        <v>150269.97</v>
      </c>
      <c r="C85" s="3" t="n">
        <v>2.24</v>
      </c>
      <c r="D85" s="3" t="n">
        <v>4.6453</v>
      </c>
      <c r="E85" s="3" t="n">
        <v>0.046453</v>
      </c>
      <c r="F85" s="3" t="n">
        <v>200.2725</v>
      </c>
      <c r="G85" s="3" t="n">
        <v>-0.15</v>
      </c>
      <c r="H85" s="3" t="n">
        <v>-4.075</v>
      </c>
      <c r="I85" s="3" t="n">
        <v>-2.225</v>
      </c>
      <c r="J85" s="3" t="n">
        <v>-2.4</v>
      </c>
    </row>
    <row r="86" customFormat="false" ht="12.75" hidden="false" customHeight="false" outlineLevel="0" collapsed="false">
      <c r="A86" s="3" t="n">
        <v>190756.09</v>
      </c>
      <c r="B86" s="3" t="n">
        <v>150271.83</v>
      </c>
      <c r="C86" s="3" t="n">
        <v>2.27</v>
      </c>
      <c r="D86" s="3" t="n">
        <v>16.6689</v>
      </c>
      <c r="E86" s="3" t="n">
        <v>0.166689</v>
      </c>
      <c r="F86" s="3" t="n">
        <v>230.582</v>
      </c>
      <c r="G86" s="3" t="n">
        <v>-12.96</v>
      </c>
      <c r="H86" s="3" t="n">
        <v>-10.36</v>
      </c>
      <c r="I86" s="3" t="n">
        <v>-1.6</v>
      </c>
      <c r="J86" s="3" t="n">
        <v>-3.38</v>
      </c>
    </row>
    <row r="87" customFormat="false" ht="12.75" hidden="false" customHeight="false" outlineLevel="0" collapsed="false">
      <c r="A87" s="3" t="n">
        <v>190755.04</v>
      </c>
      <c r="B87" s="3" t="n">
        <v>150273.71</v>
      </c>
      <c r="C87" s="3" t="n">
        <v>2.4</v>
      </c>
      <c r="D87" s="3" t="n">
        <v>17.2404</v>
      </c>
      <c r="E87" s="3" t="n">
        <v>0.172404</v>
      </c>
      <c r="F87" s="3" t="n">
        <v>214.168</v>
      </c>
      <c r="G87" s="3" t="n">
        <v>-11.36</v>
      </c>
      <c r="H87" s="3" t="n">
        <v>-12.92</v>
      </c>
      <c r="I87" s="3" t="n">
        <v>-1.12</v>
      </c>
      <c r="J87" s="3" t="n">
        <v>3.02</v>
      </c>
    </row>
    <row r="88" customFormat="false" ht="12.75" hidden="false" customHeight="false" outlineLevel="0" collapsed="false">
      <c r="A88" s="3" t="n">
        <v>190753.97</v>
      </c>
      <c r="B88" s="3" t="n">
        <v>150275.64</v>
      </c>
      <c r="C88" s="3" t="n">
        <v>2.74</v>
      </c>
      <c r="D88" s="3" t="n">
        <v>26.4661</v>
      </c>
      <c r="E88" s="3" t="n">
        <v>0.264661</v>
      </c>
      <c r="F88" s="3" t="n">
        <v>214.8783</v>
      </c>
      <c r="G88" s="3" t="n">
        <v>-16.0833</v>
      </c>
      <c r="H88" s="3" t="n">
        <v>-20.9167</v>
      </c>
      <c r="I88" s="3" t="n">
        <v>-2.0667</v>
      </c>
      <c r="J88" s="3" t="n">
        <v>-2.25</v>
      </c>
    </row>
    <row r="89" customFormat="false" ht="12.75" hidden="false" customHeight="false" outlineLevel="0" collapsed="false">
      <c r="A89" s="3" t="n">
        <v>190752.96</v>
      </c>
      <c r="B89" s="3" t="n">
        <v>150277.44</v>
      </c>
      <c r="C89" s="3" t="n">
        <v>3.02</v>
      </c>
      <c r="D89" s="3" t="n">
        <v>19.5186</v>
      </c>
      <c r="E89" s="3" t="n">
        <v>0.195186</v>
      </c>
      <c r="F89" s="3" t="n">
        <v>222.42</v>
      </c>
      <c r="G89" s="3" t="n">
        <v>-12.9571</v>
      </c>
      <c r="H89" s="3" t="n">
        <v>-14.4714</v>
      </c>
      <c r="I89" s="3" t="n">
        <v>1.9143</v>
      </c>
      <c r="J89" s="3" t="n">
        <v>8.4714</v>
      </c>
    </row>
    <row r="90" customFormat="false" ht="12.75" hidden="false" customHeight="false" outlineLevel="0" collapsed="false">
      <c r="A90" s="3" t="n">
        <v>190751.76</v>
      </c>
      <c r="B90" s="3" t="n">
        <v>150279.58</v>
      </c>
      <c r="C90" s="3" t="n">
        <v>3.42</v>
      </c>
      <c r="D90" s="3" t="n">
        <v>21.5326</v>
      </c>
      <c r="E90" s="3" t="n">
        <v>0.215326</v>
      </c>
      <c r="F90" s="3" t="n">
        <v>242.5611</v>
      </c>
      <c r="G90" s="3" t="n">
        <v>-19.1889</v>
      </c>
      <c r="H90" s="3" t="n">
        <v>-9.6778</v>
      </c>
      <c r="I90" s="3" t="n">
        <v>-1.3333</v>
      </c>
      <c r="J90" s="3" t="n">
        <v>2.0889</v>
      </c>
    </row>
    <row r="91" customFormat="false" ht="12.75" hidden="false" customHeight="false" outlineLevel="0" collapsed="false">
      <c r="A91" s="3" t="n">
        <v>190750.68</v>
      </c>
      <c r="B91" s="3" t="n">
        <v>150281.57</v>
      </c>
      <c r="C91" s="3" t="n">
        <v>3.62</v>
      </c>
      <c r="D91" s="3" t="n">
        <v>19.9539</v>
      </c>
      <c r="E91" s="3" t="n">
        <v>0.199539</v>
      </c>
      <c r="F91" s="3" t="n">
        <v>248.3489</v>
      </c>
      <c r="G91" s="3" t="n">
        <v>-18.8111</v>
      </c>
      <c r="H91" s="3" t="n">
        <v>-6.6556</v>
      </c>
      <c r="I91" s="3" t="n">
        <v>0.0667</v>
      </c>
      <c r="J91" s="3" t="n">
        <v>0.6889</v>
      </c>
    </row>
    <row r="92" customFormat="false" ht="12.75" hidden="false" customHeight="false" outlineLevel="0" collapsed="false">
      <c r="A92" s="3" t="n">
        <v>190749.52</v>
      </c>
      <c r="B92" s="3" t="n">
        <v>150283.53</v>
      </c>
      <c r="C92" s="3" t="n">
        <v>4.05</v>
      </c>
      <c r="D92" s="3" t="n">
        <v>32.1214</v>
      </c>
      <c r="E92" s="3" t="n">
        <v>0.321214</v>
      </c>
      <c r="F92" s="3" t="n">
        <v>253.2254</v>
      </c>
      <c r="G92" s="3" t="n">
        <v>-30.4455</v>
      </c>
      <c r="H92" s="3" t="n">
        <v>-9.7273</v>
      </c>
      <c r="I92" s="3" t="n">
        <v>-3.2</v>
      </c>
      <c r="J92" s="3" t="n">
        <v>6.0818</v>
      </c>
    </row>
    <row r="93" customFormat="false" ht="12.75" hidden="false" customHeight="false" outlineLevel="0" collapsed="false">
      <c r="A93" s="3" t="n">
        <v>190748.08</v>
      </c>
      <c r="B93" s="3" t="n">
        <v>150285.71</v>
      </c>
      <c r="C93" s="3" t="n">
        <v>4.62</v>
      </c>
      <c r="D93" s="3" t="n">
        <v>41.9397</v>
      </c>
      <c r="E93" s="3" t="n">
        <v>0.419397</v>
      </c>
      <c r="F93" s="3" t="n">
        <v>237.73</v>
      </c>
      <c r="G93" s="3" t="n">
        <v>-35.6846</v>
      </c>
      <c r="H93" s="3" t="n">
        <v>-21.9385</v>
      </c>
      <c r="I93" s="3" t="n">
        <v>-2.0615</v>
      </c>
      <c r="J93" s="3" t="n">
        <v>-2.2769</v>
      </c>
    </row>
    <row r="94" customFormat="false" ht="12.75" hidden="false" customHeight="false" outlineLevel="0" collapsed="false">
      <c r="A94" s="3" t="n">
        <v>190746.62</v>
      </c>
      <c r="B94" s="3" t="n">
        <v>150287.6</v>
      </c>
      <c r="C94" s="3" t="n">
        <v>4.66</v>
      </c>
      <c r="D94" s="3" t="n">
        <v>36.9434</v>
      </c>
      <c r="E94" s="3" t="n">
        <v>0.369434</v>
      </c>
      <c r="F94" s="3" t="n">
        <v>226.1665</v>
      </c>
      <c r="G94" s="3" t="n">
        <v>-27.6214</v>
      </c>
      <c r="H94" s="3" t="n">
        <v>-24.5071</v>
      </c>
      <c r="I94" s="3" t="n">
        <v>-1.1286</v>
      </c>
      <c r="J94" s="3" t="n">
        <v>0.3429</v>
      </c>
    </row>
    <row r="95" customFormat="false" ht="12.75" hidden="false" customHeight="false" outlineLevel="0" collapsed="false">
      <c r="A95" s="3" t="n">
        <v>190744.84</v>
      </c>
      <c r="B95" s="3" t="n">
        <v>150289.63</v>
      </c>
      <c r="C95" s="3" t="n">
        <v>4.55</v>
      </c>
      <c r="D95" s="3" t="n">
        <v>50.6689</v>
      </c>
      <c r="E95" s="3" t="n">
        <v>0.506689</v>
      </c>
      <c r="F95" s="3" t="n">
        <v>239.3772</v>
      </c>
      <c r="G95" s="3" t="n">
        <v>-43.6571</v>
      </c>
      <c r="H95" s="3" t="n">
        <v>-25.2857</v>
      </c>
      <c r="I95" s="3" t="n">
        <v>-4.6929</v>
      </c>
      <c r="J95" s="3" t="n">
        <v>-2.7714</v>
      </c>
    </row>
    <row r="96" customFormat="false" ht="12.75" hidden="false" customHeight="false" outlineLevel="0" collapsed="false">
      <c r="A96" s="3" t="n">
        <v>190742.86</v>
      </c>
      <c r="B96" s="3" t="n">
        <v>150291.51</v>
      </c>
      <c r="C96" s="3" t="n">
        <v>4.39</v>
      </c>
      <c r="D96" s="3" t="n">
        <v>58.1616</v>
      </c>
      <c r="E96" s="3" t="n">
        <v>0.581616</v>
      </c>
      <c r="F96" s="3" t="n">
        <v>235.8623</v>
      </c>
      <c r="G96" s="3" t="n">
        <v>-48.2308</v>
      </c>
      <c r="H96" s="3" t="n">
        <v>-32.4846</v>
      </c>
      <c r="I96" s="3" t="n">
        <v>-1.1462</v>
      </c>
      <c r="J96" s="3" t="n">
        <v>-0.3154</v>
      </c>
      <c r="K96" s="3" t="s">
        <v>11</v>
      </c>
    </row>
    <row r="97" customFormat="false" ht="12.75" hidden="false" customHeight="false" outlineLevel="0" collapsed="false">
      <c r="A97" s="3" t="n">
        <v>190740.87</v>
      </c>
      <c r="B97" s="3" t="n">
        <v>150293.06</v>
      </c>
      <c r="C97" s="3" t="n">
        <v>4.53</v>
      </c>
      <c r="D97" s="3" t="n">
        <v>58.8423</v>
      </c>
      <c r="E97" s="3" t="n">
        <v>0.588423</v>
      </c>
      <c r="F97" s="3" t="n">
        <v>236.8108</v>
      </c>
      <c r="G97" s="3" t="n">
        <v>-50.0923</v>
      </c>
      <c r="H97" s="3" t="n">
        <v>-30.8692</v>
      </c>
      <c r="I97" s="3" t="n">
        <v>-0.5154</v>
      </c>
      <c r="J97" s="3" t="n">
        <v>1.1923</v>
      </c>
      <c r="K97" s="3" t="s">
        <v>10</v>
      </c>
    </row>
    <row r="98" customFormat="false" ht="12.75" hidden="false" customHeight="false" outlineLevel="0" collapsed="false">
      <c r="A98" s="3" t="n">
        <v>190738.56</v>
      </c>
      <c r="B98" s="3" t="n">
        <v>150294.72</v>
      </c>
      <c r="C98" s="3" t="n">
        <v>4.45</v>
      </c>
      <c r="D98" s="3" t="n">
        <v>61.652</v>
      </c>
      <c r="E98" s="3" t="n">
        <v>0.61652</v>
      </c>
      <c r="F98" s="3" t="n">
        <v>235.7085</v>
      </c>
      <c r="G98" s="3" t="n">
        <v>-50.7077</v>
      </c>
      <c r="H98" s="3" t="n">
        <v>-34.9077</v>
      </c>
      <c r="I98" s="3" t="n">
        <v>-3.3385</v>
      </c>
      <c r="J98" s="3" t="n">
        <v>4.4231</v>
      </c>
      <c r="K98" s="3" t="n">
        <f aca="false">AVERAGE(E114:E117)</f>
        <v>0.6166285</v>
      </c>
    </row>
    <row r="99" customFormat="false" ht="12.75" hidden="false" customHeight="false" outlineLevel="0" collapsed="false">
      <c r="A99" s="3" t="n">
        <v>190736.49</v>
      </c>
      <c r="B99" s="3" t="n">
        <v>150296.23</v>
      </c>
      <c r="C99" s="3" t="n">
        <v>4.26</v>
      </c>
      <c r="D99" s="3" t="n">
        <v>77.6753</v>
      </c>
      <c r="E99" s="3" t="n">
        <v>0.776753</v>
      </c>
      <c r="F99" s="3" t="n">
        <v>239.5877</v>
      </c>
      <c r="G99" s="3" t="n">
        <v>-66.7846</v>
      </c>
      <c r="H99" s="3" t="n">
        <v>-39.3615</v>
      </c>
      <c r="I99" s="3" t="n">
        <v>-4.8923</v>
      </c>
      <c r="J99" s="3" t="n">
        <v>-4.0846</v>
      </c>
    </row>
    <row r="100" customFormat="false" ht="12.75" hidden="false" customHeight="false" outlineLevel="0" collapsed="false">
      <c r="A100" s="3" t="n">
        <v>190734.12</v>
      </c>
      <c r="B100" s="3" t="n">
        <v>150298.07</v>
      </c>
      <c r="C100" s="3" t="n">
        <v>4.03</v>
      </c>
      <c r="D100" s="3" t="n">
        <v>78.316</v>
      </c>
      <c r="E100" s="3" t="n">
        <v>0.78316</v>
      </c>
      <c r="F100" s="3" t="n">
        <v>235.8623</v>
      </c>
      <c r="G100" s="3" t="n">
        <v>-65</v>
      </c>
      <c r="H100" s="3" t="n">
        <v>-43.6846</v>
      </c>
      <c r="I100" s="3" t="n">
        <v>-0.2231</v>
      </c>
      <c r="J100" s="3" t="n">
        <v>6.3538</v>
      </c>
    </row>
    <row r="101" customFormat="false" ht="12.75" hidden="false" customHeight="false" outlineLevel="0" collapsed="false">
      <c r="A101" s="3" t="n">
        <v>190732.31</v>
      </c>
      <c r="B101" s="3" t="n">
        <v>150299.9</v>
      </c>
      <c r="C101" s="3" t="n">
        <v>3.97</v>
      </c>
      <c r="D101" s="3" t="n">
        <v>58.325</v>
      </c>
      <c r="E101" s="3" t="n">
        <v>0.58325</v>
      </c>
      <c r="F101" s="3" t="n">
        <v>229.885</v>
      </c>
      <c r="G101" s="3" t="n">
        <v>-44</v>
      </c>
      <c r="H101" s="3" t="n">
        <v>-38.2833</v>
      </c>
      <c r="I101" s="3" t="n">
        <v>0.4417</v>
      </c>
      <c r="J101" s="3" t="n">
        <v>-1.3333</v>
      </c>
    </row>
    <row r="102" customFormat="false" ht="12.75" hidden="false" customHeight="false" outlineLevel="0" collapsed="false">
      <c r="A102" s="3" t="n">
        <v>190730.6</v>
      </c>
      <c r="B102" s="3" t="n">
        <v>150302.23</v>
      </c>
      <c r="C102" s="3" t="n">
        <v>3.58</v>
      </c>
      <c r="D102" s="3" t="n">
        <v>57.9717</v>
      </c>
      <c r="E102" s="3" t="n">
        <v>0.579717</v>
      </c>
      <c r="F102" s="3" t="n">
        <v>243.0582</v>
      </c>
      <c r="G102" s="3" t="n">
        <v>-50.4</v>
      </c>
      <c r="H102" s="3" t="n">
        <v>-28.6364</v>
      </c>
      <c r="I102" s="3" t="n">
        <v>0.7182</v>
      </c>
      <c r="J102" s="3" t="n">
        <v>0.0545</v>
      </c>
    </row>
    <row r="103" customFormat="false" ht="12.75" hidden="false" customHeight="false" outlineLevel="0" collapsed="false">
      <c r="A103" s="3" t="n">
        <v>190729.39</v>
      </c>
      <c r="B103" s="3" t="n">
        <v>150304.43</v>
      </c>
      <c r="C103" s="3" t="n">
        <v>3.31</v>
      </c>
      <c r="D103" s="3" t="n">
        <v>69.9867</v>
      </c>
      <c r="E103" s="3" t="n">
        <v>0.699867</v>
      </c>
      <c r="F103" s="3" t="n">
        <v>238.6578</v>
      </c>
      <c r="G103" s="3" t="n">
        <v>-59.4222</v>
      </c>
      <c r="H103" s="3" t="n">
        <v>-36.8556</v>
      </c>
      <c r="I103" s="3" t="n">
        <v>-2.9667</v>
      </c>
      <c r="J103" s="3" t="n">
        <v>-0.2778</v>
      </c>
    </row>
    <row r="104" customFormat="false" ht="12.75" hidden="false" customHeight="false" outlineLevel="0" collapsed="false">
      <c r="A104" s="3" t="n">
        <v>190728.24</v>
      </c>
      <c r="B104" s="3" t="n">
        <v>150306.64</v>
      </c>
      <c r="C104" s="3" t="n">
        <v>3.28</v>
      </c>
      <c r="D104" s="3" t="n">
        <v>71.1021</v>
      </c>
      <c r="E104" s="3" t="n">
        <v>0.711021</v>
      </c>
      <c r="F104" s="3" t="n">
        <v>233.7578</v>
      </c>
      <c r="G104" s="3" t="n">
        <v>-56.7445</v>
      </c>
      <c r="H104" s="3" t="n">
        <v>-42.8111</v>
      </c>
      <c r="I104" s="3" t="n">
        <v>-1.6667</v>
      </c>
      <c r="J104" s="3" t="n">
        <v>2.7222</v>
      </c>
    </row>
    <row r="105" customFormat="false" ht="12.75" hidden="false" customHeight="false" outlineLevel="0" collapsed="false">
      <c r="A105" s="3" t="n">
        <v>190727.14</v>
      </c>
      <c r="B105" s="3" t="n">
        <v>150309.15</v>
      </c>
      <c r="C105" s="3" t="n">
        <v>3.32</v>
      </c>
      <c r="D105" s="3" t="n">
        <v>66.2592</v>
      </c>
      <c r="E105" s="3" t="n">
        <v>0.662592</v>
      </c>
      <c r="F105" s="3" t="n">
        <v>235.3155</v>
      </c>
      <c r="G105" s="3" t="n">
        <v>-54.6889</v>
      </c>
      <c r="H105" s="3" t="n">
        <v>-37.3111</v>
      </c>
      <c r="I105" s="3" t="n">
        <v>-2.7</v>
      </c>
      <c r="J105" s="3" t="n">
        <v>-2.8889</v>
      </c>
    </row>
    <row r="106" customFormat="false" ht="12.75" hidden="false" customHeight="false" outlineLevel="0" collapsed="false">
      <c r="A106" s="3" t="n">
        <v>190726.27</v>
      </c>
      <c r="B106" s="3" t="n">
        <v>150311.44</v>
      </c>
      <c r="C106" s="3" t="n">
        <v>3.41</v>
      </c>
      <c r="D106" s="3" t="n">
        <v>77.772</v>
      </c>
      <c r="E106" s="3" t="n">
        <v>0.77772</v>
      </c>
      <c r="F106" s="3" t="n">
        <v>239.3778</v>
      </c>
      <c r="G106" s="3" t="n">
        <v>-66.6667</v>
      </c>
      <c r="H106" s="3" t="n">
        <v>-39.9778</v>
      </c>
      <c r="I106" s="3" t="n">
        <v>-2.4111</v>
      </c>
      <c r="J106" s="3" t="n">
        <v>-2.6556</v>
      </c>
    </row>
    <row r="107" customFormat="false" ht="12.75" hidden="false" customHeight="false" outlineLevel="0" collapsed="false">
      <c r="A107" s="3" t="n">
        <v>190725.38</v>
      </c>
      <c r="B107" s="3" t="n">
        <v>150313.79</v>
      </c>
      <c r="C107" s="3" t="n">
        <v>3.54</v>
      </c>
      <c r="D107" s="3" t="n">
        <v>71.3444</v>
      </c>
      <c r="E107" s="3" t="n">
        <v>0.713444</v>
      </c>
      <c r="F107" s="3" t="n">
        <v>231.069</v>
      </c>
      <c r="G107" s="3" t="n">
        <v>-55.89</v>
      </c>
      <c r="H107" s="3" t="n">
        <v>-44.34</v>
      </c>
      <c r="I107" s="3" t="n">
        <v>-0.54</v>
      </c>
      <c r="J107" s="3" t="n">
        <v>2.36</v>
      </c>
    </row>
    <row r="108" customFormat="false" ht="12.75" hidden="false" customHeight="false" outlineLevel="0" collapsed="false">
      <c r="A108" s="3" t="n">
        <v>190724.39</v>
      </c>
      <c r="B108" s="3" t="n">
        <v>150316.15</v>
      </c>
      <c r="C108" s="3" t="n">
        <v>3.69</v>
      </c>
      <c r="D108" s="3" t="n">
        <v>77.1556</v>
      </c>
      <c r="E108" s="3" t="n">
        <v>0.771556</v>
      </c>
      <c r="F108" s="3" t="n">
        <v>233.5082</v>
      </c>
      <c r="G108" s="3" t="n">
        <v>-61.9636</v>
      </c>
      <c r="H108" s="3" t="n">
        <v>-45.9636</v>
      </c>
      <c r="I108" s="3" t="n">
        <v>-0.9182</v>
      </c>
      <c r="J108" s="3" t="n">
        <v>-2.9364</v>
      </c>
    </row>
    <row r="109" customFormat="false" ht="12.75" hidden="false" customHeight="false" outlineLevel="0" collapsed="false">
      <c r="A109" s="3" t="n">
        <v>190723.17</v>
      </c>
      <c r="B109" s="3" t="n">
        <v>150318.75</v>
      </c>
      <c r="C109" s="3" t="n">
        <v>3.74</v>
      </c>
      <c r="D109" s="3" t="n">
        <v>75.8236</v>
      </c>
      <c r="E109" s="3" t="n">
        <v>0.758236</v>
      </c>
      <c r="F109" s="3" t="n">
        <v>238.4846</v>
      </c>
      <c r="G109" s="3" t="n">
        <v>-64.4364</v>
      </c>
      <c r="H109" s="3" t="n">
        <v>-39.7818</v>
      </c>
      <c r="I109" s="3" t="n">
        <v>-3.8182</v>
      </c>
      <c r="J109" s="3" t="n">
        <v>6.1818</v>
      </c>
    </row>
    <row r="110" customFormat="false" ht="12.75" hidden="false" customHeight="false" outlineLevel="0" collapsed="false">
      <c r="A110" s="3" t="n">
        <v>190722.02</v>
      </c>
      <c r="B110" s="3" t="n">
        <v>150321.13</v>
      </c>
      <c r="C110" s="3" t="n">
        <v>3.77</v>
      </c>
      <c r="D110" s="3" t="n">
        <v>80.2245</v>
      </c>
      <c r="E110" s="3" t="n">
        <v>0.802245</v>
      </c>
      <c r="F110" s="3" t="n">
        <v>236.0936</v>
      </c>
      <c r="G110" s="3" t="n">
        <v>-66.2727</v>
      </c>
      <c r="H110" s="3" t="n">
        <v>-45.1818</v>
      </c>
      <c r="I110" s="3" t="n">
        <v>-1.5818</v>
      </c>
      <c r="J110" s="3" t="n">
        <v>-0.3727</v>
      </c>
    </row>
    <row r="111" customFormat="false" ht="12.75" hidden="false" customHeight="false" outlineLevel="0" collapsed="false">
      <c r="A111" s="3" t="n">
        <v>190720.61</v>
      </c>
      <c r="B111" s="3" t="n">
        <v>150323.85</v>
      </c>
      <c r="C111" s="3" t="n">
        <v>3.93</v>
      </c>
      <c r="D111" s="3" t="n">
        <v>54.1323</v>
      </c>
      <c r="E111" s="3" t="n">
        <v>0.541323</v>
      </c>
      <c r="F111" s="3" t="n">
        <v>230.4</v>
      </c>
      <c r="G111" s="3" t="n">
        <v>-42.4636</v>
      </c>
      <c r="H111" s="3" t="n">
        <v>-33.5182</v>
      </c>
      <c r="I111" s="3" t="n">
        <v>-1.9182</v>
      </c>
      <c r="J111" s="3" t="n">
        <v>-5.1364</v>
      </c>
    </row>
    <row r="112" customFormat="false" ht="12.75" hidden="false" customHeight="false" outlineLevel="0" collapsed="false">
      <c r="A112" s="3" t="n">
        <v>190719.27</v>
      </c>
      <c r="B112" s="3" t="n">
        <v>150326.26</v>
      </c>
      <c r="C112" s="3" t="n">
        <v>4.01</v>
      </c>
      <c r="D112" s="3" t="n">
        <v>66.3391</v>
      </c>
      <c r="E112" s="3" t="n">
        <v>0.663391</v>
      </c>
      <c r="F112" s="3" t="n">
        <v>245.645</v>
      </c>
      <c r="G112" s="3" t="n">
        <v>-60.0833</v>
      </c>
      <c r="H112" s="3" t="n">
        <v>-28.05</v>
      </c>
      <c r="I112" s="3" t="n">
        <v>-2.0167</v>
      </c>
      <c r="J112" s="3" t="n">
        <v>-3.9333</v>
      </c>
    </row>
    <row r="113" customFormat="false" ht="12.75" hidden="false" customHeight="false" outlineLevel="0" collapsed="false">
      <c r="A113" s="3" t="n">
        <v>190717.79</v>
      </c>
      <c r="B113" s="3" t="n">
        <v>150328.72</v>
      </c>
      <c r="C113" s="3" t="n">
        <v>4.15</v>
      </c>
      <c r="D113" s="3" t="n">
        <v>70.6114</v>
      </c>
      <c r="E113" s="3" t="n">
        <v>0.706114</v>
      </c>
      <c r="F113" s="3" t="n">
        <v>238.295</v>
      </c>
      <c r="G113" s="3" t="n">
        <v>-59.9667</v>
      </c>
      <c r="H113" s="3" t="n">
        <v>-37.2583</v>
      </c>
      <c r="I113" s="3" t="n">
        <v>1.3333</v>
      </c>
      <c r="J113" s="3" t="n">
        <v>-2.2333</v>
      </c>
    </row>
    <row r="114" customFormat="false" ht="12.75" hidden="false" customHeight="false" outlineLevel="0" collapsed="false">
      <c r="A114" s="3" t="n">
        <v>190715.89</v>
      </c>
      <c r="B114" s="3" t="n">
        <v>150331.4</v>
      </c>
      <c r="C114" s="3" t="n">
        <v>4.19</v>
      </c>
      <c r="D114" s="3" t="n">
        <v>58.5207</v>
      </c>
      <c r="E114" s="3" t="n">
        <v>0.585207</v>
      </c>
      <c r="F114" s="3" t="n">
        <v>252.6138</v>
      </c>
      <c r="G114" s="3" t="n">
        <v>-55.8</v>
      </c>
      <c r="H114" s="3" t="n">
        <v>-17.6231</v>
      </c>
      <c r="I114" s="3" t="n">
        <v>-0.6769</v>
      </c>
      <c r="J114" s="3" t="n">
        <v>9.1769</v>
      </c>
    </row>
    <row r="115" customFormat="false" ht="12.75" hidden="false" customHeight="false" outlineLevel="0" collapsed="false">
      <c r="A115" s="3" t="n">
        <v>190713.96</v>
      </c>
      <c r="B115" s="3" t="n">
        <v>150333.71</v>
      </c>
      <c r="C115" s="3" t="n">
        <v>4.26</v>
      </c>
      <c r="D115" s="3" t="n">
        <v>69.7324</v>
      </c>
      <c r="E115" s="3" t="n">
        <v>0.697324</v>
      </c>
      <c r="F115" s="3" t="n">
        <v>241.9369</v>
      </c>
      <c r="G115" s="3" t="n">
        <v>-61.4769</v>
      </c>
      <c r="H115" s="3" t="n">
        <v>-32.8692</v>
      </c>
      <c r="I115" s="3" t="n">
        <v>-1.6769</v>
      </c>
      <c r="J115" s="3" t="n">
        <v>-3.6769</v>
      </c>
    </row>
    <row r="116" customFormat="false" ht="12.75" hidden="false" customHeight="false" outlineLevel="0" collapsed="false">
      <c r="A116" s="3" t="n">
        <v>190711.64</v>
      </c>
      <c r="B116" s="3" t="n">
        <v>150336.12</v>
      </c>
      <c r="C116" s="3" t="n">
        <v>4.53</v>
      </c>
      <c r="D116" s="3" t="n">
        <v>61.0635</v>
      </c>
      <c r="E116" s="3" t="n">
        <v>0.610635</v>
      </c>
      <c r="F116" s="3" t="n">
        <v>247.84</v>
      </c>
      <c r="G116" s="3" t="n">
        <v>-56.0923</v>
      </c>
      <c r="H116" s="3" t="n">
        <v>-24.0923</v>
      </c>
      <c r="I116" s="3" t="n">
        <v>-1.4</v>
      </c>
      <c r="J116" s="3" t="n">
        <v>-0.4</v>
      </c>
    </row>
    <row r="117" customFormat="false" ht="12.75" hidden="false" customHeight="false" outlineLevel="0" collapsed="false">
      <c r="A117" s="3" t="n">
        <v>190709.62</v>
      </c>
      <c r="B117" s="3" t="n">
        <v>150338.31</v>
      </c>
      <c r="C117" s="3" t="n">
        <v>4.61</v>
      </c>
      <c r="D117" s="3" t="n">
        <v>57.3348</v>
      </c>
      <c r="E117" s="3" t="n">
        <v>0.573348</v>
      </c>
      <c r="F117" s="3" t="n">
        <v>249.7231</v>
      </c>
      <c r="G117" s="3" t="n">
        <v>-53.7077</v>
      </c>
      <c r="H117" s="3" t="n">
        <v>-20.0462</v>
      </c>
      <c r="I117" s="3" t="n">
        <v>0.9538</v>
      </c>
      <c r="J117" s="3" t="n">
        <v>-4.0923</v>
      </c>
    </row>
    <row r="118" customFormat="false" ht="12.75" hidden="false" customHeight="false" outlineLevel="0" collapsed="false">
      <c r="A118" s="3" t="n">
        <v>190707.31</v>
      </c>
      <c r="B118" s="3" t="n">
        <v>150340.82</v>
      </c>
      <c r="C118" s="3" t="n">
        <v>4.49</v>
      </c>
      <c r="D118" s="3" t="n">
        <v>78.9461</v>
      </c>
      <c r="E118" s="3" t="n">
        <v>0.789461</v>
      </c>
      <c r="F118" s="3" t="n">
        <v>245.0657</v>
      </c>
      <c r="G118" s="3" t="n">
        <v>-71.6857</v>
      </c>
      <c r="H118" s="3" t="n">
        <v>-32.8214</v>
      </c>
      <c r="I118" s="3" t="n">
        <v>-4.05</v>
      </c>
      <c r="J118" s="3" t="n">
        <v>-2.3929</v>
      </c>
    </row>
    <row r="119" customFormat="false" ht="12.75" hidden="false" customHeight="false" outlineLevel="0" collapsed="false">
      <c r="A119" s="3" t="n">
        <v>190705.37</v>
      </c>
      <c r="B119" s="3" t="n">
        <v>150343.16</v>
      </c>
      <c r="C119" s="3" t="n">
        <v>4.46</v>
      </c>
      <c r="D119" s="3" t="n">
        <v>70.622</v>
      </c>
      <c r="E119" s="3" t="n">
        <v>0.70622</v>
      </c>
      <c r="F119" s="3" t="n">
        <v>248.7165</v>
      </c>
      <c r="G119" s="3" t="n">
        <v>-65.9214</v>
      </c>
      <c r="H119" s="3" t="n">
        <v>-25.3286</v>
      </c>
      <c r="I119" s="3" t="n">
        <v>-0.5429</v>
      </c>
      <c r="J119" s="3" t="n">
        <v>-1.9643</v>
      </c>
    </row>
    <row r="120" customFormat="false" ht="12.75" hidden="false" customHeight="false" outlineLevel="0" collapsed="false">
      <c r="A120" s="3" t="n">
        <v>190703.59</v>
      </c>
      <c r="B120" s="3" t="n">
        <v>150345.88</v>
      </c>
      <c r="C120" s="3" t="n">
        <v>4.51</v>
      </c>
      <c r="D120" s="3" t="n">
        <v>68.8771</v>
      </c>
      <c r="E120" s="3" t="n">
        <v>0.688771</v>
      </c>
      <c r="F120" s="3" t="n">
        <v>249.0007</v>
      </c>
      <c r="G120" s="3" t="n">
        <v>-64.7929</v>
      </c>
      <c r="H120" s="3" t="n">
        <v>-23.3643</v>
      </c>
      <c r="I120" s="3" t="n">
        <v>-0.2214</v>
      </c>
      <c r="J120" s="3" t="n">
        <v>1.7071</v>
      </c>
    </row>
    <row r="121" customFormat="false" ht="12.75" hidden="false" customHeight="false" outlineLevel="0" collapsed="false">
      <c r="A121" s="3" t="n">
        <v>190702.51</v>
      </c>
      <c r="B121" s="3" t="n">
        <v>150348.38</v>
      </c>
      <c r="C121" s="3" t="n">
        <v>4.31</v>
      </c>
      <c r="D121" s="3" t="n">
        <v>62.1638</v>
      </c>
      <c r="E121" s="3" t="n">
        <v>0.621638</v>
      </c>
      <c r="F121" s="3" t="n">
        <v>244.7979</v>
      </c>
      <c r="G121" s="3" t="n">
        <v>-55.9429</v>
      </c>
      <c r="H121" s="3" t="n">
        <v>-27.1</v>
      </c>
      <c r="I121" s="3" t="n">
        <v>-0.5643</v>
      </c>
      <c r="J121" s="3" t="n">
        <v>0.2643</v>
      </c>
    </row>
    <row r="122" customFormat="false" ht="12.75" hidden="false" customHeight="false" outlineLevel="0" collapsed="false">
      <c r="A122" s="3" t="n">
        <v>190701.47</v>
      </c>
      <c r="B122" s="3" t="n">
        <v>150351.13</v>
      </c>
      <c r="C122" s="3" t="n">
        <v>4.26</v>
      </c>
      <c r="D122" s="3" t="n">
        <v>74.4592</v>
      </c>
      <c r="E122" s="3" t="n">
        <v>0.744592</v>
      </c>
      <c r="F122" s="3" t="n">
        <v>243.4938</v>
      </c>
      <c r="G122" s="3" t="n">
        <v>-67.4692</v>
      </c>
      <c r="H122" s="3" t="n">
        <v>-31.4923</v>
      </c>
      <c r="I122" s="3" t="n">
        <v>-0.5538</v>
      </c>
      <c r="J122" s="3" t="n">
        <v>-8.2</v>
      </c>
    </row>
    <row r="123" customFormat="false" ht="12.75" hidden="false" customHeight="false" outlineLevel="0" collapsed="false">
      <c r="A123" s="3" t="n">
        <v>190700.61</v>
      </c>
      <c r="B123" s="3" t="n">
        <v>150353.74</v>
      </c>
      <c r="C123" s="3" t="n">
        <v>4.21</v>
      </c>
      <c r="D123" s="3" t="n">
        <v>74.2217</v>
      </c>
      <c r="E123" s="3" t="n">
        <v>0.742217</v>
      </c>
      <c r="F123" s="3" t="n">
        <v>250.5769</v>
      </c>
      <c r="G123" s="3" t="n">
        <v>-70.0154</v>
      </c>
      <c r="H123" s="3" t="n">
        <v>-24.6308</v>
      </c>
      <c r="I123" s="3" t="n">
        <v>0.1769</v>
      </c>
      <c r="J123" s="3" t="n">
        <v>3.7769</v>
      </c>
    </row>
    <row r="124" customFormat="false" ht="12.75" hidden="false" customHeight="false" outlineLevel="0" collapsed="false">
      <c r="A124" s="3" t="n">
        <v>190699.95</v>
      </c>
      <c r="B124" s="3" t="n">
        <v>150355.96</v>
      </c>
      <c r="C124" s="3" t="n">
        <v>4.2</v>
      </c>
      <c r="D124" s="3" t="n">
        <v>72.5681</v>
      </c>
      <c r="E124" s="3" t="n">
        <v>0.725681</v>
      </c>
      <c r="F124" s="3" t="n">
        <v>243.5015</v>
      </c>
      <c r="G124" s="3" t="n">
        <v>-65.0769</v>
      </c>
      <c r="H124" s="3" t="n">
        <v>-32.0923</v>
      </c>
      <c r="I124" s="3" t="n">
        <v>1.1</v>
      </c>
      <c r="J124" s="3" t="n">
        <v>-0.4077</v>
      </c>
    </row>
    <row r="125" customFormat="false" ht="12.75" hidden="false" customHeight="false" outlineLevel="0" collapsed="false">
      <c r="A125" s="3" t="n">
        <v>190699.19</v>
      </c>
      <c r="B125" s="3" t="n">
        <v>150358.37</v>
      </c>
      <c r="C125" s="3" t="n">
        <v>4.04</v>
      </c>
      <c r="D125" s="3" t="n">
        <v>66.9153</v>
      </c>
      <c r="E125" s="3" t="n">
        <v>0.669153</v>
      </c>
      <c r="F125" s="3" t="n">
        <v>245.4592</v>
      </c>
      <c r="G125" s="3" t="n">
        <v>-60.8083</v>
      </c>
      <c r="H125" s="3" t="n">
        <v>-27.7417</v>
      </c>
      <c r="I125" s="3" t="n">
        <v>3.225</v>
      </c>
      <c r="J125" s="3" t="n">
        <v>-6.925</v>
      </c>
    </row>
    <row r="126" customFormat="false" ht="12.75" hidden="false" customHeight="false" outlineLevel="0" collapsed="false">
      <c r="A126" s="3" t="n">
        <v>190698.54</v>
      </c>
      <c r="B126" s="3" t="n">
        <v>150360.48</v>
      </c>
      <c r="C126" s="3" t="n">
        <v>4.01</v>
      </c>
      <c r="D126" s="3" t="n">
        <v>74.5217</v>
      </c>
      <c r="E126" s="3" t="n">
        <v>0.745217</v>
      </c>
      <c r="F126" s="3" t="n">
        <v>260.3792</v>
      </c>
      <c r="G126" s="3" t="n">
        <v>-73.35</v>
      </c>
      <c r="H126" s="3" t="n">
        <v>-13.0333</v>
      </c>
      <c r="I126" s="3" t="n">
        <v>-1.8417</v>
      </c>
      <c r="J126" s="3" t="n">
        <v>0.0167</v>
      </c>
    </row>
    <row r="127" customFormat="false" ht="12.75" hidden="false" customHeight="false" outlineLevel="0" collapsed="false">
      <c r="A127" s="3" t="n">
        <v>190698.04</v>
      </c>
      <c r="B127" s="3" t="n">
        <v>150362.84</v>
      </c>
      <c r="C127" s="3" t="n">
        <v>3.59</v>
      </c>
      <c r="D127" s="3" t="n">
        <v>73.0575</v>
      </c>
      <c r="E127" s="3" t="n">
        <v>0.730575</v>
      </c>
      <c r="F127" s="3" t="n">
        <v>245.4473</v>
      </c>
      <c r="G127" s="3" t="n">
        <v>-66.3818</v>
      </c>
      <c r="H127" s="3" t="n">
        <v>-30.3909</v>
      </c>
      <c r="I127" s="3" t="n">
        <v>-2.6909</v>
      </c>
      <c r="J127" s="3" t="n">
        <v>11.2455</v>
      </c>
    </row>
    <row r="128" customFormat="false" ht="12.75" hidden="false" customHeight="false" outlineLevel="0" collapsed="false">
      <c r="A128" s="3" t="n">
        <v>190697.6</v>
      </c>
      <c r="B128" s="3" t="n">
        <v>150364.94</v>
      </c>
      <c r="C128" s="3" t="n">
        <v>3.07</v>
      </c>
      <c r="D128" s="3" t="n">
        <v>68.4688</v>
      </c>
      <c r="E128" s="3" t="n">
        <v>0.684688</v>
      </c>
      <c r="F128" s="3" t="n">
        <v>225.62</v>
      </c>
      <c r="G128" s="3" t="n">
        <v>-51.8889</v>
      </c>
      <c r="H128" s="3" t="n">
        <v>-44.5778</v>
      </c>
      <c r="I128" s="3" t="n">
        <v>-2.8889</v>
      </c>
      <c r="J128" s="3" t="n">
        <v>-0.9667</v>
      </c>
    </row>
    <row r="129" customFormat="false" ht="12.75" hidden="false" customHeight="false" outlineLevel="0" collapsed="false">
      <c r="A129" s="3" t="n">
        <v>190697.09</v>
      </c>
      <c r="B129" s="3" t="n">
        <v>150367.04</v>
      </c>
      <c r="C129" s="3" t="n">
        <v>3.33</v>
      </c>
      <c r="D129" s="3" t="n">
        <v>76.1869</v>
      </c>
      <c r="E129" s="3" t="n">
        <v>0.761869</v>
      </c>
      <c r="F129" s="3" t="n">
        <v>248.4825</v>
      </c>
      <c r="G129" s="3" t="n">
        <v>-70.8</v>
      </c>
      <c r="H129" s="3" t="n">
        <v>-28.05</v>
      </c>
      <c r="I129" s="3" t="n">
        <v>2.2375</v>
      </c>
      <c r="J129" s="3" t="n">
        <v>6.9125</v>
      </c>
    </row>
    <row r="130" customFormat="false" ht="12.75" hidden="false" customHeight="false" outlineLevel="0" collapsed="false">
      <c r="A130" s="3" t="n">
        <v>190696.48</v>
      </c>
      <c r="B130" s="3" t="n">
        <v>150369.41</v>
      </c>
      <c r="C130" s="3" t="n">
        <v>3.38</v>
      </c>
      <c r="D130" s="3" t="n">
        <v>77.6668</v>
      </c>
      <c r="E130" s="3" t="n">
        <v>0.776668</v>
      </c>
      <c r="F130" s="3" t="n">
        <v>252.856</v>
      </c>
      <c r="G130" s="3" t="n">
        <v>-73.86</v>
      </c>
      <c r="H130" s="3" t="n">
        <v>-23.9</v>
      </c>
      <c r="I130" s="3" t="n">
        <v>2.37</v>
      </c>
      <c r="J130" s="3" t="n">
        <v>-1.98</v>
      </c>
    </row>
    <row r="131" customFormat="false" ht="12.75" hidden="false" customHeight="false" outlineLevel="0" collapsed="false">
      <c r="A131" s="3" t="n">
        <v>190696.06</v>
      </c>
      <c r="B131" s="3" t="n">
        <v>150371.49</v>
      </c>
      <c r="C131" s="3" t="n">
        <v>3.15</v>
      </c>
      <c r="D131" s="3" t="n">
        <v>69.7123</v>
      </c>
      <c r="E131" s="3" t="n">
        <v>0.697123</v>
      </c>
      <c r="F131" s="3" t="n">
        <v>257.9423</v>
      </c>
      <c r="G131" s="3" t="n">
        <v>-68.1111</v>
      </c>
      <c r="H131" s="3" t="n">
        <v>-14.8333</v>
      </c>
      <c r="I131" s="3" t="n">
        <v>0.8111</v>
      </c>
      <c r="J131" s="3" t="n">
        <v>-5.3667</v>
      </c>
    </row>
    <row r="132" customFormat="false" ht="12.75" hidden="false" customHeight="false" outlineLevel="0" collapsed="false">
      <c r="A132" s="3" t="n">
        <v>190695.79</v>
      </c>
      <c r="B132" s="3" t="n">
        <v>150373.6</v>
      </c>
      <c r="C132" s="3" t="n">
        <v>3.31</v>
      </c>
      <c r="D132" s="3" t="n">
        <v>64.1017</v>
      </c>
      <c r="E132" s="3" t="n">
        <v>0.641017</v>
      </c>
      <c r="F132" s="3" t="n">
        <v>243.4837</v>
      </c>
      <c r="G132" s="3" t="n">
        <v>-56.8625</v>
      </c>
      <c r="H132" s="3" t="n">
        <v>-29.175</v>
      </c>
      <c r="I132" s="3" t="n">
        <v>-4.95</v>
      </c>
      <c r="J132" s="3" t="n">
        <v>-0.475</v>
      </c>
    </row>
    <row r="133" customFormat="false" ht="12.75" hidden="false" customHeight="false" outlineLevel="0" collapsed="false">
      <c r="A133" s="3" t="n">
        <v>190695.27</v>
      </c>
      <c r="B133" s="3" t="n">
        <v>150375.95</v>
      </c>
      <c r="C133" s="3" t="n">
        <v>3.53</v>
      </c>
      <c r="D133" s="3" t="n">
        <v>56.2252</v>
      </c>
      <c r="E133" s="3" t="n">
        <v>0.562252</v>
      </c>
      <c r="F133" s="3" t="n">
        <v>249.9578</v>
      </c>
      <c r="G133" s="3" t="n">
        <v>-52.4</v>
      </c>
      <c r="H133" s="3" t="n">
        <v>-20.3556</v>
      </c>
      <c r="I133" s="3" t="n">
        <v>1.0778</v>
      </c>
      <c r="J133" s="3" t="n">
        <v>7.3333</v>
      </c>
    </row>
    <row r="134" customFormat="false" ht="12.75" hidden="false" customHeight="false" outlineLevel="0" collapsed="false">
      <c r="A134" s="3" t="n">
        <v>190694.34</v>
      </c>
      <c r="B134" s="3" t="n">
        <v>150377.97</v>
      </c>
      <c r="C134" s="3" t="n">
        <v>3.67</v>
      </c>
      <c r="D134" s="3" t="n">
        <v>62.6857</v>
      </c>
      <c r="E134" s="3" t="n">
        <v>0.626857</v>
      </c>
      <c r="F134" s="3" t="n">
        <v>245.326</v>
      </c>
      <c r="G134" s="3" t="n">
        <v>-57.94</v>
      </c>
      <c r="H134" s="3" t="n">
        <v>-23.89</v>
      </c>
      <c r="I134" s="3" t="n">
        <v>-1.31</v>
      </c>
      <c r="J134" s="3" t="n">
        <v>2.78</v>
      </c>
    </row>
    <row r="135" customFormat="false" ht="12.75" hidden="false" customHeight="false" outlineLevel="0" collapsed="false">
      <c r="A135" s="3" t="n">
        <v>190693.1</v>
      </c>
      <c r="B135" s="3" t="n">
        <v>150380.01</v>
      </c>
      <c r="C135" s="3" t="n">
        <v>3.55</v>
      </c>
      <c r="D135" s="3" t="n">
        <v>59.7048</v>
      </c>
      <c r="E135" s="3" t="n">
        <v>0.597048</v>
      </c>
      <c r="F135" s="3" t="n">
        <v>247.2854</v>
      </c>
      <c r="G135" s="3" t="n">
        <v>-54.7455</v>
      </c>
      <c r="H135" s="3" t="n">
        <v>-23.8182</v>
      </c>
      <c r="I135" s="3" t="n">
        <v>0.5364</v>
      </c>
      <c r="J135" s="3" t="n">
        <v>1.0182</v>
      </c>
    </row>
    <row r="136" customFormat="false" ht="12.75" hidden="false" customHeight="false" outlineLevel="0" collapsed="false">
      <c r="A136" s="3" t="n">
        <v>190692.1</v>
      </c>
      <c r="B136" s="3" t="n">
        <v>150381.87</v>
      </c>
      <c r="C136" s="3" t="n">
        <v>3.39</v>
      </c>
      <c r="D136" s="3" t="n">
        <v>50.1726</v>
      </c>
      <c r="E136" s="3" t="n">
        <v>0.501726</v>
      </c>
      <c r="F136" s="3" t="n">
        <v>241.1344</v>
      </c>
      <c r="G136" s="3" t="n">
        <v>-43.9778</v>
      </c>
      <c r="H136" s="3" t="n">
        <v>-24.1333</v>
      </c>
      <c r="I136" s="3" t="n">
        <v>0.9111</v>
      </c>
      <c r="J136" s="3" t="n">
        <v>6.4444</v>
      </c>
    </row>
    <row r="137" customFormat="false" ht="12.75" hidden="false" customHeight="false" outlineLevel="0" collapsed="false">
      <c r="A137" s="3" t="n">
        <v>190691.2</v>
      </c>
      <c r="B137" s="3" t="n">
        <v>150384</v>
      </c>
      <c r="C137" s="3" t="n">
        <v>3.35</v>
      </c>
      <c r="D137" s="3" t="n">
        <v>43.2076</v>
      </c>
      <c r="E137" s="3" t="n">
        <v>0.432076</v>
      </c>
      <c r="F137" s="3" t="n">
        <v>249.6</v>
      </c>
      <c r="G137" s="3" t="n">
        <v>-40.2445</v>
      </c>
      <c r="H137" s="3" t="n">
        <v>-15.3333</v>
      </c>
      <c r="I137" s="3" t="n">
        <v>3.4889</v>
      </c>
      <c r="J137" s="3" t="n">
        <v>-3.8667</v>
      </c>
    </row>
    <row r="138" customFormat="false" ht="12.75" hidden="false" customHeight="false" outlineLevel="0" collapsed="false">
      <c r="A138" s="3" t="n">
        <v>190690.53</v>
      </c>
      <c r="B138" s="3" t="n">
        <v>150385.89</v>
      </c>
      <c r="C138" s="3" t="n">
        <v>3.38</v>
      </c>
      <c r="D138" s="3" t="n">
        <v>52.3994</v>
      </c>
      <c r="E138" s="3" t="n">
        <v>0.523994</v>
      </c>
      <c r="F138" s="3" t="n">
        <v>248.028</v>
      </c>
      <c r="G138" s="3" t="n">
        <v>-48.61</v>
      </c>
      <c r="H138" s="3" t="n">
        <v>-19.55</v>
      </c>
      <c r="I138" s="3" t="n">
        <v>0.75</v>
      </c>
      <c r="J138" s="3" t="n">
        <v>1.39</v>
      </c>
    </row>
    <row r="139" customFormat="false" ht="12.75" hidden="false" customHeight="false" outlineLevel="0" collapsed="false">
      <c r="A139" s="3" t="n">
        <v>190689.95</v>
      </c>
      <c r="B139" s="3" t="n">
        <v>150387.83</v>
      </c>
      <c r="C139" s="3" t="n">
        <v>3.32</v>
      </c>
      <c r="D139" s="3" t="n">
        <v>43.9657</v>
      </c>
      <c r="E139" s="3" t="n">
        <v>0.439657</v>
      </c>
      <c r="F139" s="3" t="n">
        <v>254.7022</v>
      </c>
      <c r="G139" s="3" t="n">
        <v>-42.0889</v>
      </c>
      <c r="H139" s="3" t="n">
        <v>-12.7</v>
      </c>
      <c r="I139" s="3" t="n">
        <v>-0.4667</v>
      </c>
      <c r="J139" s="3" t="n">
        <v>2.5333</v>
      </c>
    </row>
    <row r="140" customFormat="false" ht="12.75" hidden="false" customHeight="false" outlineLevel="0" collapsed="false">
      <c r="A140" s="3" t="n">
        <v>190689.42</v>
      </c>
      <c r="B140" s="3" t="n">
        <v>150390</v>
      </c>
      <c r="C140" s="3" t="n">
        <v>3.34</v>
      </c>
      <c r="D140" s="3" t="n">
        <v>47.345</v>
      </c>
      <c r="E140" s="3" t="n">
        <v>0.47345</v>
      </c>
      <c r="F140" s="3" t="n">
        <v>252.9067</v>
      </c>
      <c r="G140" s="3" t="n">
        <v>-45.4222</v>
      </c>
      <c r="H140" s="3" t="n">
        <v>-12.7</v>
      </c>
      <c r="I140" s="3" t="n">
        <v>4.1333</v>
      </c>
      <c r="J140" s="3" t="n">
        <v>-0.4556</v>
      </c>
    </row>
    <row r="141" customFormat="false" ht="12.75" hidden="false" customHeight="false" outlineLevel="0" collapsed="false">
      <c r="A141" s="3" t="n">
        <v>190688.92</v>
      </c>
      <c r="B141" s="3" t="n">
        <v>150391.93</v>
      </c>
      <c r="C141" s="3" t="n">
        <v>3.38</v>
      </c>
      <c r="D141" s="3" t="n">
        <v>46.1502</v>
      </c>
      <c r="E141" s="3" t="n">
        <v>0.461502</v>
      </c>
      <c r="F141" s="3" t="n">
        <v>252.0222</v>
      </c>
      <c r="G141" s="3" t="n">
        <v>-43.7667</v>
      </c>
      <c r="H141" s="3" t="n">
        <v>-14.6222</v>
      </c>
      <c r="I141" s="3" t="n">
        <v>0.7111</v>
      </c>
      <c r="J141" s="3" t="n">
        <v>-6.3111</v>
      </c>
    </row>
    <row r="142" customFormat="false" ht="12.75" hidden="false" customHeight="false" outlineLevel="0" collapsed="false">
      <c r="A142" s="3" t="n">
        <v>190688.66</v>
      </c>
      <c r="B142" s="3" t="n">
        <v>150394.05</v>
      </c>
      <c r="C142" s="3" t="n">
        <v>3.44</v>
      </c>
      <c r="D142" s="3" t="n">
        <v>58.9538</v>
      </c>
      <c r="E142" s="3" t="n">
        <v>0.589538</v>
      </c>
      <c r="F142" s="3" t="n">
        <v>260.186</v>
      </c>
      <c r="G142" s="3" t="n">
        <v>-57.91</v>
      </c>
      <c r="H142" s="3" t="n">
        <v>-10.9</v>
      </c>
      <c r="I142" s="3" t="n">
        <v>-1.78</v>
      </c>
      <c r="J142" s="3" t="n">
        <v>4.27</v>
      </c>
    </row>
    <row r="143" customFormat="false" ht="12.75" hidden="false" customHeight="false" outlineLevel="0" collapsed="false">
      <c r="A143" s="3" t="n">
        <v>190688.67</v>
      </c>
      <c r="B143" s="3" t="n">
        <v>150395.9</v>
      </c>
      <c r="C143" s="3" t="n">
        <v>3.4</v>
      </c>
      <c r="D143" s="3" t="n">
        <v>46.1276</v>
      </c>
      <c r="E143" s="3" t="n">
        <v>0.461276</v>
      </c>
      <c r="F143" s="3" t="n">
        <v>253.667</v>
      </c>
      <c r="G143" s="3" t="n">
        <v>-43.31</v>
      </c>
      <c r="H143" s="3" t="n">
        <v>-15.78</v>
      </c>
      <c r="I143" s="3" t="n">
        <v>-1.73</v>
      </c>
      <c r="J143" s="3" t="n">
        <v>3.37</v>
      </c>
    </row>
    <row r="144" customFormat="false" ht="12.75" hidden="false" customHeight="false" outlineLevel="0" collapsed="false">
      <c r="A144" s="3" t="n">
        <v>190688.62</v>
      </c>
      <c r="B144" s="3" t="n">
        <v>150397.76</v>
      </c>
      <c r="C144" s="3" t="n">
        <v>3.32</v>
      </c>
      <c r="D144" s="3" t="n">
        <v>43.2481</v>
      </c>
      <c r="E144" s="3" t="n">
        <v>0.432481</v>
      </c>
      <c r="F144" s="3" t="n">
        <v>245.6644</v>
      </c>
      <c r="G144" s="3" t="n">
        <v>-39.2778</v>
      </c>
      <c r="H144" s="3" t="n">
        <v>-17.9778</v>
      </c>
      <c r="I144" s="3" t="n">
        <v>-2.1111</v>
      </c>
      <c r="J144" s="3" t="n">
        <v>3.2889</v>
      </c>
    </row>
    <row r="145" customFormat="false" ht="12.75" hidden="false" customHeight="false" outlineLevel="0" collapsed="false">
      <c r="A145" s="3" t="n">
        <v>190688.37</v>
      </c>
      <c r="B145" s="3" t="n">
        <v>150399.92</v>
      </c>
      <c r="C145" s="3" t="n">
        <v>3.12</v>
      </c>
      <c r="D145" s="3" t="n">
        <v>38.2502</v>
      </c>
      <c r="E145" s="3" t="n">
        <v>0.382502</v>
      </c>
      <c r="F145" s="3" t="n">
        <v>265.3966</v>
      </c>
      <c r="G145" s="3" t="n">
        <v>-38.2111</v>
      </c>
      <c r="H145" s="3" t="n">
        <v>-1.5333</v>
      </c>
      <c r="I145" s="3" t="n">
        <v>0.8</v>
      </c>
      <c r="J145" s="3" t="n">
        <v>5.0778</v>
      </c>
    </row>
    <row r="146" customFormat="false" ht="12.75" hidden="false" customHeight="false" outlineLevel="0" collapsed="false">
      <c r="A146" s="3" t="n">
        <v>190688.08</v>
      </c>
      <c r="B146" s="3" t="n">
        <v>150401.84</v>
      </c>
      <c r="C146" s="3" t="n">
        <v>2.81</v>
      </c>
      <c r="D146" s="3" t="n">
        <v>40.8777</v>
      </c>
      <c r="E146" s="3" t="n">
        <v>0.408777</v>
      </c>
      <c r="F146" s="3" t="n">
        <v>269.9188</v>
      </c>
      <c r="G146" s="3" t="n">
        <v>-40.2875</v>
      </c>
      <c r="H146" s="3" t="n">
        <v>-4.9625</v>
      </c>
      <c r="I146" s="3" t="n">
        <v>-4.825</v>
      </c>
      <c r="J146" s="3" t="n">
        <v>-4.6375</v>
      </c>
    </row>
    <row r="147" customFormat="false" ht="12.75" hidden="false" customHeight="false" outlineLevel="0" collapsed="false">
      <c r="A147" s="3" t="n">
        <v>190687.61</v>
      </c>
      <c r="B147" s="3" t="n">
        <v>150403.63</v>
      </c>
      <c r="C147" s="3" t="n">
        <v>2.5</v>
      </c>
      <c r="D147" s="3" t="n">
        <v>29.1698</v>
      </c>
      <c r="E147" s="3" t="n">
        <v>0.291698</v>
      </c>
      <c r="F147" s="3" t="n">
        <v>267.88</v>
      </c>
      <c r="G147" s="3" t="n">
        <v>-28.7571</v>
      </c>
      <c r="H147" s="3" t="n">
        <v>-4.8857</v>
      </c>
      <c r="I147" s="3" t="n">
        <v>0.1857</v>
      </c>
      <c r="J147" s="3" t="n">
        <v>-0.3143</v>
      </c>
    </row>
    <row r="148" customFormat="false" ht="12.75" hidden="false" customHeight="false" outlineLevel="0" collapsed="false">
      <c r="A148" s="3" t="n">
        <v>190686.87</v>
      </c>
      <c r="B148" s="3" t="n">
        <v>150405.79</v>
      </c>
      <c r="C148" s="3" t="n">
        <v>2.19</v>
      </c>
      <c r="D148" s="3" t="n">
        <v>43.3428</v>
      </c>
      <c r="E148" s="3" t="n">
        <v>0.433428</v>
      </c>
      <c r="F148" s="3" t="n">
        <v>242.076</v>
      </c>
      <c r="G148" s="3" t="n">
        <v>-37.78</v>
      </c>
      <c r="H148" s="3" t="n">
        <v>-20.54</v>
      </c>
      <c r="I148" s="3" t="n">
        <v>-5.42</v>
      </c>
      <c r="J148" s="3" t="n">
        <v>-2.88</v>
      </c>
    </row>
    <row r="149" customFormat="false" ht="12.75" hidden="false" customHeight="false" outlineLevel="0" collapsed="false">
      <c r="A149" s="3" t="n">
        <v>190686.18</v>
      </c>
      <c r="B149" s="3" t="n">
        <v>150407.6</v>
      </c>
      <c r="C149" s="3" t="n">
        <v>2.03</v>
      </c>
      <c r="D149" s="3" t="n">
        <v>32.8167</v>
      </c>
      <c r="E149" s="3" t="n">
        <v>0.328167</v>
      </c>
      <c r="F149" s="3" t="n">
        <v>222.85</v>
      </c>
      <c r="G149" s="3" t="n">
        <v>-21.475</v>
      </c>
      <c r="H149" s="3" t="n">
        <v>-24.775</v>
      </c>
      <c r="I149" s="3" t="n">
        <v>-1.4</v>
      </c>
      <c r="J149" s="3" t="n">
        <v>2.95</v>
      </c>
    </row>
    <row r="150" customFormat="false" ht="12.75" hidden="false" customHeight="false" outlineLevel="0" collapsed="false">
      <c r="A150" s="3" t="n">
        <v>190685.48</v>
      </c>
      <c r="B150" s="3" t="n">
        <v>150409.73</v>
      </c>
      <c r="C150" s="3" t="n">
        <v>1.97</v>
      </c>
      <c r="D150" s="3" t="n">
        <v>30.8994</v>
      </c>
      <c r="E150" s="3" t="n">
        <v>0.308994</v>
      </c>
      <c r="F150" s="3" t="n">
        <v>228.6</v>
      </c>
      <c r="G150" s="3" t="n">
        <v>-22.525</v>
      </c>
      <c r="H150" s="3" t="n">
        <v>-21.075</v>
      </c>
      <c r="I150" s="3" t="n">
        <v>-1.8</v>
      </c>
      <c r="J150" s="3" t="n">
        <v>-7.05</v>
      </c>
    </row>
    <row r="151" customFormat="false" ht="12.75" hidden="false" customHeight="false" outlineLevel="0" collapsed="false">
      <c r="A151" s="3" t="n">
        <v>190684.87</v>
      </c>
      <c r="B151" s="3" t="n">
        <v>150411.87</v>
      </c>
      <c r="C151" s="3" t="n">
        <v>1.93</v>
      </c>
      <c r="D151" s="3" t="n">
        <v>21.5424</v>
      </c>
      <c r="E151" s="3" t="n">
        <v>0.215424</v>
      </c>
      <c r="F151" s="3" t="n">
        <v>222.91</v>
      </c>
      <c r="G151" s="3" t="n">
        <v>-14.45</v>
      </c>
      <c r="H151" s="3" t="n">
        <v>-15.825</v>
      </c>
      <c r="I151" s="3" t="n">
        <v>2.2</v>
      </c>
      <c r="J151" s="3" t="n">
        <v>-3.95</v>
      </c>
    </row>
    <row r="152" customFormat="false" ht="12.75" hidden="false" customHeight="false" outlineLevel="0" collapsed="false">
      <c r="A152" s="3" t="n">
        <v>190684.29</v>
      </c>
      <c r="B152" s="3" t="n">
        <v>150413.92</v>
      </c>
      <c r="C152" s="3" t="n">
        <v>1.92</v>
      </c>
      <c r="D152" s="3" t="n">
        <v>32.1541</v>
      </c>
      <c r="E152" s="3" t="n">
        <v>0.321541</v>
      </c>
      <c r="F152" s="3" t="n">
        <v>215.8667</v>
      </c>
      <c r="G152" s="3" t="n">
        <v>-19.0333</v>
      </c>
      <c r="H152" s="3" t="n">
        <v>-25.9</v>
      </c>
      <c r="I152" s="3" t="n">
        <v>-0.9</v>
      </c>
      <c r="J152" s="3" t="n">
        <v>-6.6667</v>
      </c>
    </row>
    <row r="153" customFormat="false" ht="12.75" hidden="false" customHeight="false" outlineLevel="0" collapsed="false">
      <c r="A153" s="3" t="n">
        <v>190683.73</v>
      </c>
      <c r="B153" s="3" t="n">
        <v>150415.66</v>
      </c>
      <c r="C153" s="3" t="n">
        <v>1.89</v>
      </c>
      <c r="D153" s="3" t="n">
        <v>17.9828</v>
      </c>
      <c r="E153" s="3" t="n">
        <v>0.179828</v>
      </c>
      <c r="F153" s="3" t="n">
        <v>270.8975</v>
      </c>
      <c r="G153" s="3" t="n">
        <v>-17.875</v>
      </c>
      <c r="H153" s="3" t="n">
        <v>-1.475</v>
      </c>
      <c r="I153" s="3" t="n">
        <v>-1.3</v>
      </c>
      <c r="J153" s="3" t="n">
        <v>-13.075</v>
      </c>
    </row>
    <row r="154" customFormat="false" ht="12.75" hidden="false" customHeight="false" outlineLevel="0" collapsed="false">
      <c r="A154" s="3" t="n">
        <v>190682.89</v>
      </c>
      <c r="B154" s="3" t="n">
        <v>150417.38</v>
      </c>
      <c r="C154" s="3" t="n">
        <v>1.87</v>
      </c>
      <c r="D154" s="3" t="n">
        <v>20.69</v>
      </c>
      <c r="E154" s="3" t="n">
        <v>0.2069</v>
      </c>
      <c r="F154" s="3" t="n">
        <v>203.4233</v>
      </c>
      <c r="G154" s="3" t="n">
        <v>-9</v>
      </c>
      <c r="H154" s="3" t="n">
        <v>-18.4333</v>
      </c>
      <c r="I154" s="3" t="n">
        <v>-2.7</v>
      </c>
      <c r="J154" s="3" t="n">
        <v>3.4</v>
      </c>
    </row>
    <row r="155" customFormat="false" ht="12.75" hidden="false" customHeight="false" outlineLevel="0" collapsed="false">
      <c r="A155" s="3" t="n">
        <v>190681.84</v>
      </c>
      <c r="B155" s="3" t="n">
        <v>150418.92</v>
      </c>
      <c r="C155" s="3" t="n">
        <v>1.91</v>
      </c>
      <c r="D155" s="3" t="n">
        <v>11.8849</v>
      </c>
      <c r="E155" s="3" t="n">
        <v>0.118849</v>
      </c>
      <c r="F155" s="3" t="n">
        <v>178.15</v>
      </c>
      <c r="G155" s="3" t="n">
        <v>0</v>
      </c>
      <c r="H155" s="3" t="n">
        <v>-10.2</v>
      </c>
      <c r="I155" s="3" t="n">
        <v>-6.1</v>
      </c>
      <c r="J155" s="3" t="n">
        <v>-9.4</v>
      </c>
    </row>
    <row r="156" customFormat="false" ht="12.75" hidden="false" customHeight="false" outlineLevel="0" collapsed="false">
      <c r="A156" s="3" t="n">
        <v>190681</v>
      </c>
      <c r="B156" s="3" t="n">
        <v>150420.42</v>
      </c>
      <c r="C156" s="3" t="n">
        <v>1.93</v>
      </c>
      <c r="D156" s="3" t="n">
        <v>7.6243</v>
      </c>
      <c r="E156" s="3" t="n">
        <v>0.076243</v>
      </c>
      <c r="F156" s="3" t="n">
        <v>225.07</v>
      </c>
      <c r="G156" s="3" t="n">
        <v>-5.675</v>
      </c>
      <c r="H156" s="3" t="n">
        <v>-4.85</v>
      </c>
      <c r="I156" s="3" t="n">
        <v>-1.55</v>
      </c>
      <c r="J156" s="3" t="n">
        <v>-7.275</v>
      </c>
    </row>
    <row r="157" customFormat="false" ht="12.75" hidden="false" customHeight="false" outlineLevel="0" collapsed="false">
      <c r="A157" s="3" t="n">
        <v>190680.19</v>
      </c>
      <c r="B157" s="3" t="n">
        <v>150422.25</v>
      </c>
      <c r="C157" s="3" t="n">
        <v>1.93</v>
      </c>
      <c r="D157" s="3" t="n">
        <v>20.9679</v>
      </c>
      <c r="E157" s="3" t="n">
        <v>0.209679</v>
      </c>
      <c r="F157" s="3" t="n">
        <v>216.95</v>
      </c>
      <c r="G157" s="3" t="n">
        <v>-13.1</v>
      </c>
      <c r="H157" s="3" t="n">
        <v>-16.3</v>
      </c>
      <c r="I157" s="3" t="n">
        <v>-1.5333</v>
      </c>
      <c r="J157" s="3" t="n">
        <v>5.5333</v>
      </c>
    </row>
    <row r="158" customFormat="false" ht="12.75" hidden="false" customHeight="false" outlineLevel="0" collapsed="false">
      <c r="A158" s="3" t="n">
        <v>190679.32</v>
      </c>
      <c r="B158" s="3" t="n">
        <v>150423.7</v>
      </c>
      <c r="C158" s="3" t="n">
        <v>2</v>
      </c>
      <c r="D158" s="3" t="n">
        <v>28.5755</v>
      </c>
      <c r="E158" s="3" t="n">
        <v>0.285755</v>
      </c>
      <c r="F158" s="3" t="n">
        <v>230.49</v>
      </c>
      <c r="G158" s="3" t="n">
        <v>-23.4</v>
      </c>
      <c r="H158" s="3" t="n">
        <v>-16.4</v>
      </c>
      <c r="I158" s="3" t="n">
        <v>0.2</v>
      </c>
      <c r="J158" s="3" t="n">
        <v>4.6</v>
      </c>
    </row>
    <row r="159" customFormat="false" ht="12.75" hidden="false" customHeight="false" outlineLevel="0" collapsed="false">
      <c r="A159" s="3" t="n">
        <v>190678.29</v>
      </c>
      <c r="B159" s="3" t="n">
        <v>150425.27</v>
      </c>
      <c r="C159" s="3" t="n">
        <v>2.03</v>
      </c>
      <c r="D159" s="3" t="n">
        <v>5.4028</v>
      </c>
      <c r="E159" s="3" t="n">
        <v>0.054028</v>
      </c>
      <c r="F159" s="3" t="n">
        <v>212.1375</v>
      </c>
      <c r="G159" s="3" t="n">
        <v>-5.35</v>
      </c>
      <c r="H159" s="3" t="n">
        <v>0.075</v>
      </c>
      <c r="I159" s="3" t="n">
        <v>-0.75</v>
      </c>
      <c r="J159" s="3" t="n">
        <v>-5.8</v>
      </c>
    </row>
    <row r="160" customFormat="false" ht="12.75" hidden="false" customHeight="false" outlineLevel="0" collapsed="false">
      <c r="A160" s="3" t="n">
        <v>190677.21</v>
      </c>
      <c r="B160" s="3" t="n">
        <v>150426.78</v>
      </c>
      <c r="C160" s="3" t="n">
        <v>2.01</v>
      </c>
      <c r="D160" s="3" t="n">
        <v>15.2387</v>
      </c>
      <c r="E160" s="3" t="n">
        <v>0.152387</v>
      </c>
      <c r="F160" s="3" t="n">
        <v>284.9134</v>
      </c>
      <c r="G160" s="3" t="n">
        <v>-14.9333</v>
      </c>
      <c r="H160" s="3" t="n">
        <v>2.6</v>
      </c>
      <c r="I160" s="3" t="n">
        <v>-1.5667</v>
      </c>
      <c r="J160" s="3" t="n">
        <v>-4.8667</v>
      </c>
    </row>
    <row r="161" customFormat="false" ht="12.75" hidden="false" customHeight="false" outlineLevel="0" collapsed="false">
      <c r="A161" s="3" t="n">
        <v>190676.21</v>
      </c>
      <c r="B161" s="3" t="n">
        <v>150428.2</v>
      </c>
      <c r="C161" s="3" t="n">
        <v>1.99</v>
      </c>
      <c r="D161" s="3" t="n">
        <v>17.1048</v>
      </c>
      <c r="E161" s="3" t="n">
        <v>0.171048</v>
      </c>
      <c r="F161" s="3" t="n">
        <v>251.6067</v>
      </c>
      <c r="G161" s="3" t="n">
        <v>-16.9333</v>
      </c>
      <c r="H161" s="3" t="n">
        <v>-2.1333</v>
      </c>
      <c r="I161" s="3" t="n">
        <v>-1.1333</v>
      </c>
      <c r="J161" s="3" t="n">
        <v>6.5333</v>
      </c>
    </row>
    <row r="162" customFormat="false" ht="12.75" hidden="false" customHeight="false" outlineLevel="0" collapsed="false">
      <c r="A162" s="3" t="n">
        <v>190675.42</v>
      </c>
      <c r="B162" s="3" t="n">
        <v>150429.38</v>
      </c>
      <c r="C162" s="3" t="n">
        <v>1.97</v>
      </c>
      <c r="D162" s="3" t="n">
        <v>10.8238</v>
      </c>
      <c r="E162" s="3" t="n">
        <v>0.108238</v>
      </c>
      <c r="F162" s="3" t="n">
        <v>177.225</v>
      </c>
      <c r="G162" s="3" t="n">
        <v>-4.775</v>
      </c>
      <c r="H162" s="3" t="n">
        <v>9.425</v>
      </c>
      <c r="I162" s="3" t="n">
        <v>-2.35</v>
      </c>
      <c r="J162" s="3" t="n">
        <v>18.225</v>
      </c>
    </row>
    <row r="163" customFormat="false" ht="12.75" hidden="false" customHeight="false" outlineLevel="0" collapsed="false">
      <c r="A163" s="3" t="n">
        <v>190674.61</v>
      </c>
      <c r="B163" s="3" t="n">
        <v>150430.6</v>
      </c>
      <c r="C163" s="3" t="n">
        <v>2.02</v>
      </c>
      <c r="D163" s="3" t="n">
        <v>15.0314</v>
      </c>
      <c r="E163" s="3" t="n">
        <v>0.150314</v>
      </c>
      <c r="F163" s="3" t="n">
        <v>213.7667</v>
      </c>
      <c r="G163" s="3" t="n">
        <v>-8.0667</v>
      </c>
      <c r="H163" s="3" t="n">
        <v>-12.4</v>
      </c>
      <c r="I163" s="3" t="n">
        <v>2.6667</v>
      </c>
      <c r="J163" s="3" t="n">
        <v>0.3</v>
      </c>
    </row>
    <row r="164" customFormat="false" ht="12.75" hidden="false" customHeight="false" outlineLevel="0" collapsed="false">
      <c r="A164" s="3" t="n">
        <v>190673.88</v>
      </c>
      <c r="B164" s="3" t="n">
        <v>150431.52</v>
      </c>
      <c r="C164" s="3" t="n">
        <v>1.97</v>
      </c>
      <c r="D164" s="3" t="n">
        <v>19.1426</v>
      </c>
      <c r="E164" s="3" t="n">
        <v>0.191426</v>
      </c>
      <c r="F164" s="3" t="n">
        <v>192.6975</v>
      </c>
      <c r="G164" s="3" t="n">
        <v>-4.175</v>
      </c>
      <c r="H164" s="3" t="n">
        <v>-18.5</v>
      </c>
      <c r="I164" s="3" t="n">
        <v>-2.6</v>
      </c>
      <c r="J164" s="3" t="n">
        <v>-2.075</v>
      </c>
    </row>
    <row r="165" customFormat="false" ht="12.75" hidden="false" customHeight="false" outlineLevel="0" collapsed="false">
      <c r="A165" s="3" t="n">
        <v>190673.1</v>
      </c>
      <c r="B165" s="3" t="n">
        <v>150432.48</v>
      </c>
      <c r="C165" s="3" t="n">
        <v>1.94</v>
      </c>
      <c r="D165" s="3" t="n">
        <v>21.6231</v>
      </c>
      <c r="E165" s="3" t="n">
        <v>0.216231</v>
      </c>
      <c r="F165" s="3" t="n">
        <v>184.005</v>
      </c>
      <c r="G165" s="3" t="n">
        <v>-0.9</v>
      </c>
      <c r="H165" s="3" t="n">
        <v>-21.525</v>
      </c>
      <c r="I165" s="3" t="n">
        <v>-1.85</v>
      </c>
      <c r="J165" s="3" t="n">
        <v>-2.5</v>
      </c>
    </row>
    <row r="166" customFormat="false" ht="12.75" hidden="false" customHeight="false" outlineLevel="0" collapsed="false">
      <c r="A166" s="3" t="n">
        <v>190672.41</v>
      </c>
      <c r="B166" s="3" t="n">
        <v>150433.32</v>
      </c>
      <c r="C166" s="3" t="n">
        <v>1.9</v>
      </c>
      <c r="D166" s="3" t="n">
        <v>20.579</v>
      </c>
      <c r="E166" s="3" t="n">
        <v>0.20579</v>
      </c>
      <c r="F166" s="3" t="n">
        <v>196.34</v>
      </c>
      <c r="G166" s="3" t="n">
        <v>-6.375</v>
      </c>
      <c r="H166" s="3" t="n">
        <v>-19.425</v>
      </c>
      <c r="I166" s="3" t="n">
        <v>-2.35</v>
      </c>
      <c r="J166" s="3" t="n">
        <v>-8.35</v>
      </c>
    </row>
    <row r="167" customFormat="false" ht="12.75" hidden="false" customHeight="false" outlineLevel="0" collapsed="false">
      <c r="A167" s="3" t="n">
        <v>190671.6</v>
      </c>
      <c r="B167" s="3" t="n">
        <v>150434.34</v>
      </c>
      <c r="C167" s="3" t="n">
        <v>1.88</v>
      </c>
      <c r="D167" s="3" t="n">
        <v>24.7283</v>
      </c>
      <c r="E167" s="3" t="n">
        <v>0.247283</v>
      </c>
      <c r="F167" s="3" t="n">
        <v>217.8475</v>
      </c>
      <c r="G167" s="3" t="n">
        <v>-17.125</v>
      </c>
      <c r="H167" s="3" t="n">
        <v>-17.825</v>
      </c>
      <c r="I167" s="3" t="n">
        <v>-0.7</v>
      </c>
      <c r="J167" s="3" t="n">
        <v>9.05</v>
      </c>
    </row>
    <row r="168" customFormat="false" ht="12.75" hidden="false" customHeight="false" outlineLevel="0" collapsed="false">
      <c r="A168" s="3" t="n">
        <v>190670.92</v>
      </c>
      <c r="B168" s="3" t="n">
        <v>150435.3</v>
      </c>
      <c r="C168" s="3" t="n">
        <v>1.85</v>
      </c>
      <c r="D168" s="3" t="n">
        <v>6.4937</v>
      </c>
      <c r="E168" s="3" t="n">
        <v>0.064937</v>
      </c>
      <c r="F168" s="3" t="n">
        <v>206.075</v>
      </c>
      <c r="G168" s="3" t="n">
        <v>-4.675</v>
      </c>
      <c r="H168" s="3" t="n">
        <v>4.25</v>
      </c>
      <c r="I168" s="3" t="n">
        <v>-1.5</v>
      </c>
      <c r="J168" s="3" t="n">
        <v>5.275</v>
      </c>
    </row>
    <row r="169" customFormat="false" ht="12.75" hidden="false" customHeight="false" outlineLevel="0" collapsed="false">
      <c r="A169" s="3" t="n">
        <v>190670.23</v>
      </c>
      <c r="B169" s="3" t="n">
        <v>150436.19</v>
      </c>
      <c r="C169" s="3" t="n">
        <v>1.85</v>
      </c>
      <c r="D169" s="3" t="n">
        <v>14.7413</v>
      </c>
      <c r="E169" s="3" t="n">
        <v>0.147413</v>
      </c>
      <c r="F169" s="3" t="n">
        <v>289.36</v>
      </c>
      <c r="G169" s="3" t="n">
        <v>-13.9</v>
      </c>
      <c r="H169" s="3" t="n">
        <v>4.7333</v>
      </c>
      <c r="I169" s="3" t="n">
        <v>-1.3</v>
      </c>
      <c r="J169" s="3" t="n">
        <v>6.4667</v>
      </c>
    </row>
    <row r="170" customFormat="false" ht="12.75" hidden="false" customHeight="false" outlineLevel="0" collapsed="false">
      <c r="A170" s="3" t="n">
        <v>190669.72</v>
      </c>
      <c r="B170" s="3" t="n">
        <v>150436.82</v>
      </c>
      <c r="C170" s="3" t="n">
        <v>1.84</v>
      </c>
      <c r="D170" s="3" t="n">
        <v>13.0431</v>
      </c>
      <c r="E170" s="3" t="n">
        <v>0.130431</v>
      </c>
      <c r="F170" s="3" t="n">
        <v>324.8667</v>
      </c>
      <c r="G170" s="3" t="n">
        <v>-8.5667</v>
      </c>
      <c r="H170" s="3" t="n">
        <v>9.8333</v>
      </c>
      <c r="I170" s="3" t="n">
        <v>-0.2</v>
      </c>
      <c r="J170" s="3" t="n">
        <v>-1.6333</v>
      </c>
    </row>
    <row r="171" customFormat="false" ht="12.75" hidden="false" customHeight="false" outlineLevel="0" collapsed="false">
      <c r="A171" s="3" t="n">
        <v>190669.25</v>
      </c>
      <c r="B171" s="3" t="n">
        <v>150437.32</v>
      </c>
      <c r="C171" s="3" t="n">
        <v>1.84</v>
      </c>
      <c r="D171" s="3" t="n">
        <v>5.8067</v>
      </c>
      <c r="E171" s="3" t="n">
        <v>0.058067</v>
      </c>
      <c r="F171" s="3" t="n">
        <v>154.4167</v>
      </c>
      <c r="G171" s="3" t="n">
        <v>4.9667</v>
      </c>
      <c r="H171" s="3" t="n">
        <v>2.9</v>
      </c>
      <c r="I171" s="3" t="n">
        <v>-0.8</v>
      </c>
      <c r="J171" s="3" t="n">
        <v>5.4333</v>
      </c>
    </row>
    <row r="172" customFormat="false" ht="12.75" hidden="false" customHeight="false" outlineLevel="0" collapsed="false">
      <c r="A172" s="3" t="n">
        <v>190668.96</v>
      </c>
      <c r="B172" s="3" t="n">
        <v>150437.51</v>
      </c>
      <c r="C172" s="3" t="n">
        <v>1.84</v>
      </c>
      <c r="D172" s="3" t="n">
        <v>10.5722</v>
      </c>
      <c r="E172" s="3" t="n">
        <v>0.105722</v>
      </c>
      <c r="F172" s="3" t="n">
        <v>291.9967</v>
      </c>
      <c r="G172" s="3" t="n">
        <v>-9.6</v>
      </c>
      <c r="H172" s="3" t="n">
        <v>4.2333</v>
      </c>
      <c r="I172" s="3" t="n">
        <v>1.3</v>
      </c>
      <c r="J172" s="3" t="n">
        <v>5.7333</v>
      </c>
    </row>
    <row r="173" customFormat="false" ht="12.75" hidden="false" customHeight="false" outlineLevel="0" collapsed="false">
      <c r="A173" s="3" t="n">
        <v>190668.91</v>
      </c>
      <c r="B173" s="3" t="n">
        <v>150437.52</v>
      </c>
      <c r="C173" s="3" t="n">
        <v>1.85</v>
      </c>
      <c r="D173" s="3" t="n">
        <v>11.366</v>
      </c>
      <c r="E173" s="3" t="n">
        <v>0.11366</v>
      </c>
      <c r="F173" s="3" t="n">
        <v>200.12</v>
      </c>
      <c r="G173" s="3" t="n">
        <v>-1.95</v>
      </c>
      <c r="H173" s="3" t="n">
        <v>-10.4</v>
      </c>
      <c r="I173" s="3" t="n">
        <v>-4.15</v>
      </c>
      <c r="J173" s="3" t="n">
        <v>3.45</v>
      </c>
    </row>
    <row r="174" customFormat="false" ht="12.75" hidden="false" customHeight="false" outlineLevel="0" collapsed="false">
      <c r="A174" s="3" t="n">
        <v>190452.68</v>
      </c>
      <c r="B174" s="3" t="n">
        <v>150347.8</v>
      </c>
      <c r="C174" s="3" t="n">
        <v>1.25</v>
      </c>
      <c r="D174" s="3" t="n">
        <v>64.8137</v>
      </c>
      <c r="E174" s="3" t="n">
        <v>0.648137</v>
      </c>
      <c r="F174" s="3" t="n">
        <v>346.98</v>
      </c>
      <c r="G174" s="3" t="n">
        <v>-13.65</v>
      </c>
      <c r="H174" s="3" t="n">
        <v>62.45</v>
      </c>
      <c r="I174" s="3" t="n">
        <v>-10.7</v>
      </c>
      <c r="J174" s="3" t="n">
        <v>-16387.3</v>
      </c>
    </row>
    <row r="175" customFormat="false" ht="12.75" hidden="false" customHeight="false" outlineLevel="0" collapsed="false">
      <c r="A175" s="3" t="n">
        <v>190453.69</v>
      </c>
      <c r="B175" s="3" t="n">
        <v>150347.64</v>
      </c>
      <c r="C175" s="3" t="n">
        <v>2.05</v>
      </c>
      <c r="D175" s="3" t="n">
        <v>56.4866</v>
      </c>
      <c r="E175" s="3" t="n">
        <v>0.564866</v>
      </c>
      <c r="F175" s="3" t="n">
        <v>214.6467</v>
      </c>
      <c r="G175" s="3" t="n">
        <v>-30.8667</v>
      </c>
      <c r="H175" s="3" t="n">
        <v>46.9667</v>
      </c>
      <c r="I175" s="3" t="n">
        <v>-5.6667</v>
      </c>
      <c r="J175" s="3" t="n">
        <v>4.9333</v>
      </c>
    </row>
    <row r="176" customFormat="false" ht="12.75" hidden="false" customHeight="false" outlineLevel="0" collapsed="false">
      <c r="A176" s="3" t="n">
        <v>190454.83</v>
      </c>
      <c r="B176" s="3" t="n">
        <v>150347.68</v>
      </c>
      <c r="C176" s="3" t="n">
        <v>2.37</v>
      </c>
      <c r="D176" s="3" t="n">
        <v>78.5148</v>
      </c>
      <c r="E176" s="3" t="n">
        <v>0.785148</v>
      </c>
      <c r="F176" s="3" t="n">
        <v>315.3225</v>
      </c>
      <c r="G176" s="3" t="n">
        <v>-54.2</v>
      </c>
      <c r="H176" s="3" t="n">
        <v>55.475</v>
      </c>
      <c r="I176" s="3" t="n">
        <v>-12.225</v>
      </c>
      <c r="J176" s="3" t="n">
        <v>8.675</v>
      </c>
    </row>
    <row r="177" customFormat="false" ht="12.75" hidden="false" customHeight="false" outlineLevel="0" collapsed="false">
      <c r="A177" s="3" t="n">
        <v>190455.77</v>
      </c>
      <c r="B177" s="3" t="n">
        <v>150347.83</v>
      </c>
      <c r="C177" s="3" t="n">
        <v>2.65</v>
      </c>
      <c r="D177" s="3" t="n">
        <v>73.3642</v>
      </c>
      <c r="E177" s="3" t="n">
        <v>0.733642</v>
      </c>
      <c r="F177" s="3" t="n">
        <v>305.888</v>
      </c>
      <c r="G177" s="3" t="n">
        <v>-59.04</v>
      </c>
      <c r="H177" s="3" t="n">
        <v>42.86</v>
      </c>
      <c r="I177" s="3" t="n">
        <v>-7.72</v>
      </c>
      <c r="J177" s="3" t="n">
        <v>-9.64</v>
      </c>
    </row>
    <row r="178" customFormat="false" ht="12.75" hidden="false" customHeight="false" outlineLevel="0" collapsed="false">
      <c r="A178" s="3" t="n">
        <v>190456.71</v>
      </c>
      <c r="B178" s="3" t="n">
        <v>150348.08</v>
      </c>
      <c r="C178" s="3" t="n">
        <v>2.92</v>
      </c>
      <c r="D178" s="3" t="n">
        <v>61.7584</v>
      </c>
      <c r="E178" s="3" t="n">
        <v>0.617584</v>
      </c>
      <c r="F178" s="3" t="n">
        <v>304.1533</v>
      </c>
      <c r="G178" s="3" t="n">
        <v>-51.0167</v>
      </c>
      <c r="H178" s="3" t="n">
        <v>34.65</v>
      </c>
      <c r="I178" s="3" t="n">
        <v>-3.2833</v>
      </c>
      <c r="J178" s="3" t="n">
        <v>-8.8333</v>
      </c>
    </row>
    <row r="179" customFormat="false" ht="12.75" hidden="false" customHeight="false" outlineLevel="0" collapsed="false">
      <c r="A179" s="3" t="n">
        <v>190457.45</v>
      </c>
      <c r="B179" s="3" t="n">
        <v>150348.39</v>
      </c>
      <c r="C179" s="3" t="n">
        <v>3.18</v>
      </c>
      <c r="D179" s="3" t="n">
        <v>69.0493</v>
      </c>
      <c r="E179" s="3" t="n">
        <v>0.690493</v>
      </c>
      <c r="F179" s="3" t="n">
        <v>302.1257</v>
      </c>
      <c r="G179" s="3" t="n">
        <v>-58.5714</v>
      </c>
      <c r="H179" s="3" t="n">
        <v>36.3857</v>
      </c>
      <c r="I179" s="3" t="n">
        <v>-3.6429</v>
      </c>
      <c r="J179" s="3" t="n">
        <v>-2.3143</v>
      </c>
    </row>
    <row r="180" customFormat="false" ht="12.75" hidden="false" customHeight="false" outlineLevel="0" collapsed="false">
      <c r="A180" s="3" t="n">
        <v>190458.19</v>
      </c>
      <c r="B180" s="3" t="n">
        <v>150348.92</v>
      </c>
      <c r="C180" s="3" t="n">
        <v>3.51</v>
      </c>
      <c r="D180" s="3" t="n">
        <v>64.5968</v>
      </c>
      <c r="E180" s="3" t="n">
        <v>0.645968</v>
      </c>
      <c r="F180" s="3" t="n">
        <v>319.7362</v>
      </c>
      <c r="G180" s="3" t="n">
        <v>-42.1125</v>
      </c>
      <c r="H180" s="3" t="n">
        <v>48.825</v>
      </c>
      <c r="I180" s="3" t="n">
        <v>-3.925</v>
      </c>
      <c r="J180" s="3" t="n">
        <v>1.125</v>
      </c>
    </row>
    <row r="181" customFormat="false" ht="12.75" hidden="false" customHeight="false" outlineLevel="0" collapsed="false">
      <c r="A181" s="3" t="n">
        <v>190458.75</v>
      </c>
      <c r="B181" s="3" t="n">
        <v>150349.51</v>
      </c>
      <c r="C181" s="3" t="n">
        <v>3.86</v>
      </c>
      <c r="D181" s="3" t="n">
        <v>68.5611</v>
      </c>
      <c r="E181" s="3" t="n">
        <v>0.685611</v>
      </c>
      <c r="F181" s="3" t="n">
        <v>316.638</v>
      </c>
      <c r="G181" s="3" t="n">
        <v>-48.34</v>
      </c>
      <c r="H181" s="3" t="n">
        <v>48.16</v>
      </c>
      <c r="I181" s="3" t="n">
        <v>-6.67</v>
      </c>
      <c r="J181" s="3" t="n">
        <v>-7.8</v>
      </c>
      <c r="K181" s="3" t="s">
        <v>12</v>
      </c>
    </row>
    <row r="182" customFormat="false" ht="12.75" hidden="false" customHeight="false" outlineLevel="0" collapsed="false">
      <c r="A182" s="3" t="n">
        <v>190459.24</v>
      </c>
      <c r="B182" s="3" t="n">
        <v>150350.33</v>
      </c>
      <c r="C182" s="3" t="n">
        <v>4.28</v>
      </c>
      <c r="D182" s="3" t="n">
        <v>72.9375</v>
      </c>
      <c r="E182" s="3" t="n">
        <v>0.729375</v>
      </c>
      <c r="F182" s="3" t="n">
        <v>305.5845</v>
      </c>
      <c r="G182" s="3" t="n">
        <v>-59.2091</v>
      </c>
      <c r="H182" s="3" t="n">
        <v>41.9909</v>
      </c>
      <c r="I182" s="3" t="n">
        <v>-7.1364</v>
      </c>
      <c r="J182" s="3" t="n">
        <v>-2.0545</v>
      </c>
      <c r="K182" s="3" t="s">
        <v>10</v>
      </c>
    </row>
    <row r="183" customFormat="false" ht="12.75" hidden="false" customHeight="false" outlineLevel="0" collapsed="false">
      <c r="A183" s="3" t="n">
        <v>190459.59</v>
      </c>
      <c r="B183" s="3" t="n">
        <v>150351.17</v>
      </c>
      <c r="C183" s="3" t="n">
        <v>4.66</v>
      </c>
      <c r="D183" s="3" t="n">
        <v>68.0215</v>
      </c>
      <c r="E183" s="3" t="n">
        <v>0.680215</v>
      </c>
      <c r="F183" s="3" t="n">
        <v>273.7692</v>
      </c>
      <c r="G183" s="3" t="n">
        <v>-59.3846</v>
      </c>
      <c r="H183" s="3" t="n">
        <v>32.0769</v>
      </c>
      <c r="I183" s="3" t="n">
        <v>-8.4538</v>
      </c>
      <c r="J183" s="3" t="n">
        <v>0.4538</v>
      </c>
      <c r="K183" s="3" t="n">
        <f aca="false">AVERAGE(E182:E184)</f>
        <v>0.697150666666667</v>
      </c>
    </row>
    <row r="184" customFormat="false" ht="12.75" hidden="false" customHeight="false" outlineLevel="0" collapsed="false">
      <c r="A184" s="3" t="n">
        <v>190459.84</v>
      </c>
      <c r="B184" s="3" t="n">
        <v>150352.22</v>
      </c>
      <c r="C184" s="3" t="n">
        <v>5.06</v>
      </c>
      <c r="D184" s="3" t="n">
        <v>68.1862</v>
      </c>
      <c r="E184" s="3" t="n">
        <v>0.681862</v>
      </c>
      <c r="F184" s="3" t="n">
        <v>304.4794</v>
      </c>
      <c r="G184" s="3" t="n">
        <v>-56.2</v>
      </c>
      <c r="H184" s="3" t="n">
        <v>38.0533</v>
      </c>
      <c r="I184" s="3" t="n">
        <v>-6.5467</v>
      </c>
      <c r="J184" s="3" t="n">
        <v>-4.98</v>
      </c>
    </row>
    <row r="185" customFormat="false" ht="12.75" hidden="false" customHeight="false" outlineLevel="0" collapsed="false">
      <c r="A185" s="3" t="n">
        <v>190460.02</v>
      </c>
      <c r="B185" s="3" t="n">
        <v>150353.37</v>
      </c>
      <c r="C185" s="3" t="n">
        <v>5.51</v>
      </c>
      <c r="D185" s="3" t="n">
        <v>61.091</v>
      </c>
      <c r="E185" s="3" t="n">
        <v>0.61091</v>
      </c>
      <c r="F185" s="3" t="n">
        <v>278.65</v>
      </c>
      <c r="G185" s="3" t="n">
        <v>-53.2063</v>
      </c>
      <c r="H185" s="3" t="n">
        <v>28.775</v>
      </c>
      <c r="I185" s="3" t="n">
        <v>-8.5563</v>
      </c>
      <c r="J185" s="3" t="n">
        <v>-2.275</v>
      </c>
    </row>
    <row r="186" customFormat="false" ht="12.75" hidden="false" customHeight="false" outlineLevel="0" collapsed="false">
      <c r="A186" s="3" t="n">
        <v>190460.34</v>
      </c>
      <c r="B186" s="3" t="n">
        <v>150354.54</v>
      </c>
      <c r="C186" s="3" t="n">
        <v>6.09</v>
      </c>
      <c r="D186" s="3" t="n">
        <v>66.7085</v>
      </c>
      <c r="E186" s="3" t="n">
        <v>0.667085</v>
      </c>
      <c r="F186" s="3" t="n">
        <v>300.9129</v>
      </c>
      <c r="G186" s="3" t="n">
        <v>-57.1588</v>
      </c>
      <c r="H186" s="3" t="n">
        <v>33.2824</v>
      </c>
      <c r="I186" s="3" t="n">
        <v>-8.6706</v>
      </c>
      <c r="J186" s="3" t="n">
        <v>-1.7941</v>
      </c>
    </row>
    <row r="187" customFormat="false" ht="12.75" hidden="false" customHeight="false" outlineLevel="0" collapsed="false">
      <c r="A187" s="3" t="n">
        <v>190460.49</v>
      </c>
      <c r="B187" s="3" t="n">
        <v>150356.2</v>
      </c>
      <c r="C187" s="3" t="n">
        <v>6.5</v>
      </c>
      <c r="D187" s="3" t="n">
        <v>54.0499</v>
      </c>
      <c r="E187" s="3" t="n">
        <v>0.540499</v>
      </c>
      <c r="F187" s="3" t="n">
        <v>291.129</v>
      </c>
      <c r="G187" s="3" t="n">
        <v>-50.52</v>
      </c>
      <c r="H187" s="3" t="n">
        <v>18.655</v>
      </c>
      <c r="I187" s="3" t="n">
        <v>-4.595</v>
      </c>
      <c r="J187" s="3" t="n">
        <v>-7.495</v>
      </c>
    </row>
    <row r="188" customFormat="false" ht="12.75" hidden="false" customHeight="false" outlineLevel="0" collapsed="false">
      <c r="A188" s="3" t="n">
        <v>190460.45</v>
      </c>
      <c r="B188" s="3" t="n">
        <v>150358.17</v>
      </c>
      <c r="C188" s="3" t="n">
        <v>7.15</v>
      </c>
      <c r="D188" s="3" t="n">
        <v>56.077</v>
      </c>
      <c r="E188" s="3" t="n">
        <v>0.56077</v>
      </c>
      <c r="F188" s="3" t="n">
        <v>297.4087</v>
      </c>
      <c r="G188" s="3" t="n">
        <v>-49.6182</v>
      </c>
      <c r="H188" s="3" t="n">
        <v>25.7955</v>
      </c>
      <c r="I188" s="3" t="n">
        <v>-4.1545</v>
      </c>
      <c r="J188" s="3" t="n">
        <v>-4.8682</v>
      </c>
    </row>
    <row r="189" customFormat="false" ht="12.75" hidden="false" customHeight="false" outlineLevel="0" collapsed="false">
      <c r="A189" s="3" t="n">
        <v>190460.38</v>
      </c>
      <c r="B189" s="3" t="n">
        <v>150360.18</v>
      </c>
      <c r="C189" s="3" t="n">
        <v>7.69</v>
      </c>
      <c r="D189" s="3" t="n">
        <v>55.1499</v>
      </c>
      <c r="E189" s="3" t="n">
        <v>0.551499</v>
      </c>
      <c r="F189" s="3" t="n">
        <v>303.8109</v>
      </c>
      <c r="G189" s="3" t="n">
        <v>-47.4652</v>
      </c>
      <c r="H189" s="3" t="n">
        <v>27.8261</v>
      </c>
      <c r="I189" s="3" t="n">
        <v>-3.7783</v>
      </c>
      <c r="J189" s="3" t="n">
        <v>1.5913</v>
      </c>
    </row>
    <row r="190" customFormat="false" ht="12.75" hidden="false" customHeight="false" outlineLevel="0" collapsed="false">
      <c r="A190" s="3" t="n">
        <v>190460.38</v>
      </c>
      <c r="B190" s="3" t="n">
        <v>150362.05</v>
      </c>
      <c r="C190" s="3" t="n">
        <v>7.97</v>
      </c>
      <c r="D190" s="3" t="n">
        <v>59.0711</v>
      </c>
      <c r="E190" s="3" t="n">
        <v>0.590711</v>
      </c>
      <c r="F190" s="3" t="n">
        <v>293.4092</v>
      </c>
      <c r="G190" s="3" t="n">
        <v>-54.508</v>
      </c>
      <c r="H190" s="3" t="n">
        <v>22.16</v>
      </c>
      <c r="I190" s="3" t="n">
        <v>-5.216</v>
      </c>
      <c r="J190" s="3" t="n">
        <v>2.568</v>
      </c>
    </row>
    <row r="191" customFormat="false" ht="12.75" hidden="false" customHeight="false" outlineLevel="0" collapsed="false">
      <c r="A191" s="3" t="n">
        <v>190460.33</v>
      </c>
      <c r="B191" s="3" t="n">
        <v>150363.62</v>
      </c>
      <c r="C191" s="3" t="n">
        <v>8.18</v>
      </c>
      <c r="D191" s="3" t="n">
        <v>54.8449</v>
      </c>
      <c r="E191" s="3" t="n">
        <v>0.548449</v>
      </c>
      <c r="F191" s="3" t="n">
        <v>287.3222</v>
      </c>
      <c r="G191" s="3" t="n">
        <v>-52.3518</v>
      </c>
      <c r="H191" s="3" t="n">
        <v>15.9482</v>
      </c>
      <c r="I191" s="3" t="n">
        <v>-3.5926</v>
      </c>
      <c r="J191" s="3" t="n">
        <v>3.3037</v>
      </c>
    </row>
    <row r="192" customFormat="false" ht="12.75" hidden="false" customHeight="false" outlineLevel="0" collapsed="false">
      <c r="A192" s="3" t="n">
        <v>190460.19</v>
      </c>
      <c r="B192" s="3" t="n">
        <v>150365.38</v>
      </c>
      <c r="C192" s="3" t="n">
        <v>8.42</v>
      </c>
      <c r="D192" s="3" t="n">
        <v>59.4238</v>
      </c>
      <c r="E192" s="3" t="n">
        <v>0.594238</v>
      </c>
      <c r="F192" s="3" t="n">
        <v>288.5197</v>
      </c>
      <c r="G192" s="3" t="n">
        <v>-56.5207</v>
      </c>
      <c r="H192" s="3" t="n">
        <v>18.1862</v>
      </c>
      <c r="I192" s="3" t="n">
        <v>-2.4207</v>
      </c>
      <c r="J192" s="3" t="n">
        <v>-2.1379</v>
      </c>
    </row>
    <row r="193" customFormat="false" ht="12.75" hidden="false" customHeight="false" outlineLevel="0" collapsed="false">
      <c r="A193" s="3" t="n">
        <v>190459.99</v>
      </c>
      <c r="B193" s="3" t="n">
        <v>150367.3</v>
      </c>
      <c r="C193" s="3" t="n">
        <v>8.39</v>
      </c>
      <c r="D193" s="3" t="n">
        <v>57.9437</v>
      </c>
      <c r="E193" s="3" t="n">
        <v>0.579437</v>
      </c>
      <c r="F193" s="3" t="n">
        <v>289.2334</v>
      </c>
      <c r="G193" s="3" t="n">
        <v>-54.9655</v>
      </c>
      <c r="H193" s="3" t="n">
        <v>18.3138</v>
      </c>
      <c r="I193" s="3" t="n">
        <v>-0.931</v>
      </c>
      <c r="J193" s="3" t="n">
        <v>-5.7897</v>
      </c>
    </row>
    <row r="194" customFormat="false" ht="12.75" hidden="false" customHeight="false" outlineLevel="0" collapsed="false">
      <c r="A194" s="3" t="n">
        <v>190459.88</v>
      </c>
      <c r="B194" s="3" t="n">
        <v>150369.22</v>
      </c>
      <c r="C194" s="3" t="n">
        <v>8.26</v>
      </c>
      <c r="D194" s="3" t="n">
        <v>56.0883</v>
      </c>
      <c r="E194" s="3" t="n">
        <v>0.560883</v>
      </c>
      <c r="F194" s="3" t="n">
        <v>290.7666</v>
      </c>
      <c r="G194" s="3" t="n">
        <v>-52.5621</v>
      </c>
      <c r="H194" s="3" t="n">
        <v>19.5552</v>
      </c>
      <c r="I194" s="3" t="n">
        <v>-0.8517</v>
      </c>
      <c r="J194" s="3" t="n">
        <v>0.8345</v>
      </c>
    </row>
    <row r="195" customFormat="false" ht="12.75" hidden="false" customHeight="false" outlineLevel="0" collapsed="false">
      <c r="A195" s="3" t="n">
        <v>190459.76</v>
      </c>
      <c r="B195" s="3" t="n">
        <v>150370.99</v>
      </c>
      <c r="C195" s="3" t="n">
        <v>8</v>
      </c>
      <c r="D195" s="3" t="n">
        <v>54.5412</v>
      </c>
      <c r="E195" s="3" t="n">
        <v>0.545412</v>
      </c>
      <c r="F195" s="3" t="n">
        <v>282.7889</v>
      </c>
      <c r="G195" s="3" t="n">
        <v>-53.1179</v>
      </c>
      <c r="H195" s="3" t="n">
        <v>12.2929</v>
      </c>
      <c r="I195" s="3" t="n">
        <v>-1.4571</v>
      </c>
      <c r="J195" s="3" t="n">
        <v>5.3429</v>
      </c>
    </row>
    <row r="196" customFormat="false" ht="12.75" hidden="false" customHeight="false" outlineLevel="0" collapsed="false">
      <c r="A196" s="3" t="n">
        <v>190459.68</v>
      </c>
      <c r="B196" s="3" t="n">
        <v>150372.52</v>
      </c>
      <c r="C196" s="3" t="n">
        <v>7.76</v>
      </c>
      <c r="D196" s="3" t="n">
        <v>51.456</v>
      </c>
      <c r="E196" s="3" t="n">
        <v>0.51456</v>
      </c>
      <c r="F196" s="3" t="n">
        <v>280.325</v>
      </c>
      <c r="G196" s="3" t="n">
        <v>-50.5731</v>
      </c>
      <c r="H196" s="3" t="n">
        <v>9.4808</v>
      </c>
      <c r="I196" s="3" t="n">
        <v>0.45</v>
      </c>
      <c r="J196" s="3" t="n">
        <v>6.5231</v>
      </c>
    </row>
    <row r="197" customFormat="false" ht="12.75" hidden="false" customHeight="false" outlineLevel="0" collapsed="false">
      <c r="A197" s="3" t="n">
        <v>190459.66</v>
      </c>
      <c r="B197" s="3" t="n">
        <v>150373.66</v>
      </c>
      <c r="C197" s="3" t="n">
        <v>7.51</v>
      </c>
      <c r="D197" s="3" t="n">
        <v>44.9241</v>
      </c>
      <c r="E197" s="3" t="n">
        <v>0.449241</v>
      </c>
      <c r="F197" s="3" t="n">
        <v>291.1992</v>
      </c>
      <c r="G197" s="3" t="n">
        <v>-42.212</v>
      </c>
      <c r="H197" s="3" t="n">
        <v>15.096</v>
      </c>
      <c r="I197" s="3" t="n">
        <v>2.904</v>
      </c>
      <c r="J197" s="3" t="n">
        <v>8.24</v>
      </c>
    </row>
    <row r="198" customFormat="false" ht="12.75" hidden="false" customHeight="false" outlineLevel="0" collapsed="false">
      <c r="A198" s="3" t="n">
        <v>190459.91</v>
      </c>
      <c r="B198" s="3" t="n">
        <v>150374.66</v>
      </c>
      <c r="C198" s="3" t="n">
        <v>7.23</v>
      </c>
      <c r="D198" s="3" t="n">
        <v>40.7278</v>
      </c>
      <c r="E198" s="3" t="n">
        <v>0.407278</v>
      </c>
      <c r="F198" s="3" t="n">
        <v>290.2864</v>
      </c>
      <c r="G198" s="3" t="n">
        <v>-38.2455</v>
      </c>
      <c r="H198" s="3" t="n">
        <v>13.8409</v>
      </c>
      <c r="I198" s="3" t="n">
        <v>2.1136</v>
      </c>
      <c r="J198" s="3" t="n">
        <v>0.6409</v>
      </c>
    </row>
    <row r="199" customFormat="false" ht="12.75" hidden="false" customHeight="false" outlineLevel="0" collapsed="false">
      <c r="A199" s="3" t="n">
        <v>190460.37</v>
      </c>
      <c r="B199" s="3" t="n">
        <v>150375.5</v>
      </c>
      <c r="C199" s="3" t="n">
        <v>6.98</v>
      </c>
      <c r="D199" s="3" t="n">
        <v>32.9114</v>
      </c>
      <c r="E199" s="3" t="n">
        <v>0.329114</v>
      </c>
      <c r="F199" s="3" t="n">
        <v>290.3567</v>
      </c>
      <c r="G199" s="3" t="n">
        <v>-31.0429</v>
      </c>
      <c r="H199" s="3" t="n">
        <v>10.6143</v>
      </c>
      <c r="I199" s="3" t="n">
        <v>2.6143</v>
      </c>
      <c r="J199" s="3" t="n">
        <v>8.4286</v>
      </c>
    </row>
    <row r="200" customFormat="false" ht="12.75" hidden="false" customHeight="false" outlineLevel="0" collapsed="false">
      <c r="A200" s="3" t="n">
        <v>190460.75</v>
      </c>
      <c r="B200" s="3" t="n">
        <v>150376.27</v>
      </c>
      <c r="C200" s="3" t="n">
        <v>6.58</v>
      </c>
      <c r="D200" s="3" t="n">
        <v>27.7896</v>
      </c>
      <c r="E200" s="3" t="n">
        <v>0.277896</v>
      </c>
      <c r="F200" s="3" t="n">
        <v>284.0448</v>
      </c>
      <c r="G200" s="3" t="n">
        <v>-26.5857</v>
      </c>
      <c r="H200" s="3" t="n">
        <v>6.6095</v>
      </c>
      <c r="I200" s="3" t="n">
        <v>4.6667</v>
      </c>
      <c r="J200" s="3" t="n">
        <v>4.7143</v>
      </c>
    </row>
    <row r="201" customFormat="false" ht="12.75" hidden="false" customHeight="false" outlineLevel="0" collapsed="false">
      <c r="A201" s="3" t="n">
        <v>190461.06</v>
      </c>
      <c r="B201" s="3" t="n">
        <v>150376.95</v>
      </c>
      <c r="C201" s="3" t="n">
        <v>6.35</v>
      </c>
      <c r="D201" s="3" t="n">
        <v>24.869</v>
      </c>
      <c r="E201" s="3" t="n">
        <v>0.24869</v>
      </c>
      <c r="F201" s="3" t="n">
        <v>272.5905</v>
      </c>
      <c r="G201" s="3" t="n">
        <v>-24.4579</v>
      </c>
      <c r="H201" s="3" t="n">
        <v>1.3211</v>
      </c>
      <c r="I201" s="3" t="n">
        <v>4.3053</v>
      </c>
      <c r="J201" s="3" t="n">
        <v>-0.4105</v>
      </c>
    </row>
    <row r="202" customFormat="false" ht="12.75" hidden="false" customHeight="false" outlineLevel="0" collapsed="false">
      <c r="A202" s="3" t="n">
        <v>190461.31</v>
      </c>
      <c r="B202" s="3" t="n">
        <v>150377.6</v>
      </c>
      <c r="C202" s="3" t="n">
        <v>6.21</v>
      </c>
      <c r="D202" s="3" t="n">
        <v>21.9916</v>
      </c>
      <c r="E202" s="3" t="n">
        <v>0.219916</v>
      </c>
      <c r="F202" s="3" t="n">
        <v>271.1121</v>
      </c>
      <c r="G202" s="3" t="n">
        <v>-21.7053</v>
      </c>
      <c r="H202" s="3" t="n">
        <v>-0.0579</v>
      </c>
      <c r="I202" s="3" t="n">
        <v>3.5368</v>
      </c>
      <c r="J202" s="3" t="n">
        <v>-1.9842</v>
      </c>
    </row>
    <row r="203" customFormat="false" ht="12.75" hidden="false" customHeight="false" outlineLevel="0" collapsed="false">
      <c r="A203" s="3" t="n">
        <v>190461.48</v>
      </c>
      <c r="B203" s="3" t="n">
        <v>150378.14</v>
      </c>
      <c r="C203" s="3" t="n">
        <v>5.89</v>
      </c>
      <c r="D203" s="3" t="n">
        <v>22.5061</v>
      </c>
      <c r="E203" s="3" t="n">
        <v>0.225061</v>
      </c>
      <c r="F203" s="3" t="n">
        <v>273.5905</v>
      </c>
      <c r="G203" s="3" t="n">
        <v>-21.9611</v>
      </c>
      <c r="H203" s="3" t="n">
        <v>3.9778</v>
      </c>
      <c r="I203" s="3" t="n">
        <v>2.9</v>
      </c>
      <c r="J203" s="3" t="n">
        <v>-2.6667</v>
      </c>
    </row>
    <row r="204" customFormat="false" ht="12.75" hidden="false" customHeight="false" outlineLevel="0" collapsed="false">
      <c r="A204" s="3" t="n">
        <v>190461.82</v>
      </c>
      <c r="B204" s="3" t="n">
        <v>150378.92</v>
      </c>
      <c r="C204" s="3" t="n">
        <v>5.57</v>
      </c>
      <c r="D204" s="3" t="n">
        <v>21.6179</v>
      </c>
      <c r="E204" s="3" t="n">
        <v>0.216179</v>
      </c>
      <c r="F204" s="3" t="n">
        <v>256.5181</v>
      </c>
      <c r="G204" s="3" t="n">
        <v>-21.3688</v>
      </c>
      <c r="H204" s="3" t="n">
        <v>-1.725</v>
      </c>
      <c r="I204" s="3" t="n">
        <v>2.7813</v>
      </c>
      <c r="J204" s="3" t="n">
        <v>-0.8188</v>
      </c>
    </row>
    <row r="205" customFormat="false" ht="12.75" hidden="false" customHeight="false" outlineLevel="0" collapsed="false">
      <c r="A205" s="3" t="n">
        <v>190462.42</v>
      </c>
      <c r="B205" s="3" t="n">
        <v>150379.75</v>
      </c>
      <c r="C205" s="3" t="n">
        <v>5.31</v>
      </c>
      <c r="D205" s="3" t="n">
        <v>26.0316</v>
      </c>
      <c r="E205" s="3" t="n">
        <v>0.260316</v>
      </c>
      <c r="F205" s="3" t="n">
        <v>273.1413</v>
      </c>
      <c r="G205" s="3" t="n">
        <v>-25.82</v>
      </c>
      <c r="H205" s="3" t="n">
        <v>2.2333</v>
      </c>
      <c r="I205" s="3" t="n">
        <v>2.4467</v>
      </c>
      <c r="J205" s="3" t="n">
        <v>-0.3067</v>
      </c>
    </row>
    <row r="206" customFormat="false" ht="12.75" hidden="false" customHeight="false" outlineLevel="0" collapsed="false">
      <c r="A206" s="3" t="n">
        <v>190463.01</v>
      </c>
      <c r="B206" s="3" t="n">
        <v>150380.29</v>
      </c>
      <c r="C206" s="3" t="n">
        <v>5.09</v>
      </c>
      <c r="D206" s="3" t="n">
        <v>22.6989</v>
      </c>
      <c r="E206" s="3" t="n">
        <v>0.226989</v>
      </c>
      <c r="F206" s="3" t="n">
        <v>271.6886</v>
      </c>
      <c r="G206" s="3" t="n">
        <v>-22.5</v>
      </c>
      <c r="H206" s="3" t="n">
        <v>1.4286</v>
      </c>
      <c r="I206" s="3" t="n">
        <v>2.6357</v>
      </c>
      <c r="J206" s="3" t="n">
        <v>2.9643</v>
      </c>
    </row>
    <row r="207" customFormat="false" ht="12.75" hidden="false" customHeight="false" outlineLevel="0" collapsed="false">
      <c r="A207" s="3" t="n">
        <v>190463.58</v>
      </c>
      <c r="B207" s="3" t="n">
        <v>150380.68</v>
      </c>
      <c r="C207" s="3" t="n">
        <v>4.94</v>
      </c>
      <c r="D207" s="3" t="n">
        <v>27.8032</v>
      </c>
      <c r="E207" s="3" t="n">
        <v>0.278032</v>
      </c>
      <c r="F207" s="3" t="n">
        <v>268.5154</v>
      </c>
      <c r="G207" s="3" t="n">
        <v>-27.6615</v>
      </c>
      <c r="H207" s="3" t="n">
        <v>-0.8077</v>
      </c>
      <c r="I207" s="3" t="n">
        <v>2.6846</v>
      </c>
      <c r="J207" s="3" t="n">
        <v>-0.3385</v>
      </c>
    </row>
    <row r="208" customFormat="false" ht="12.75" hidden="false" customHeight="false" outlineLevel="0" collapsed="false">
      <c r="A208" s="3" t="n">
        <v>190464.06</v>
      </c>
      <c r="B208" s="3" t="n">
        <v>150380.93</v>
      </c>
      <c r="C208" s="3" t="n">
        <v>4.82</v>
      </c>
      <c r="D208" s="3" t="n">
        <v>26.7174</v>
      </c>
      <c r="E208" s="3" t="n">
        <v>0.267174</v>
      </c>
      <c r="F208" s="3" t="n">
        <v>247.67</v>
      </c>
      <c r="G208" s="3" t="n">
        <v>-26.3615</v>
      </c>
      <c r="H208" s="3" t="n">
        <v>-3.5923</v>
      </c>
      <c r="I208" s="3" t="n">
        <v>2.4462</v>
      </c>
      <c r="J208" s="3" t="n">
        <v>3.0538</v>
      </c>
    </row>
    <row r="209" customFormat="false" ht="12.75" hidden="false" customHeight="false" outlineLevel="0" collapsed="false">
      <c r="A209" s="3" t="n">
        <v>190464.41</v>
      </c>
      <c r="B209" s="3" t="n">
        <v>150381.09</v>
      </c>
      <c r="C209" s="3" t="n">
        <v>4.71</v>
      </c>
      <c r="D209" s="3" t="n">
        <v>21.6985</v>
      </c>
      <c r="E209" s="3" t="n">
        <v>0.216985</v>
      </c>
      <c r="F209" s="3" t="n">
        <v>248.9725</v>
      </c>
      <c r="G209" s="3" t="n">
        <v>-20.25</v>
      </c>
      <c r="H209" s="3" t="n">
        <v>-6.65</v>
      </c>
      <c r="I209" s="3" t="n">
        <v>4.0667</v>
      </c>
      <c r="J209" s="3" t="n">
        <v>5.4667</v>
      </c>
    </row>
    <row r="210" customFormat="false" ht="12.75" hidden="false" customHeight="false" outlineLevel="0" collapsed="false">
      <c r="A210" s="3" t="n">
        <v>190464.77</v>
      </c>
      <c r="B210" s="3" t="n">
        <v>150381.24</v>
      </c>
      <c r="C210" s="3" t="n">
        <v>4.66</v>
      </c>
      <c r="D210" s="3" t="n">
        <v>21.4472</v>
      </c>
      <c r="E210" s="3" t="n">
        <v>0.214472</v>
      </c>
      <c r="F210" s="3" t="n">
        <v>271.63</v>
      </c>
      <c r="G210" s="3" t="n">
        <v>-21.325</v>
      </c>
      <c r="H210" s="3" t="n">
        <v>0.5583</v>
      </c>
      <c r="I210" s="3" t="n">
        <v>2.2167</v>
      </c>
      <c r="J210" s="3" t="n">
        <v>1.6583</v>
      </c>
    </row>
    <row r="211" customFormat="false" ht="12.75" hidden="false" customHeight="false" outlineLevel="0" collapsed="false">
      <c r="A211" s="3" t="n">
        <v>190465.05</v>
      </c>
      <c r="B211" s="3" t="n">
        <v>150381.32</v>
      </c>
      <c r="C211" s="3" t="n">
        <v>4.65</v>
      </c>
      <c r="D211" s="3" t="n">
        <v>14.1284</v>
      </c>
      <c r="E211" s="3" t="n">
        <v>0.141284</v>
      </c>
      <c r="F211" s="3" t="n">
        <v>250.7723</v>
      </c>
      <c r="G211" s="3" t="n">
        <v>-13.6308</v>
      </c>
      <c r="H211" s="3" t="n">
        <v>-3.3692</v>
      </c>
      <c r="I211" s="3" t="n">
        <v>1.5692</v>
      </c>
      <c r="J211" s="3" t="n">
        <v>-3.5308</v>
      </c>
    </row>
    <row r="212" customFormat="false" ht="12.75" hidden="false" customHeight="false" outlineLevel="0" collapsed="false">
      <c r="A212" s="3" t="n">
        <v>190465.17</v>
      </c>
      <c r="B212" s="3" t="n">
        <v>150381.35</v>
      </c>
      <c r="C212" s="3" t="n">
        <v>4.65</v>
      </c>
      <c r="D212" s="3" t="n">
        <v>19.765</v>
      </c>
      <c r="E212" s="3" t="n">
        <v>0.19765</v>
      </c>
      <c r="F212" s="3" t="n">
        <v>231.7634</v>
      </c>
      <c r="G212" s="3" t="n">
        <v>-18.0917</v>
      </c>
      <c r="H212" s="3" t="n">
        <v>-7.9583</v>
      </c>
      <c r="I212" s="3" t="n">
        <v>0.1083</v>
      </c>
      <c r="J212" s="3" t="n">
        <v>-1.0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9:46:37Z</dcterms:created>
  <dc:creator/>
  <dc:description/>
  <dc:language>en-US</dc:language>
  <cp:lastModifiedBy>U4HNCTMB</cp:lastModifiedBy>
  <dcterms:modified xsi:type="dcterms:W3CDTF">2009-10-08T22:05:03Z</dcterms:modified>
  <cp:revision>0</cp:revision>
  <dc:subject/>
  <dc:title/>
</cp:coreProperties>
</file>