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2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/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A4" s="3" t="n">
        <v>190453.48</v>
      </c>
      <c r="B4" s="3" t="n">
        <v>150350.69</v>
      </c>
      <c r="C4" s="3" t="n">
        <v>3.13</v>
      </c>
      <c r="D4" s="3" t="n">
        <v>48.8997</v>
      </c>
      <c r="E4" s="3" t="n">
        <v>0.488997</v>
      </c>
      <c r="F4" s="3" t="n">
        <v>272.6286</v>
      </c>
      <c r="G4" s="3" t="n">
        <v>-31.2857</v>
      </c>
      <c r="H4" s="3" t="n">
        <v>37.4572</v>
      </c>
      <c r="I4" s="3" t="n">
        <v>-3.0571</v>
      </c>
      <c r="J4" s="3" t="n">
        <v>-8.8286</v>
      </c>
    </row>
    <row r="5" customFormat="false" ht="12.75" hidden="false" customHeight="false" outlineLevel="0" collapsed="false">
      <c r="A5" s="3" t="n">
        <v>190453.29</v>
      </c>
      <c r="B5" s="3" t="n">
        <v>150350.41</v>
      </c>
      <c r="C5" s="3" t="n">
        <v>3.01</v>
      </c>
      <c r="D5" s="3" t="n">
        <v>56.0477</v>
      </c>
      <c r="E5" s="3" t="n">
        <v>0.560477</v>
      </c>
      <c r="F5" s="3" t="n">
        <v>266.8471</v>
      </c>
      <c r="G5" s="3" t="n">
        <v>-44.7</v>
      </c>
      <c r="H5" s="3" t="n">
        <v>33.4857</v>
      </c>
      <c r="I5" s="3" t="n">
        <v>-4.6857</v>
      </c>
      <c r="J5" s="3" t="n">
        <v>-5.8857</v>
      </c>
    </row>
    <row r="6" customFormat="false" ht="12.75" hidden="false" customHeight="false" outlineLevel="0" collapsed="false">
      <c r="A6" s="3" t="n">
        <v>190453.34</v>
      </c>
      <c r="B6" s="3" t="n">
        <v>150349.95</v>
      </c>
      <c r="C6" s="3" t="n">
        <v>2.85</v>
      </c>
      <c r="D6" s="3" t="n">
        <v>72.1214</v>
      </c>
      <c r="E6" s="3" t="n">
        <v>0.721214</v>
      </c>
      <c r="F6" s="3" t="n">
        <v>295.51</v>
      </c>
      <c r="G6" s="3" t="n">
        <v>-65.4167</v>
      </c>
      <c r="H6" s="3" t="n">
        <v>30.1667</v>
      </c>
      <c r="I6" s="3" t="n">
        <v>-3.4833</v>
      </c>
      <c r="J6" s="3" t="n">
        <v>2.6333</v>
      </c>
    </row>
    <row r="7" customFormat="false" ht="12.75" hidden="false" customHeight="false" outlineLevel="0" collapsed="false">
      <c r="A7" s="3" t="n">
        <v>190453.74</v>
      </c>
      <c r="B7" s="3" t="n">
        <v>150349.53</v>
      </c>
      <c r="C7" s="3" t="n">
        <v>2.82</v>
      </c>
      <c r="D7" s="3" t="n">
        <v>60.4622</v>
      </c>
      <c r="E7" s="3" t="n">
        <v>0.604622</v>
      </c>
      <c r="F7" s="3" t="n">
        <v>281.5583</v>
      </c>
      <c r="G7" s="3" t="n">
        <v>-59.1167</v>
      </c>
      <c r="H7" s="3" t="n">
        <v>12.4833</v>
      </c>
      <c r="I7" s="3" t="n">
        <v>-2.25</v>
      </c>
      <c r="J7" s="3" t="n">
        <v>-9.4</v>
      </c>
    </row>
    <row r="8" customFormat="false" ht="12.75" hidden="false" customHeight="false" outlineLevel="0" collapsed="false">
      <c r="A8" s="3" t="n">
        <v>190454.4</v>
      </c>
      <c r="B8" s="3" t="n">
        <v>150349.32</v>
      </c>
      <c r="C8" s="3" t="n">
        <v>2.93</v>
      </c>
      <c r="D8" s="3" t="n">
        <v>49.0553</v>
      </c>
      <c r="E8" s="3" t="n">
        <v>0.490553</v>
      </c>
      <c r="F8" s="3" t="n">
        <v>308.2566</v>
      </c>
      <c r="G8" s="3" t="n">
        <v>-38.2667</v>
      </c>
      <c r="H8" s="3" t="n">
        <v>30.6833</v>
      </c>
      <c r="I8" s="3" t="n">
        <v>-0.7833</v>
      </c>
      <c r="J8" s="3" t="n">
        <v>-11.0167</v>
      </c>
      <c r="K8" s="3" t="s">
        <v>9</v>
      </c>
    </row>
    <row r="9" customFormat="false" ht="12.75" hidden="false" customHeight="false" outlineLevel="0" collapsed="false">
      <c r="A9" s="3" t="n">
        <v>190455.19</v>
      </c>
      <c r="B9" s="3" t="n">
        <v>150349.6</v>
      </c>
      <c r="C9" s="3" t="n">
        <v>3.2</v>
      </c>
      <c r="D9" s="3" t="n">
        <v>58.5266</v>
      </c>
      <c r="E9" s="3" t="n">
        <v>0.585266</v>
      </c>
      <c r="F9" s="3" t="n">
        <v>326.4686</v>
      </c>
      <c r="G9" s="3" t="n">
        <v>-31.9571</v>
      </c>
      <c r="H9" s="3" t="n">
        <v>48.7429</v>
      </c>
      <c r="I9" s="3" t="n">
        <v>-5.3143</v>
      </c>
      <c r="J9" s="3" t="n">
        <v>-15.0857</v>
      </c>
      <c r="K9" s="3" t="s">
        <v>10</v>
      </c>
    </row>
    <row r="10" customFormat="false" ht="12.75" hidden="false" customHeight="false" outlineLevel="0" collapsed="false">
      <c r="A10" s="3" t="n">
        <v>190455.82</v>
      </c>
      <c r="B10" s="3" t="n">
        <v>150350.05</v>
      </c>
      <c r="C10" s="3" t="n">
        <v>3.6</v>
      </c>
      <c r="D10" s="3" t="n">
        <v>63.7501</v>
      </c>
      <c r="E10" s="3" t="n">
        <v>0.637501</v>
      </c>
      <c r="F10" s="3" t="n">
        <v>323.8463</v>
      </c>
      <c r="G10" s="3" t="n">
        <v>-37.5375</v>
      </c>
      <c r="H10" s="3" t="n">
        <v>51.275</v>
      </c>
      <c r="I10" s="3" t="n">
        <v>-5.0875</v>
      </c>
      <c r="J10" s="3" t="n">
        <v>5.75</v>
      </c>
      <c r="K10" s="3" t="n">
        <f aca="false">AVERAGE(E11:E13)</f>
        <v>0.839503</v>
      </c>
    </row>
    <row r="11" customFormat="false" ht="12.75" hidden="false" customHeight="false" outlineLevel="0" collapsed="false">
      <c r="A11" s="3" t="n">
        <v>190456.5</v>
      </c>
      <c r="B11" s="3" t="n">
        <v>150350.93</v>
      </c>
      <c r="C11" s="3" t="n">
        <v>4.17</v>
      </c>
      <c r="D11" s="3" t="n">
        <v>88.8931</v>
      </c>
      <c r="E11" s="3" t="n">
        <v>0.888931</v>
      </c>
      <c r="F11" s="3" t="n">
        <v>316.434</v>
      </c>
      <c r="G11" s="3" t="n">
        <v>-61.08</v>
      </c>
      <c r="H11" s="3" t="n">
        <v>63.32</v>
      </c>
      <c r="I11" s="3" t="n">
        <v>-12.72</v>
      </c>
      <c r="J11" s="3" t="n">
        <v>-6.13</v>
      </c>
    </row>
    <row r="12" customFormat="false" ht="12.75" hidden="false" customHeight="false" outlineLevel="0" collapsed="false">
      <c r="A12" s="3" t="n">
        <v>190457.07</v>
      </c>
      <c r="B12" s="3" t="n">
        <v>150352.27</v>
      </c>
      <c r="C12" s="3" t="n">
        <v>4.75</v>
      </c>
      <c r="D12" s="3" t="n">
        <v>85.0278</v>
      </c>
      <c r="E12" s="3" t="n">
        <v>0.850278</v>
      </c>
      <c r="F12" s="3" t="n">
        <v>307.155</v>
      </c>
      <c r="G12" s="3" t="n">
        <v>-67.15</v>
      </c>
      <c r="H12" s="3" t="n">
        <v>51.2</v>
      </c>
      <c r="I12" s="3" t="n">
        <v>-9.9583</v>
      </c>
      <c r="J12" s="3" t="n">
        <v>-7.4083</v>
      </c>
    </row>
    <row r="13" customFormat="false" ht="12.75" hidden="false" customHeight="false" outlineLevel="0" collapsed="false">
      <c r="A13" s="3" t="n">
        <v>190457.23</v>
      </c>
      <c r="B13" s="3" t="n">
        <v>150353.82</v>
      </c>
      <c r="C13" s="3" t="n">
        <v>5.41</v>
      </c>
      <c r="D13" s="3" t="n">
        <v>77.93</v>
      </c>
      <c r="E13" s="3" t="n">
        <v>0.7793</v>
      </c>
      <c r="F13" s="3" t="n">
        <v>304.7567</v>
      </c>
      <c r="G13" s="3" t="n">
        <v>-63.5867</v>
      </c>
      <c r="H13" s="3" t="n">
        <v>43.9267</v>
      </c>
      <c r="I13" s="3" t="n">
        <v>-10.0133</v>
      </c>
      <c r="J13" s="3" t="n">
        <v>-3.2067</v>
      </c>
    </row>
    <row r="14" customFormat="false" ht="12.75" hidden="false" customHeight="false" outlineLevel="0" collapsed="false">
      <c r="A14" s="3" t="n">
        <v>190457.07</v>
      </c>
      <c r="B14" s="3" t="n">
        <v>150355.5</v>
      </c>
      <c r="C14" s="3" t="n">
        <v>6.12</v>
      </c>
      <c r="D14" s="3" t="n">
        <v>75.2105</v>
      </c>
      <c r="E14" s="3" t="n">
        <v>0.752105</v>
      </c>
      <c r="F14" s="3" t="n">
        <v>299.3777</v>
      </c>
      <c r="G14" s="3" t="n">
        <v>-66.0176</v>
      </c>
      <c r="H14" s="3" t="n">
        <v>35.4588</v>
      </c>
      <c r="I14" s="3" t="n">
        <v>-6.4</v>
      </c>
      <c r="J14" s="3" t="n">
        <v>4.7</v>
      </c>
    </row>
    <row r="15" customFormat="false" ht="12.75" hidden="false" customHeight="false" outlineLevel="0" collapsed="false">
      <c r="A15" s="3" t="n">
        <v>190456.91</v>
      </c>
      <c r="B15" s="3" t="n">
        <v>150357.55</v>
      </c>
      <c r="C15" s="3" t="n">
        <v>6.71</v>
      </c>
      <c r="D15" s="3" t="n">
        <v>61.2476</v>
      </c>
      <c r="E15" s="3" t="n">
        <v>0.612476</v>
      </c>
      <c r="F15" s="3" t="n">
        <v>306.5238</v>
      </c>
      <c r="G15" s="3" t="n">
        <v>-51.3714</v>
      </c>
      <c r="H15" s="3" t="n">
        <v>33.2333</v>
      </c>
      <c r="I15" s="3" t="n">
        <v>-2.7905</v>
      </c>
      <c r="J15" s="3" t="n">
        <v>0.2571</v>
      </c>
    </row>
    <row r="16" customFormat="false" ht="12.75" hidden="false" customHeight="false" outlineLevel="0" collapsed="false">
      <c r="A16" s="3" t="n">
        <v>190456.86</v>
      </c>
      <c r="B16" s="3" t="n">
        <v>150359.63</v>
      </c>
      <c r="C16" s="3" t="n">
        <v>7.37</v>
      </c>
      <c r="D16" s="3" t="n">
        <v>63.2335</v>
      </c>
      <c r="E16" s="3" t="n">
        <v>0.632335</v>
      </c>
      <c r="F16" s="3" t="n">
        <v>292.6075</v>
      </c>
      <c r="G16" s="3" t="n">
        <v>-51.125</v>
      </c>
      <c r="H16" s="3" t="n">
        <v>36.9375</v>
      </c>
      <c r="I16" s="3" t="n">
        <v>-4.5083</v>
      </c>
      <c r="J16" s="3" t="n">
        <v>-11.9375</v>
      </c>
    </row>
    <row r="17" customFormat="false" ht="12.75" hidden="false" customHeight="false" outlineLevel="0" collapsed="false">
      <c r="A17" s="3" t="n">
        <v>190457.14</v>
      </c>
      <c r="B17" s="3" t="n">
        <v>150361.59</v>
      </c>
      <c r="C17" s="3" t="n">
        <v>7.83</v>
      </c>
      <c r="D17" s="3" t="n">
        <v>68.845</v>
      </c>
      <c r="E17" s="3" t="n">
        <v>0.68845</v>
      </c>
      <c r="F17" s="3" t="n">
        <v>293.3612</v>
      </c>
      <c r="G17" s="3" t="n">
        <v>-63.144</v>
      </c>
      <c r="H17" s="3" t="n">
        <v>26.888</v>
      </c>
      <c r="I17" s="3" t="n">
        <v>-5.432</v>
      </c>
      <c r="J17" s="3" t="n">
        <v>-2.588</v>
      </c>
    </row>
    <row r="18" customFormat="false" ht="12.75" hidden="false" customHeight="false" outlineLevel="0" collapsed="false">
      <c r="A18" s="3" t="n">
        <v>190457.34</v>
      </c>
      <c r="B18" s="3" t="n">
        <v>150363.44</v>
      </c>
      <c r="C18" s="3" t="n">
        <v>8</v>
      </c>
      <c r="D18" s="3" t="n">
        <v>66.4181</v>
      </c>
      <c r="E18" s="3" t="n">
        <v>0.664181</v>
      </c>
      <c r="F18" s="3" t="n">
        <v>293.7667</v>
      </c>
      <c r="G18" s="3" t="n">
        <v>-61.637</v>
      </c>
      <c r="H18" s="3" t="n">
        <v>24.637</v>
      </c>
      <c r="I18" s="3" t="n">
        <v>-2.2926</v>
      </c>
      <c r="J18" s="3" t="n">
        <v>-3.0852</v>
      </c>
    </row>
    <row r="19" customFormat="false" ht="12.75" hidden="false" customHeight="false" outlineLevel="0" collapsed="false">
      <c r="A19" s="3" t="n">
        <v>190457.46</v>
      </c>
      <c r="B19" s="3" t="n">
        <v>150365.2</v>
      </c>
      <c r="C19" s="3" t="n">
        <v>8.12</v>
      </c>
      <c r="D19" s="3" t="n">
        <v>74.6682</v>
      </c>
      <c r="E19" s="3" t="n">
        <v>0.746682</v>
      </c>
      <c r="F19" s="3" t="n">
        <v>295.8789</v>
      </c>
      <c r="G19" s="3" t="n">
        <v>-67.175</v>
      </c>
      <c r="H19" s="3" t="n">
        <v>32.3643</v>
      </c>
      <c r="I19" s="3" t="n">
        <v>-3.925</v>
      </c>
      <c r="J19" s="3" t="n">
        <v>-6.4429</v>
      </c>
    </row>
    <row r="20" customFormat="false" ht="12.75" hidden="false" customHeight="false" outlineLevel="0" collapsed="false">
      <c r="A20" s="3" t="n">
        <v>190457.58</v>
      </c>
      <c r="B20" s="3" t="n">
        <v>150366.87</v>
      </c>
      <c r="C20" s="3" t="n">
        <v>8.12</v>
      </c>
      <c r="D20" s="3" t="n">
        <v>66.4749</v>
      </c>
      <c r="E20" s="3" t="n">
        <v>0.664749</v>
      </c>
      <c r="F20" s="3" t="n">
        <v>281.9203</v>
      </c>
      <c r="G20" s="3" t="n">
        <v>-62.4069</v>
      </c>
      <c r="H20" s="3" t="n">
        <v>22.8345</v>
      </c>
      <c r="I20" s="3" t="n">
        <v>-1.6966</v>
      </c>
      <c r="J20" s="3" t="n">
        <v>-0.2897</v>
      </c>
    </row>
    <row r="21" customFormat="false" ht="12.75" hidden="false" customHeight="false" outlineLevel="0" collapsed="false">
      <c r="A21" s="3" t="n">
        <v>190457.94</v>
      </c>
      <c r="B21" s="3" t="n">
        <v>150368.55</v>
      </c>
      <c r="C21" s="3" t="n">
        <v>8.02</v>
      </c>
      <c r="D21" s="3" t="n">
        <v>77.4686</v>
      </c>
      <c r="E21" s="3" t="n">
        <v>0.774686</v>
      </c>
      <c r="F21" s="3" t="n">
        <v>290.9114</v>
      </c>
      <c r="G21" s="3" t="n">
        <v>-72.3429</v>
      </c>
      <c r="H21" s="3" t="n">
        <v>27.4822</v>
      </c>
      <c r="I21" s="3" t="n">
        <v>-3.5536</v>
      </c>
      <c r="J21" s="3" t="n">
        <v>0.6714</v>
      </c>
    </row>
    <row r="22" customFormat="false" ht="12.75" hidden="false" customHeight="false" outlineLevel="0" collapsed="false">
      <c r="A22" s="3" t="n">
        <v>190458.42</v>
      </c>
      <c r="B22" s="3" t="n">
        <v>150369.99</v>
      </c>
      <c r="C22" s="3" t="n">
        <v>7.8</v>
      </c>
      <c r="D22" s="3" t="n">
        <v>71.6735</v>
      </c>
      <c r="E22" s="3" t="n">
        <v>0.716735</v>
      </c>
      <c r="F22" s="3" t="n">
        <v>293.6477</v>
      </c>
      <c r="G22" s="3" t="n">
        <v>-66.2462</v>
      </c>
      <c r="H22" s="3" t="n">
        <v>27.35</v>
      </c>
      <c r="I22" s="3" t="n">
        <v>-0.7192</v>
      </c>
      <c r="J22" s="3" t="n">
        <v>-2.1577</v>
      </c>
    </row>
    <row r="23" customFormat="false" ht="12.75" hidden="false" customHeight="false" outlineLevel="0" collapsed="false">
      <c r="A23" s="3" t="n">
        <v>190458.76</v>
      </c>
      <c r="B23" s="3" t="n">
        <v>150371.35</v>
      </c>
      <c r="C23" s="3" t="n">
        <v>7.65</v>
      </c>
      <c r="D23" s="3" t="n">
        <v>65.9944</v>
      </c>
      <c r="E23" s="3" t="n">
        <v>0.659944</v>
      </c>
      <c r="F23" s="3" t="n">
        <v>289.9184</v>
      </c>
      <c r="G23" s="3" t="n">
        <v>-63.088</v>
      </c>
      <c r="H23" s="3" t="n">
        <v>19.276</v>
      </c>
      <c r="I23" s="3" t="n">
        <v>-1.896</v>
      </c>
      <c r="J23" s="3" t="n">
        <v>8.048</v>
      </c>
    </row>
    <row r="24" customFormat="false" ht="12.75" hidden="false" customHeight="false" outlineLevel="0" collapsed="false">
      <c r="A24" s="3" t="n">
        <v>190459.01</v>
      </c>
      <c r="B24" s="3" t="n">
        <v>150372.61</v>
      </c>
      <c r="C24" s="3" t="n">
        <v>7.36</v>
      </c>
      <c r="D24" s="3" t="n">
        <v>56.0321</v>
      </c>
      <c r="E24" s="3" t="n">
        <v>0.560321</v>
      </c>
      <c r="F24" s="3" t="n">
        <v>287.86</v>
      </c>
      <c r="G24" s="3" t="n">
        <v>-53.8417</v>
      </c>
      <c r="H24" s="3" t="n">
        <v>15.3667</v>
      </c>
      <c r="I24" s="3" t="n">
        <v>-2.1292</v>
      </c>
      <c r="J24" s="3" t="n">
        <v>6.8292</v>
      </c>
    </row>
    <row r="25" customFormat="false" ht="12.75" hidden="false" customHeight="false" outlineLevel="0" collapsed="false">
      <c r="A25" s="3" t="n">
        <v>190459.25</v>
      </c>
      <c r="B25" s="3" t="n">
        <v>150373.66</v>
      </c>
      <c r="C25" s="3" t="n">
        <v>7.01</v>
      </c>
      <c r="D25" s="3" t="n">
        <v>60.7398</v>
      </c>
      <c r="E25" s="3" t="n">
        <v>0.607398</v>
      </c>
      <c r="F25" s="3" t="n">
        <v>282.5718</v>
      </c>
      <c r="G25" s="3" t="n">
        <v>-59.3591</v>
      </c>
      <c r="H25" s="3" t="n">
        <v>12.8591</v>
      </c>
      <c r="I25" s="3" t="n">
        <v>-0.6773</v>
      </c>
      <c r="J25" s="3" t="n">
        <v>7.2955</v>
      </c>
    </row>
    <row r="26" customFormat="false" ht="12.75" hidden="false" customHeight="false" outlineLevel="0" collapsed="false">
      <c r="A26" s="3" t="n">
        <v>190459.69</v>
      </c>
      <c r="B26" s="3" t="n">
        <v>150374.63</v>
      </c>
      <c r="C26" s="3" t="n">
        <v>6.81</v>
      </c>
      <c r="D26" s="3" t="n">
        <v>45.3021</v>
      </c>
      <c r="E26" s="3" t="n">
        <v>0.453021</v>
      </c>
      <c r="F26" s="3" t="n">
        <v>266.9474</v>
      </c>
      <c r="G26" s="3" t="n">
        <v>-44.7522</v>
      </c>
      <c r="H26" s="3" t="n">
        <v>6.9348</v>
      </c>
      <c r="I26" s="3" t="n">
        <v>1.1957</v>
      </c>
      <c r="J26" s="3" t="n">
        <v>5.7217</v>
      </c>
    </row>
    <row r="27" customFormat="false" ht="12.75" hidden="false" customHeight="false" outlineLevel="0" collapsed="false">
      <c r="A27" s="3" t="n">
        <v>190460.3</v>
      </c>
      <c r="B27" s="3" t="n">
        <v>150375.43</v>
      </c>
      <c r="C27" s="3" t="n">
        <v>6.48</v>
      </c>
      <c r="D27" s="3" t="n">
        <v>35.9831</v>
      </c>
      <c r="E27" s="3" t="n">
        <v>0.359831</v>
      </c>
      <c r="F27" s="3" t="n">
        <v>271.5152</v>
      </c>
      <c r="G27" s="3" t="n">
        <v>-35.0238</v>
      </c>
      <c r="H27" s="3" t="n">
        <v>8.2524</v>
      </c>
      <c r="I27" s="3" t="n">
        <v>0.1048</v>
      </c>
      <c r="J27" s="3" t="n">
        <v>1.9</v>
      </c>
    </row>
    <row r="28" customFormat="false" ht="12.75" hidden="false" customHeight="false" outlineLevel="0" collapsed="false">
      <c r="A28" s="3" t="n">
        <v>190461.09</v>
      </c>
      <c r="B28" s="3" t="n">
        <v>150376.03</v>
      </c>
      <c r="C28" s="3" t="n">
        <v>6.15</v>
      </c>
      <c r="D28" s="3" t="n">
        <v>32.397</v>
      </c>
      <c r="E28" s="3" t="n">
        <v>0.32397</v>
      </c>
      <c r="F28" s="3" t="n">
        <v>274.9621</v>
      </c>
      <c r="G28" s="3" t="n">
        <v>-32.1368</v>
      </c>
      <c r="H28" s="3" t="n">
        <v>1.6211</v>
      </c>
      <c r="I28" s="3" t="n">
        <v>3.7632</v>
      </c>
      <c r="J28" s="3" t="n">
        <v>2.7158</v>
      </c>
    </row>
    <row r="29" customFormat="false" ht="12.75" hidden="false" customHeight="false" outlineLevel="0" collapsed="false">
      <c r="A29" s="3" t="n">
        <v>190461.74</v>
      </c>
      <c r="B29" s="3" t="n">
        <v>150376.66</v>
      </c>
      <c r="C29" s="3" t="n">
        <v>5.87</v>
      </c>
      <c r="D29" s="3" t="n">
        <v>24.441</v>
      </c>
      <c r="E29" s="3" t="n">
        <v>0.24441</v>
      </c>
      <c r="F29" s="3" t="n">
        <v>263.0367</v>
      </c>
      <c r="G29" s="3" t="n">
        <v>-24.0278</v>
      </c>
      <c r="H29" s="3" t="n">
        <v>3.9667</v>
      </c>
      <c r="I29" s="3" t="n">
        <v>2.0722</v>
      </c>
      <c r="J29" s="3" t="n">
        <v>1.6056</v>
      </c>
    </row>
    <row r="30" customFormat="false" ht="12.75" hidden="false" customHeight="false" outlineLevel="0" collapsed="false">
      <c r="A30" s="3" t="n">
        <v>190462.28</v>
      </c>
      <c r="B30" s="3" t="n">
        <v>150377.34</v>
      </c>
      <c r="C30" s="3" t="n">
        <v>5.65</v>
      </c>
      <c r="D30" s="3" t="n">
        <v>25.9018</v>
      </c>
      <c r="E30" s="3" t="n">
        <v>0.259018</v>
      </c>
      <c r="F30" s="3" t="n">
        <v>273.4953</v>
      </c>
      <c r="G30" s="3" t="n">
        <v>-25.8</v>
      </c>
      <c r="H30" s="3" t="n">
        <v>0.4882</v>
      </c>
      <c r="I30" s="3" t="n">
        <v>2.2412</v>
      </c>
      <c r="J30" s="3" t="n">
        <v>-1.6176</v>
      </c>
    </row>
    <row r="31" customFormat="false" ht="12.75" hidden="false" customHeight="false" outlineLevel="0" collapsed="false">
      <c r="A31" s="3" t="n">
        <v>190462.72</v>
      </c>
      <c r="B31" s="3" t="n">
        <v>150377.87</v>
      </c>
      <c r="C31" s="3" t="n">
        <v>5.44</v>
      </c>
      <c r="D31" s="3" t="n">
        <v>31.8181</v>
      </c>
      <c r="E31" s="3" t="n">
        <v>0.318181</v>
      </c>
      <c r="F31" s="3" t="n">
        <v>279.4212</v>
      </c>
      <c r="G31" s="3" t="n">
        <v>-31.4353</v>
      </c>
      <c r="H31" s="3" t="n">
        <v>4.6176</v>
      </c>
      <c r="I31" s="3" t="n">
        <v>1.7</v>
      </c>
      <c r="J31" s="3" t="n">
        <v>4.2941</v>
      </c>
    </row>
    <row r="32" customFormat="false" ht="12.75" hidden="false" customHeight="false" outlineLevel="0" collapsed="false">
      <c r="A32" s="3" t="n">
        <v>190463.14</v>
      </c>
      <c r="B32" s="3" t="n">
        <v>150378.42</v>
      </c>
      <c r="C32" s="3" t="n">
        <v>5.2</v>
      </c>
      <c r="D32" s="3" t="n">
        <v>26.5132</v>
      </c>
      <c r="E32" s="3" t="n">
        <v>0.265132</v>
      </c>
      <c r="F32" s="3" t="n">
        <v>261.8973</v>
      </c>
      <c r="G32" s="3" t="n">
        <v>-26.26</v>
      </c>
      <c r="H32" s="3" t="n">
        <v>-2.02</v>
      </c>
      <c r="I32" s="3" t="n">
        <v>3.0467</v>
      </c>
      <c r="J32" s="3" t="n">
        <v>-2.12</v>
      </c>
    </row>
    <row r="33" customFormat="false" ht="12.75" hidden="false" customHeight="false" outlineLevel="0" collapsed="false">
      <c r="A33" s="3" t="n">
        <v>190463.88</v>
      </c>
      <c r="B33" s="3" t="n">
        <v>150379.39</v>
      </c>
      <c r="C33" s="3" t="n">
        <v>4.91</v>
      </c>
      <c r="D33" s="3" t="n">
        <v>25.9377</v>
      </c>
      <c r="E33" s="3" t="n">
        <v>0.259377</v>
      </c>
      <c r="F33" s="3" t="n">
        <v>245.3373</v>
      </c>
      <c r="G33" s="3" t="n">
        <v>-25.0267</v>
      </c>
      <c r="H33" s="3" t="n">
        <v>-6.3333</v>
      </c>
      <c r="I33" s="3" t="n">
        <v>2.5133</v>
      </c>
      <c r="J33" s="3" t="n">
        <v>-4.9933</v>
      </c>
    </row>
    <row r="34" customFormat="false" ht="12.75" hidden="false" customHeight="false" outlineLevel="0" collapsed="false">
      <c r="A34" s="3" t="n">
        <v>190464.65</v>
      </c>
      <c r="B34" s="3" t="n">
        <v>150379.91</v>
      </c>
      <c r="C34" s="3" t="n">
        <v>4.68</v>
      </c>
      <c r="D34" s="3" t="n">
        <v>25.2639</v>
      </c>
      <c r="E34" s="3" t="n">
        <v>0.252639</v>
      </c>
      <c r="F34" s="3" t="n">
        <v>252.56</v>
      </c>
      <c r="G34" s="3" t="n">
        <v>-24.3583</v>
      </c>
      <c r="H34" s="3" t="n">
        <v>-5.8583</v>
      </c>
      <c r="I34" s="3" t="n">
        <v>3.2583</v>
      </c>
      <c r="J34" s="3" t="n">
        <v>-4.2</v>
      </c>
    </row>
    <row r="35" customFormat="false" ht="12.75" hidden="false" customHeight="false" outlineLevel="0" collapsed="false">
      <c r="A35" s="3" t="n">
        <v>190465.43</v>
      </c>
      <c r="B35" s="3" t="n">
        <v>150380.29</v>
      </c>
      <c r="C35" s="3" t="n">
        <v>4.69</v>
      </c>
      <c r="D35" s="3" t="n">
        <v>19.7587</v>
      </c>
      <c r="E35" s="3" t="n">
        <v>0.197587</v>
      </c>
      <c r="F35" s="3" t="n">
        <v>255.6158</v>
      </c>
      <c r="G35" s="3" t="n">
        <v>-18.9167</v>
      </c>
      <c r="H35" s="3" t="n">
        <v>-4.775</v>
      </c>
      <c r="I35" s="3" t="n">
        <v>3.125</v>
      </c>
      <c r="J35" s="3" t="n">
        <v>-4.7583</v>
      </c>
    </row>
    <row r="36" customFormat="false" ht="12.75" hidden="false" customHeight="false" outlineLevel="0" collapsed="false">
      <c r="A36" s="3" t="n">
        <v>190465.86</v>
      </c>
      <c r="B36" s="3" t="n">
        <v>150380.4</v>
      </c>
      <c r="C36" s="3" t="n">
        <v>4.54</v>
      </c>
      <c r="D36" s="3" t="n">
        <v>23.4162</v>
      </c>
      <c r="E36" s="3" t="n">
        <v>0.234162</v>
      </c>
      <c r="F36" s="3" t="n">
        <v>261.9275</v>
      </c>
      <c r="G36" s="3" t="n">
        <v>-23.0917</v>
      </c>
      <c r="H36" s="3" t="n">
        <v>-3.6667</v>
      </c>
      <c r="I36" s="3" t="n">
        <v>1.2833</v>
      </c>
      <c r="J36" s="3" t="n">
        <v>-1.075</v>
      </c>
    </row>
    <row r="37" customFormat="false" ht="12.75" hidden="false" customHeight="false" outlineLevel="0" collapsed="false">
      <c r="A37" s="3" t="n">
        <v>190759.57</v>
      </c>
      <c r="B37" s="3" t="n">
        <v>150265.96</v>
      </c>
      <c r="C37" s="3" t="n">
        <v>1.74</v>
      </c>
      <c r="D37" s="3" t="n">
        <v>25.5373</v>
      </c>
      <c r="E37" s="3" t="n">
        <v>0.255373</v>
      </c>
      <c r="F37" s="3" t="n">
        <v>220.2567</v>
      </c>
      <c r="G37" s="3" t="n">
        <v>-17</v>
      </c>
      <c r="H37" s="3" t="n">
        <v>-19</v>
      </c>
      <c r="I37" s="3" t="n">
        <v>-1.4667</v>
      </c>
      <c r="J37" s="3" t="n">
        <v>-3.8</v>
      </c>
    </row>
    <row r="38" customFormat="false" ht="12.75" hidden="false" customHeight="false" outlineLevel="0" collapsed="false">
      <c r="A38" s="3" t="n">
        <v>190759.9</v>
      </c>
      <c r="B38" s="3" t="n">
        <v>150266.27</v>
      </c>
      <c r="C38" s="3" t="n">
        <v>1.76</v>
      </c>
      <c r="D38" s="3" t="n">
        <v>14.8975</v>
      </c>
      <c r="E38" s="3" t="n">
        <v>0.148975</v>
      </c>
      <c r="F38" s="3" t="n">
        <v>217.5</v>
      </c>
      <c r="G38" s="3" t="n">
        <v>-8.2</v>
      </c>
      <c r="H38" s="3" t="n">
        <v>-12.4</v>
      </c>
      <c r="I38" s="3" t="n">
        <v>-0.9667</v>
      </c>
      <c r="J38" s="3" t="n">
        <v>-3.6333</v>
      </c>
    </row>
    <row r="39" customFormat="false" ht="12.75" hidden="false" customHeight="false" outlineLevel="0" collapsed="false">
      <c r="A39" s="3" t="n">
        <v>190760.23</v>
      </c>
      <c r="B39" s="3" t="n">
        <v>150266.62</v>
      </c>
      <c r="C39" s="3" t="n">
        <v>1.73</v>
      </c>
      <c r="D39" s="3" t="n">
        <v>18.2526</v>
      </c>
      <c r="E39" s="3" t="n">
        <v>0.182526</v>
      </c>
      <c r="F39" s="3" t="n">
        <v>248.52</v>
      </c>
      <c r="G39" s="3" t="n">
        <v>-16.8333</v>
      </c>
      <c r="H39" s="3" t="n">
        <v>-6.5333</v>
      </c>
      <c r="I39" s="3" t="n">
        <v>-2.6667</v>
      </c>
      <c r="J39" s="3" t="n">
        <v>7.7333</v>
      </c>
    </row>
    <row r="40" customFormat="false" ht="12.75" hidden="false" customHeight="false" outlineLevel="0" collapsed="false">
      <c r="A40" s="3" t="n">
        <v>190760.63</v>
      </c>
      <c r="B40" s="3" t="n">
        <v>150267.07</v>
      </c>
      <c r="C40" s="3" t="n">
        <v>1.72</v>
      </c>
      <c r="D40" s="3" t="n">
        <v>7.0548</v>
      </c>
      <c r="E40" s="3" t="n">
        <v>0.070548</v>
      </c>
      <c r="F40" s="3" t="n">
        <v>213.6067</v>
      </c>
      <c r="G40" s="3" t="n">
        <v>-4.4</v>
      </c>
      <c r="H40" s="3" t="n">
        <v>5.5</v>
      </c>
      <c r="I40" s="3" t="n">
        <v>-0.4</v>
      </c>
      <c r="J40" s="3" t="n">
        <v>-2.0333</v>
      </c>
    </row>
    <row r="41" customFormat="false" ht="12.75" hidden="false" customHeight="false" outlineLevel="0" collapsed="false">
      <c r="A41" s="3" t="n">
        <v>190761.06</v>
      </c>
      <c r="B41" s="3" t="n">
        <v>150267.55</v>
      </c>
      <c r="C41" s="3" t="n">
        <v>1.74</v>
      </c>
      <c r="D41" s="3" t="n">
        <v>9.3576</v>
      </c>
      <c r="E41" s="3" t="n">
        <v>0.093576</v>
      </c>
      <c r="F41" s="3" t="n">
        <v>141.6033</v>
      </c>
      <c r="G41" s="3" t="n">
        <v>-6.6</v>
      </c>
      <c r="H41" s="3" t="n">
        <v>-6.6</v>
      </c>
      <c r="I41" s="3" t="n">
        <v>-0.6667</v>
      </c>
      <c r="J41" s="3" t="n">
        <v>-2.7667</v>
      </c>
    </row>
    <row r="42" customFormat="false" ht="12.75" hidden="false" customHeight="false" outlineLevel="0" collapsed="false">
      <c r="A42" s="3" t="n">
        <v>190761.46</v>
      </c>
      <c r="B42" s="3" t="n">
        <v>150267.96</v>
      </c>
      <c r="C42" s="3" t="n">
        <v>1.71</v>
      </c>
      <c r="D42" s="3" t="n">
        <v>5.0956</v>
      </c>
      <c r="E42" s="3" t="n">
        <v>0.050956</v>
      </c>
      <c r="F42" s="3" t="n">
        <v>256.5467</v>
      </c>
      <c r="G42" s="3" t="n">
        <v>-3.7333</v>
      </c>
      <c r="H42" s="3" t="n">
        <v>1.0667</v>
      </c>
      <c r="I42" s="3" t="n">
        <v>-3.3</v>
      </c>
      <c r="J42" s="3" t="n">
        <v>-0.8</v>
      </c>
    </row>
    <row r="43" customFormat="false" ht="12.75" hidden="false" customHeight="false" outlineLevel="0" collapsed="false">
      <c r="A43" s="3" t="n">
        <v>190761.89</v>
      </c>
      <c r="B43" s="3" t="n">
        <v>150268.39</v>
      </c>
      <c r="C43" s="3" t="n">
        <v>1.71</v>
      </c>
      <c r="D43" s="3" t="n">
        <v>7.1293</v>
      </c>
      <c r="E43" s="3" t="n">
        <v>0.071293</v>
      </c>
      <c r="F43" s="3" t="n">
        <v>255.175</v>
      </c>
      <c r="G43" s="3" t="n">
        <v>-6.65</v>
      </c>
      <c r="H43" s="3" t="n">
        <v>-2.05</v>
      </c>
      <c r="I43" s="3" t="n">
        <v>-1.55</v>
      </c>
      <c r="J43" s="3" t="n">
        <v>4.55</v>
      </c>
    </row>
    <row r="44" customFormat="false" ht="12.75" hidden="false" customHeight="false" outlineLevel="0" collapsed="false">
      <c r="A44" s="3" t="n">
        <v>190762.18</v>
      </c>
      <c r="B44" s="3" t="n">
        <v>150268.7</v>
      </c>
      <c r="C44" s="3" t="n">
        <v>1.76</v>
      </c>
      <c r="D44" s="3" t="n">
        <v>13.827</v>
      </c>
      <c r="E44" s="3" t="n">
        <v>0.13827</v>
      </c>
      <c r="F44" s="3" t="n">
        <v>239.5533</v>
      </c>
      <c r="G44" s="3" t="n">
        <v>-12.3</v>
      </c>
      <c r="H44" s="3" t="n">
        <v>-6.1667</v>
      </c>
      <c r="I44" s="3" t="n">
        <v>-1.3667</v>
      </c>
      <c r="J44" s="3" t="n">
        <v>-5.0333</v>
      </c>
    </row>
    <row r="45" customFormat="false" ht="12.75" hidden="false" customHeight="false" outlineLevel="0" collapsed="false">
      <c r="A45" s="3" t="n">
        <v>190762.44</v>
      </c>
      <c r="B45" s="3" t="n">
        <v>150268.92</v>
      </c>
      <c r="C45" s="3" t="n">
        <v>1.77</v>
      </c>
      <c r="D45" s="3" t="n">
        <v>11.649</v>
      </c>
      <c r="E45" s="3" t="n">
        <v>0.11649</v>
      </c>
      <c r="F45" s="3" t="n">
        <v>225.8333</v>
      </c>
      <c r="G45" s="3" t="n">
        <v>-6.7333</v>
      </c>
      <c r="H45" s="3" t="n">
        <v>-9.5</v>
      </c>
      <c r="I45" s="3" t="n">
        <v>0.3333</v>
      </c>
      <c r="J45" s="3" t="n">
        <v>11.0333</v>
      </c>
    </row>
    <row r="46" customFormat="false" ht="12.75" hidden="false" customHeight="false" outlineLevel="0" collapsed="false">
      <c r="A46" s="3" t="n">
        <v>190762.62</v>
      </c>
      <c r="B46" s="3" t="n">
        <v>150269.08</v>
      </c>
      <c r="C46" s="3" t="n">
        <v>1.77</v>
      </c>
      <c r="D46" s="3" t="n">
        <v>31.8518</v>
      </c>
      <c r="E46" s="3" t="n">
        <v>0.318518</v>
      </c>
      <c r="F46" s="3" t="n">
        <v>233.58</v>
      </c>
      <c r="G46" s="3" t="n">
        <v>-25.5333</v>
      </c>
      <c r="H46" s="3" t="n">
        <v>-19.0333</v>
      </c>
      <c r="I46" s="3" t="n">
        <v>-0.5667</v>
      </c>
      <c r="J46" s="3" t="n">
        <v>-5.5667</v>
      </c>
    </row>
    <row r="47" customFormat="false" ht="12.75" hidden="false" customHeight="false" outlineLevel="0" collapsed="false">
      <c r="A47" s="3" t="n">
        <v>190762.71</v>
      </c>
      <c r="B47" s="3" t="n">
        <v>150269.2</v>
      </c>
      <c r="C47" s="3" t="n">
        <v>1.82</v>
      </c>
      <c r="D47" s="3" t="n">
        <v>24.1634</v>
      </c>
      <c r="E47" s="3" t="n">
        <v>0.241634</v>
      </c>
      <c r="F47" s="3" t="n">
        <v>209.04</v>
      </c>
      <c r="G47" s="3" t="n">
        <v>-11.1333</v>
      </c>
      <c r="H47" s="3" t="n">
        <v>-21.4</v>
      </c>
      <c r="I47" s="3" t="n">
        <v>1.4</v>
      </c>
      <c r="J47" s="3" t="n">
        <v>2.1667</v>
      </c>
    </row>
    <row r="48" customFormat="false" ht="12.75" hidden="false" customHeight="false" outlineLevel="0" collapsed="false">
      <c r="A48" s="3" t="n">
        <v>190762.84</v>
      </c>
      <c r="B48" s="3" t="n">
        <v>150269.48</v>
      </c>
      <c r="C48" s="3" t="n">
        <v>1.79</v>
      </c>
      <c r="D48" s="3" t="n">
        <v>33.8666</v>
      </c>
      <c r="E48" s="3" t="n">
        <v>0.338666</v>
      </c>
      <c r="F48" s="3" t="n">
        <v>229.9933</v>
      </c>
      <c r="G48" s="3" t="n">
        <v>-26.1</v>
      </c>
      <c r="H48" s="3" t="n">
        <v>-21.5333</v>
      </c>
      <c r="I48" s="3" t="n">
        <v>-1.4333</v>
      </c>
      <c r="J48" s="3" t="n">
        <v>-3.7667</v>
      </c>
    </row>
    <row r="49" customFormat="false" ht="12.75" hidden="false" customHeight="false" outlineLevel="0" collapsed="false">
      <c r="A49" s="3" t="n">
        <v>190763.05</v>
      </c>
      <c r="B49" s="3" t="n">
        <v>150269.95</v>
      </c>
      <c r="C49" s="3" t="n">
        <v>1.79</v>
      </c>
      <c r="D49" s="3" t="n">
        <v>25.5287</v>
      </c>
      <c r="E49" s="3" t="n">
        <v>0.255287</v>
      </c>
      <c r="F49" s="3" t="n">
        <v>248.4267</v>
      </c>
      <c r="G49" s="3" t="n">
        <v>-23.6</v>
      </c>
      <c r="H49" s="3" t="n">
        <v>-9.4667</v>
      </c>
      <c r="I49" s="3" t="n">
        <v>-2.2667</v>
      </c>
      <c r="J49" s="3" t="n">
        <v>-3.3</v>
      </c>
    </row>
    <row r="50" customFormat="false" ht="12.75" hidden="false" customHeight="false" outlineLevel="0" collapsed="false">
      <c r="A50" s="3" t="n">
        <v>190763.35</v>
      </c>
      <c r="B50" s="3" t="n">
        <v>150270.67</v>
      </c>
      <c r="C50" s="3" t="n">
        <v>1.8</v>
      </c>
      <c r="D50" s="3" t="n">
        <v>25.015</v>
      </c>
      <c r="E50" s="3" t="n">
        <v>0.25015</v>
      </c>
      <c r="F50" s="3" t="n">
        <v>247.6933</v>
      </c>
      <c r="G50" s="3" t="n">
        <v>-23.4333</v>
      </c>
      <c r="H50" s="3" t="n">
        <v>-8.6</v>
      </c>
      <c r="I50" s="3" t="n">
        <v>-1.6333</v>
      </c>
      <c r="J50" s="3" t="n">
        <v>-4.5667</v>
      </c>
    </row>
    <row r="51" customFormat="false" ht="12.75" hidden="false" customHeight="false" outlineLevel="0" collapsed="false">
      <c r="A51" s="3" t="n">
        <v>190763.73</v>
      </c>
      <c r="B51" s="3" t="n">
        <v>150271.47</v>
      </c>
      <c r="C51" s="3" t="n">
        <v>1.78</v>
      </c>
      <c r="D51" s="3" t="n">
        <v>24.1408</v>
      </c>
      <c r="E51" s="3" t="n">
        <v>0.241408</v>
      </c>
      <c r="F51" s="3" t="n">
        <v>244.8333</v>
      </c>
      <c r="G51" s="3" t="n">
        <v>-21.4333</v>
      </c>
      <c r="H51" s="3" t="n">
        <v>-10.0333</v>
      </c>
      <c r="I51" s="3" t="n">
        <v>-4.7667</v>
      </c>
      <c r="J51" s="3" t="n">
        <v>5.0667</v>
      </c>
    </row>
    <row r="52" customFormat="false" ht="12.75" hidden="false" customHeight="false" outlineLevel="0" collapsed="false">
      <c r="A52" s="3" t="n">
        <v>190764.22</v>
      </c>
      <c r="B52" s="3" t="n">
        <v>150272.56</v>
      </c>
      <c r="C52" s="3" t="n">
        <v>1.79</v>
      </c>
      <c r="D52" s="3" t="n">
        <v>6.6129</v>
      </c>
      <c r="E52" s="3" t="n">
        <v>0.066129</v>
      </c>
      <c r="F52" s="3" t="n">
        <v>197.3433</v>
      </c>
      <c r="G52" s="3" t="n">
        <v>-1.9333</v>
      </c>
      <c r="H52" s="3" t="n">
        <v>-6.2333</v>
      </c>
      <c r="I52" s="3" t="n">
        <v>-1.0667</v>
      </c>
      <c r="J52" s="3" t="n">
        <v>-5</v>
      </c>
    </row>
    <row r="53" customFormat="false" ht="12.75" hidden="false" customHeight="false" outlineLevel="0" collapsed="false">
      <c r="A53" s="3" t="n">
        <v>190764.75</v>
      </c>
      <c r="B53" s="3" t="n">
        <v>150273.73</v>
      </c>
      <c r="C53" s="3" t="n">
        <v>1.88</v>
      </c>
      <c r="D53" s="3" t="n">
        <v>7.4274</v>
      </c>
      <c r="E53" s="3" t="n">
        <v>0.074274</v>
      </c>
      <c r="F53" s="3" t="n">
        <v>175.29</v>
      </c>
      <c r="G53" s="3" t="n">
        <v>-2.7333</v>
      </c>
      <c r="H53" s="3" t="n">
        <v>-6.6</v>
      </c>
      <c r="I53" s="3" t="n">
        <v>-2.0333</v>
      </c>
      <c r="J53" s="3" t="n">
        <v>-5.5</v>
      </c>
    </row>
    <row r="54" customFormat="false" ht="12.75" hidden="false" customHeight="false" outlineLevel="0" collapsed="false">
      <c r="A54" s="3" t="n">
        <v>190765.17</v>
      </c>
      <c r="B54" s="3" t="n">
        <v>150274.79</v>
      </c>
      <c r="C54" s="3" t="n">
        <v>1.93</v>
      </c>
      <c r="D54" s="3" t="n">
        <v>10.5043</v>
      </c>
      <c r="E54" s="3" t="n">
        <v>0.105043</v>
      </c>
      <c r="F54" s="3" t="n">
        <v>234.9967</v>
      </c>
      <c r="G54" s="3" t="n">
        <v>-5.4667</v>
      </c>
      <c r="H54" s="3" t="n">
        <v>-8.6333</v>
      </c>
      <c r="I54" s="3" t="n">
        <v>-2.4333</v>
      </c>
      <c r="J54" s="3" t="n">
        <v>8.1667</v>
      </c>
    </row>
    <row r="55" customFormat="false" ht="12.75" hidden="false" customHeight="false" outlineLevel="0" collapsed="false">
      <c r="A55" s="3" t="n">
        <v>190765.51</v>
      </c>
      <c r="B55" s="3" t="n">
        <v>150276.03</v>
      </c>
      <c r="C55" s="3" t="n">
        <v>2.01</v>
      </c>
      <c r="D55" s="3" t="n">
        <v>17.6555</v>
      </c>
      <c r="E55" s="3" t="n">
        <v>0.176555</v>
      </c>
      <c r="F55" s="3" t="n">
        <v>242.7333</v>
      </c>
      <c r="G55" s="3" t="n">
        <v>-14.2667</v>
      </c>
      <c r="H55" s="3" t="n">
        <v>-10.4</v>
      </c>
      <c r="I55" s="3" t="n">
        <v>-0.1333</v>
      </c>
      <c r="J55" s="3" t="n">
        <v>0.8</v>
      </c>
    </row>
    <row r="56" customFormat="false" ht="12.75" hidden="false" customHeight="false" outlineLevel="0" collapsed="false">
      <c r="A56" s="3" t="n">
        <v>190765.69</v>
      </c>
      <c r="B56" s="3" t="n">
        <v>150277.15</v>
      </c>
      <c r="C56" s="3" t="n">
        <v>2.09</v>
      </c>
      <c r="D56" s="3" t="n">
        <v>14.9952</v>
      </c>
      <c r="E56" s="3" t="n">
        <v>0.149952</v>
      </c>
      <c r="F56" s="3" t="n">
        <v>229.0025</v>
      </c>
      <c r="G56" s="3" t="n">
        <v>-10.85</v>
      </c>
      <c r="H56" s="3" t="n">
        <v>-10.35</v>
      </c>
      <c r="I56" s="3" t="n">
        <v>-0.1</v>
      </c>
      <c r="J56" s="3" t="n">
        <v>-0.35</v>
      </c>
    </row>
    <row r="57" customFormat="false" ht="12.75" hidden="false" customHeight="false" outlineLevel="0" collapsed="false">
      <c r="A57" s="3" t="n">
        <v>190765.83</v>
      </c>
      <c r="B57" s="3" t="n">
        <v>150278.42</v>
      </c>
      <c r="C57" s="3" t="n">
        <v>2.19</v>
      </c>
      <c r="D57" s="3" t="n">
        <v>26.6739</v>
      </c>
      <c r="E57" s="3" t="n">
        <v>0.266739</v>
      </c>
      <c r="F57" s="3" t="n">
        <v>239.45</v>
      </c>
      <c r="G57" s="3" t="n">
        <v>-22.975</v>
      </c>
      <c r="H57" s="3" t="n">
        <v>-13.525</v>
      </c>
      <c r="I57" s="3" t="n">
        <v>-0.85</v>
      </c>
      <c r="J57" s="3" t="n">
        <v>4.25</v>
      </c>
    </row>
    <row r="58" customFormat="false" ht="12.75" hidden="false" customHeight="false" outlineLevel="0" collapsed="false">
      <c r="A58" s="3" t="n">
        <v>190765.93</v>
      </c>
      <c r="B58" s="3" t="n">
        <v>150279.76</v>
      </c>
      <c r="C58" s="3" t="n">
        <v>2.29</v>
      </c>
      <c r="D58" s="3" t="n">
        <v>26.7914</v>
      </c>
      <c r="E58" s="3" t="n">
        <v>0.267914</v>
      </c>
      <c r="F58" s="3" t="n">
        <v>224.394</v>
      </c>
      <c r="G58" s="3" t="n">
        <v>-19.6</v>
      </c>
      <c r="H58" s="3" t="n">
        <v>-18.24</v>
      </c>
      <c r="I58" s="3" t="n">
        <v>-0.96</v>
      </c>
      <c r="J58" s="3" t="n">
        <v>-3.78</v>
      </c>
    </row>
    <row r="59" customFormat="false" ht="12.75" hidden="false" customHeight="false" outlineLevel="0" collapsed="false">
      <c r="A59" s="3" t="n">
        <v>190765.96</v>
      </c>
      <c r="B59" s="3" t="n">
        <v>150281.1</v>
      </c>
      <c r="C59" s="3" t="n">
        <v>2.37</v>
      </c>
      <c r="D59" s="3" t="n">
        <v>24.8085</v>
      </c>
      <c r="E59" s="3" t="n">
        <v>0.248085</v>
      </c>
      <c r="F59" s="3" t="n">
        <v>220.768</v>
      </c>
      <c r="G59" s="3" t="n">
        <v>-16.8</v>
      </c>
      <c r="H59" s="3" t="n">
        <v>-18.22</v>
      </c>
      <c r="I59" s="3" t="n">
        <v>-1.12</v>
      </c>
      <c r="J59" s="3" t="n">
        <v>-3.1</v>
      </c>
    </row>
    <row r="60" customFormat="false" ht="12.75" hidden="false" customHeight="false" outlineLevel="0" collapsed="false">
      <c r="A60" s="3" t="n">
        <v>190765.91</v>
      </c>
      <c r="B60" s="3" t="n">
        <v>150283.01</v>
      </c>
      <c r="C60" s="3" t="n">
        <v>2.47</v>
      </c>
      <c r="D60" s="3" t="n">
        <v>27.7592</v>
      </c>
      <c r="E60" s="3" t="n">
        <v>0.277592</v>
      </c>
      <c r="F60" s="3" t="n">
        <v>247.98</v>
      </c>
      <c r="G60" s="3" t="n">
        <v>-25.58</v>
      </c>
      <c r="H60" s="3" t="n">
        <v>-10.64</v>
      </c>
      <c r="I60" s="3" t="n">
        <v>-1.74</v>
      </c>
      <c r="J60" s="3" t="n">
        <v>4.98</v>
      </c>
    </row>
    <row r="61" customFormat="false" ht="12.75" hidden="false" customHeight="false" outlineLevel="0" collapsed="false">
      <c r="A61" s="3" t="n">
        <v>190765.65</v>
      </c>
      <c r="B61" s="3" t="n">
        <v>150284.92</v>
      </c>
      <c r="C61" s="3" t="n">
        <v>2.61</v>
      </c>
      <c r="D61" s="3" t="n">
        <v>26.3099</v>
      </c>
      <c r="E61" s="3" t="n">
        <v>0.263099</v>
      </c>
      <c r="F61" s="3" t="n">
        <v>254.9567</v>
      </c>
      <c r="G61" s="3" t="n">
        <v>-25</v>
      </c>
      <c r="H61" s="3" t="n">
        <v>-7.9333</v>
      </c>
      <c r="I61" s="3" t="n">
        <v>-2.0667</v>
      </c>
      <c r="J61" s="3" t="n">
        <v>-12.3167</v>
      </c>
    </row>
    <row r="62" customFormat="false" ht="12.75" hidden="false" customHeight="false" outlineLevel="0" collapsed="false">
      <c r="A62" s="3" t="n">
        <v>190765.47</v>
      </c>
      <c r="B62" s="3" t="n">
        <v>150286.67</v>
      </c>
      <c r="C62" s="3" t="n">
        <v>2.67</v>
      </c>
      <c r="D62" s="3" t="n">
        <v>28.5839</v>
      </c>
      <c r="E62" s="3" t="n">
        <v>0.285839</v>
      </c>
      <c r="F62" s="3" t="n">
        <v>244.8257</v>
      </c>
      <c r="G62" s="3" t="n">
        <v>-25.2286</v>
      </c>
      <c r="H62" s="3" t="n">
        <v>-13.1571</v>
      </c>
      <c r="I62" s="3" t="n">
        <v>-2.7286</v>
      </c>
      <c r="J62" s="3" t="n">
        <v>-3.2143</v>
      </c>
    </row>
    <row r="63" customFormat="false" ht="12.75" hidden="false" customHeight="false" outlineLevel="0" collapsed="false">
      <c r="A63" s="3" t="n">
        <v>190765.44</v>
      </c>
      <c r="B63" s="3" t="n">
        <v>150288.54</v>
      </c>
      <c r="C63" s="3" t="n">
        <v>2.75</v>
      </c>
      <c r="D63" s="3" t="n">
        <v>33.6757</v>
      </c>
      <c r="E63" s="3" t="n">
        <v>0.336757</v>
      </c>
      <c r="F63" s="3" t="n">
        <v>232.2283</v>
      </c>
      <c r="G63" s="3" t="n">
        <v>-25.8833</v>
      </c>
      <c r="H63" s="3" t="n">
        <v>-20.9667</v>
      </c>
      <c r="I63" s="3" t="n">
        <v>-4.95</v>
      </c>
      <c r="J63" s="3" t="n">
        <v>2.55</v>
      </c>
    </row>
    <row r="64" customFormat="false" ht="12.75" hidden="false" customHeight="false" outlineLevel="0" collapsed="false">
      <c r="A64" s="3" t="n">
        <v>190765.3</v>
      </c>
      <c r="B64" s="3" t="n">
        <v>150290.76</v>
      </c>
      <c r="C64" s="3" t="n">
        <v>3.03</v>
      </c>
      <c r="D64" s="3" t="n">
        <v>24.5283</v>
      </c>
      <c r="E64" s="3" t="n">
        <v>0.245283</v>
      </c>
      <c r="F64" s="3" t="n">
        <v>241.3828</v>
      </c>
      <c r="G64" s="3" t="n">
        <v>-21.5714</v>
      </c>
      <c r="H64" s="3" t="n">
        <v>-11.6714</v>
      </c>
      <c r="I64" s="3" t="n">
        <v>-0.3</v>
      </c>
      <c r="J64" s="3" t="n">
        <v>-3.3286</v>
      </c>
    </row>
    <row r="65" customFormat="false" ht="12.75" hidden="false" customHeight="false" outlineLevel="0" collapsed="false">
      <c r="A65" s="3" t="n">
        <v>190765.02</v>
      </c>
      <c r="B65" s="3" t="n">
        <v>150292.74</v>
      </c>
      <c r="C65" s="3" t="n">
        <v>3.48</v>
      </c>
      <c r="D65" s="3" t="n">
        <v>36.9515</v>
      </c>
      <c r="E65" s="3" t="n">
        <v>0.369515</v>
      </c>
      <c r="F65" s="3" t="n">
        <v>229.2137</v>
      </c>
      <c r="G65" s="3" t="n">
        <v>-28.0125</v>
      </c>
      <c r="H65" s="3" t="n">
        <v>-24.0875</v>
      </c>
      <c r="I65" s="3" t="n">
        <v>0.7125</v>
      </c>
      <c r="J65" s="3" t="n">
        <v>2.6875</v>
      </c>
    </row>
    <row r="66" customFormat="false" ht="12.75" hidden="false" customHeight="false" outlineLevel="0" collapsed="false">
      <c r="A66" s="3" t="n">
        <v>190764.48</v>
      </c>
      <c r="B66" s="3" t="n">
        <v>150294.99</v>
      </c>
      <c r="C66" s="3" t="n">
        <v>3.93</v>
      </c>
      <c r="D66" s="3" t="n">
        <v>41.2001</v>
      </c>
      <c r="E66" s="3" t="n">
        <v>0.412001</v>
      </c>
      <c r="F66" s="3" t="n">
        <v>234.8373</v>
      </c>
      <c r="G66" s="3" t="n">
        <v>-33.3273</v>
      </c>
      <c r="H66" s="3" t="n">
        <v>-24.0818</v>
      </c>
      <c r="I66" s="3" t="n">
        <v>-2.6091</v>
      </c>
      <c r="J66" s="3" t="n">
        <v>-1.8545</v>
      </c>
    </row>
    <row r="67" customFormat="false" ht="12.75" hidden="false" customHeight="false" outlineLevel="0" collapsed="false">
      <c r="A67" s="3" t="n">
        <v>190763.79</v>
      </c>
      <c r="B67" s="3" t="n">
        <v>150297.01</v>
      </c>
      <c r="C67" s="3" t="n">
        <v>4.18</v>
      </c>
      <c r="D67" s="3" t="n">
        <v>54.3379</v>
      </c>
      <c r="E67" s="3" t="n">
        <v>0.543379</v>
      </c>
      <c r="F67" s="3" t="n">
        <v>234.32</v>
      </c>
      <c r="G67" s="3" t="n">
        <v>-44.375</v>
      </c>
      <c r="H67" s="3" t="n">
        <v>-31.0833</v>
      </c>
      <c r="I67" s="3" t="n">
        <v>-4.1583</v>
      </c>
      <c r="J67" s="3" t="n">
        <v>-2.9</v>
      </c>
    </row>
    <row r="68" customFormat="false" ht="12.75" hidden="false" customHeight="false" outlineLevel="0" collapsed="false">
      <c r="A68" s="3" t="n">
        <v>190762.76</v>
      </c>
      <c r="B68" s="3" t="n">
        <v>150299.22</v>
      </c>
      <c r="C68" s="3" t="n">
        <v>4.18</v>
      </c>
      <c r="D68" s="3" t="n">
        <v>53.2609</v>
      </c>
      <c r="E68" s="3" t="n">
        <v>0.532609</v>
      </c>
      <c r="F68" s="3" t="n">
        <v>233.0208</v>
      </c>
      <c r="G68" s="3" t="n">
        <v>-42.525</v>
      </c>
      <c r="H68" s="3" t="n">
        <v>-32.025</v>
      </c>
      <c r="I68" s="3" t="n">
        <v>-1.6583</v>
      </c>
      <c r="J68" s="3" t="n">
        <v>-5.7417</v>
      </c>
    </row>
    <row r="69" customFormat="false" ht="12.75" hidden="false" customHeight="false" outlineLevel="0" collapsed="false">
      <c r="A69" s="3" t="n">
        <v>190761.56</v>
      </c>
      <c r="B69" s="3" t="n">
        <v>150301.14</v>
      </c>
      <c r="C69" s="3" t="n">
        <v>4.19</v>
      </c>
      <c r="D69" s="3" t="n">
        <v>58.5</v>
      </c>
      <c r="E69" s="3" t="n">
        <v>0.585</v>
      </c>
      <c r="F69" s="3" t="n">
        <v>234.5285</v>
      </c>
      <c r="G69" s="3" t="n">
        <v>-47.9923</v>
      </c>
      <c r="H69" s="3" t="n">
        <v>-33.2692</v>
      </c>
      <c r="I69" s="3" t="n">
        <v>-3.4846</v>
      </c>
      <c r="J69" s="3" t="n">
        <v>-6.7077</v>
      </c>
    </row>
    <row r="70" customFormat="false" ht="12.75" hidden="false" customHeight="false" outlineLevel="0" collapsed="false">
      <c r="A70" s="3" t="n">
        <v>190760.11</v>
      </c>
      <c r="B70" s="3" t="n">
        <v>150303.21</v>
      </c>
      <c r="C70" s="3" t="n">
        <v>4.13</v>
      </c>
      <c r="D70" s="3" t="n">
        <v>68.1026</v>
      </c>
      <c r="E70" s="3" t="n">
        <v>0.681026</v>
      </c>
      <c r="F70" s="3" t="n">
        <v>242.2777</v>
      </c>
      <c r="G70" s="3" t="n">
        <v>-60.5</v>
      </c>
      <c r="H70" s="3" t="n">
        <v>-31.0385</v>
      </c>
      <c r="I70" s="3" t="n">
        <v>-3.7846</v>
      </c>
      <c r="J70" s="3" t="n">
        <v>0.6308</v>
      </c>
    </row>
    <row r="71" customFormat="false" ht="12.75" hidden="false" customHeight="false" outlineLevel="0" collapsed="false">
      <c r="A71" s="3" t="n">
        <v>190758.73</v>
      </c>
      <c r="B71" s="3" t="n">
        <v>150305.1</v>
      </c>
      <c r="C71" s="3" t="n">
        <v>4.04</v>
      </c>
      <c r="D71" s="3" t="n">
        <v>71.7874</v>
      </c>
      <c r="E71" s="3" t="n">
        <v>0.717874</v>
      </c>
      <c r="F71" s="3" t="n">
        <v>238.0859</v>
      </c>
      <c r="G71" s="3" t="n">
        <v>-60.6083</v>
      </c>
      <c r="H71" s="3" t="n">
        <v>-38.1</v>
      </c>
      <c r="I71" s="3" t="n">
        <v>-5.3333</v>
      </c>
      <c r="J71" s="3" t="n">
        <v>1.5583</v>
      </c>
    </row>
    <row r="72" customFormat="false" ht="12.75" hidden="false" customHeight="false" outlineLevel="0" collapsed="false">
      <c r="A72" s="3" t="n">
        <v>190757.19</v>
      </c>
      <c r="B72" s="3" t="n">
        <v>150307.28</v>
      </c>
      <c r="C72" s="3" t="n">
        <v>3.99</v>
      </c>
      <c r="D72" s="3" t="n">
        <v>63.8935</v>
      </c>
      <c r="E72" s="3" t="n">
        <v>0.638935</v>
      </c>
      <c r="F72" s="3" t="n">
        <v>236.1875</v>
      </c>
      <c r="G72" s="3" t="n">
        <v>-53.0667</v>
      </c>
      <c r="H72" s="3" t="n">
        <v>-35.2833</v>
      </c>
      <c r="I72" s="3" t="n">
        <v>-4.625</v>
      </c>
      <c r="J72" s="3" t="n">
        <v>0.2583</v>
      </c>
    </row>
    <row r="73" customFormat="false" ht="12.75" hidden="false" customHeight="false" outlineLevel="0" collapsed="false">
      <c r="A73" s="3" t="n">
        <v>190755.85</v>
      </c>
      <c r="B73" s="3" t="n">
        <v>150309.21</v>
      </c>
      <c r="C73" s="3" t="n">
        <v>3.7</v>
      </c>
      <c r="D73" s="3" t="n">
        <v>76.6449</v>
      </c>
      <c r="E73" s="3" t="n">
        <v>0.766449</v>
      </c>
      <c r="F73" s="3" t="n">
        <v>239.38</v>
      </c>
      <c r="G73" s="3" t="n">
        <v>-65.6</v>
      </c>
      <c r="H73" s="3" t="n">
        <v>-38.8727</v>
      </c>
      <c r="I73" s="3" t="n">
        <v>-7.7455</v>
      </c>
      <c r="J73" s="3" t="n">
        <v>-4.5</v>
      </c>
    </row>
    <row r="74" customFormat="false" ht="12.75" hidden="false" customHeight="false" outlineLevel="0" collapsed="false">
      <c r="A74" s="3" t="n">
        <v>190754.46</v>
      </c>
      <c r="B74" s="3" t="n">
        <v>150311.12</v>
      </c>
      <c r="C74" s="3" t="n">
        <v>3.65</v>
      </c>
      <c r="D74" s="3" t="n">
        <v>74.8525</v>
      </c>
      <c r="E74" s="3" t="n">
        <v>0.748525</v>
      </c>
      <c r="F74" s="3" t="n">
        <v>224.4009</v>
      </c>
      <c r="G74" s="3" t="n">
        <v>-53.1182</v>
      </c>
      <c r="H74" s="3" t="n">
        <v>-52.5818</v>
      </c>
      <c r="I74" s="3" t="n">
        <v>-4.0636</v>
      </c>
      <c r="J74" s="3" t="n">
        <v>2.6091</v>
      </c>
    </row>
    <row r="75" customFormat="false" ht="12.75" hidden="false" customHeight="false" outlineLevel="0" collapsed="false">
      <c r="A75" s="3" t="n">
        <v>190752.83</v>
      </c>
      <c r="B75" s="3" t="n">
        <v>150313.25</v>
      </c>
      <c r="C75" s="3" t="n">
        <v>3.54</v>
      </c>
      <c r="D75" s="3" t="n">
        <v>73.3773</v>
      </c>
      <c r="E75" s="3" t="n">
        <v>0.733773</v>
      </c>
      <c r="F75" s="3" t="n">
        <v>231.201</v>
      </c>
      <c r="G75" s="3" t="n">
        <v>-57.64</v>
      </c>
      <c r="H75" s="3" t="n">
        <v>-44.75</v>
      </c>
      <c r="I75" s="3" t="n">
        <v>-7.7</v>
      </c>
      <c r="J75" s="3" t="n">
        <v>0.77</v>
      </c>
    </row>
    <row r="76" customFormat="false" ht="12.75" hidden="false" customHeight="false" outlineLevel="0" collapsed="false">
      <c r="A76" s="3" t="n">
        <v>190751.3</v>
      </c>
      <c r="B76" s="3" t="n">
        <v>150315.13</v>
      </c>
      <c r="C76" s="3" t="n">
        <v>3.2</v>
      </c>
      <c r="D76" s="3" t="n">
        <v>69.9539</v>
      </c>
      <c r="E76" s="3" t="n">
        <v>0.699539</v>
      </c>
      <c r="F76" s="3" t="n">
        <v>233.5811</v>
      </c>
      <c r="G76" s="3" t="n">
        <v>-56.7333</v>
      </c>
      <c r="H76" s="3" t="n">
        <v>-40.8111</v>
      </c>
      <c r="I76" s="3" t="n">
        <v>-3.0556</v>
      </c>
      <c r="J76" s="3" t="n">
        <v>0.4667</v>
      </c>
    </row>
    <row r="77" customFormat="false" ht="12.75" hidden="false" customHeight="false" outlineLevel="0" collapsed="false">
      <c r="A77" s="3" t="n">
        <v>190749.69</v>
      </c>
      <c r="B77" s="3" t="n">
        <v>150316.97</v>
      </c>
      <c r="C77" s="3" t="n">
        <v>3.07</v>
      </c>
      <c r="D77" s="3" t="n">
        <v>80.1067</v>
      </c>
      <c r="E77" s="3" t="n">
        <v>0.801067</v>
      </c>
      <c r="F77" s="3" t="n">
        <v>234.6688</v>
      </c>
      <c r="G77" s="3" t="n">
        <v>-65.85</v>
      </c>
      <c r="H77" s="3" t="n">
        <v>-45.55</v>
      </c>
      <c r="I77" s="3" t="n">
        <v>-2.4625</v>
      </c>
      <c r="J77" s="3" t="n">
        <v>-5.475</v>
      </c>
    </row>
    <row r="78" customFormat="false" ht="12.75" hidden="false" customHeight="false" outlineLevel="0" collapsed="false">
      <c r="A78" s="3" t="n">
        <v>190747.71</v>
      </c>
      <c r="B78" s="3" t="n">
        <v>150319.05</v>
      </c>
      <c r="C78" s="3" t="n">
        <v>3.18</v>
      </c>
      <c r="D78" s="3" t="n">
        <v>82.8404</v>
      </c>
      <c r="E78" s="3" t="n">
        <v>0.828404</v>
      </c>
      <c r="F78" s="3" t="n">
        <v>238.1888</v>
      </c>
      <c r="G78" s="3" t="n">
        <v>-70.4125</v>
      </c>
      <c r="H78" s="3" t="n">
        <v>-43.45</v>
      </c>
      <c r="I78" s="3" t="n">
        <v>-4.0875</v>
      </c>
      <c r="J78" s="3" t="n">
        <v>-5</v>
      </c>
    </row>
    <row r="79" customFormat="false" ht="12.75" hidden="false" customHeight="false" outlineLevel="0" collapsed="false">
      <c r="A79" s="3" t="n">
        <v>190745.74</v>
      </c>
      <c r="B79" s="3" t="n">
        <v>150320.76</v>
      </c>
      <c r="C79" s="3" t="n">
        <v>3.46</v>
      </c>
      <c r="D79" s="3" t="n">
        <v>71.9683</v>
      </c>
      <c r="E79" s="3" t="n">
        <v>0.719683</v>
      </c>
      <c r="F79" s="3" t="n">
        <v>234.887</v>
      </c>
      <c r="G79" s="3" t="n">
        <v>-58.41</v>
      </c>
      <c r="H79" s="3" t="n">
        <v>-41.71</v>
      </c>
      <c r="I79" s="3" t="n">
        <v>-5.29</v>
      </c>
      <c r="J79" s="3" t="n">
        <v>-0.88</v>
      </c>
    </row>
    <row r="80" customFormat="false" ht="12.75" hidden="false" customHeight="false" outlineLevel="0" collapsed="false">
      <c r="A80" s="3" t="n">
        <v>190743.65</v>
      </c>
      <c r="B80" s="3" t="n">
        <v>150322.42</v>
      </c>
      <c r="C80" s="3" t="n">
        <v>3.51</v>
      </c>
      <c r="D80" s="3" t="n">
        <v>70.8238</v>
      </c>
      <c r="E80" s="3" t="n">
        <v>0.708238</v>
      </c>
      <c r="F80" s="3" t="n">
        <v>246.263</v>
      </c>
      <c r="G80" s="3" t="n">
        <v>-64.88</v>
      </c>
      <c r="H80" s="3" t="n">
        <v>-28.36</v>
      </c>
      <c r="I80" s="3" t="n">
        <v>-1.52</v>
      </c>
      <c r="J80" s="3" t="n">
        <v>-1.36</v>
      </c>
    </row>
    <row r="81" customFormat="false" ht="12.75" hidden="false" customHeight="false" outlineLevel="0" collapsed="false">
      <c r="A81" s="3" t="n">
        <v>190741.29</v>
      </c>
      <c r="B81" s="3" t="n">
        <v>150324.27</v>
      </c>
      <c r="C81" s="3" t="n">
        <v>3.48</v>
      </c>
      <c r="D81" s="3" t="n">
        <v>81.5897</v>
      </c>
      <c r="E81" s="3" t="n">
        <v>0.815897</v>
      </c>
      <c r="F81" s="3" t="n">
        <v>235.126</v>
      </c>
      <c r="G81" s="3" t="n">
        <v>-66.58</v>
      </c>
      <c r="H81" s="3" t="n">
        <v>-47</v>
      </c>
      <c r="I81" s="3" t="n">
        <v>-3.87</v>
      </c>
      <c r="J81" s="3" t="n">
        <v>-8.17</v>
      </c>
    </row>
    <row r="82" customFormat="false" ht="12.75" hidden="false" customHeight="false" outlineLevel="0" collapsed="false">
      <c r="A82" s="3" t="n">
        <v>190739.08</v>
      </c>
      <c r="B82" s="3" t="n">
        <v>150325.89</v>
      </c>
      <c r="C82" s="3" t="n">
        <v>3.64</v>
      </c>
      <c r="D82" s="3" t="n">
        <v>62.8065</v>
      </c>
      <c r="E82" s="3" t="n">
        <v>0.628065</v>
      </c>
      <c r="F82" s="3" t="n">
        <v>245.015</v>
      </c>
      <c r="G82" s="3" t="n">
        <v>-56.96</v>
      </c>
      <c r="H82" s="3" t="n">
        <v>-26.46</v>
      </c>
      <c r="I82" s="3" t="n">
        <v>-0.29</v>
      </c>
      <c r="J82" s="3" t="n">
        <v>1.78</v>
      </c>
    </row>
    <row r="83" customFormat="false" ht="12.75" hidden="false" customHeight="false" outlineLevel="0" collapsed="false">
      <c r="A83" s="3" t="n">
        <v>190736.9</v>
      </c>
      <c r="B83" s="3" t="n">
        <v>150327.51</v>
      </c>
      <c r="C83" s="3" t="n">
        <v>3.69</v>
      </c>
      <c r="D83" s="3" t="n">
        <v>63.1483</v>
      </c>
      <c r="E83" s="3" t="n">
        <v>0.631483</v>
      </c>
      <c r="F83" s="3" t="n">
        <v>242.6282</v>
      </c>
      <c r="G83" s="3" t="n">
        <v>-55.9455</v>
      </c>
      <c r="H83" s="3" t="n">
        <v>-29.2182</v>
      </c>
      <c r="I83" s="3" t="n">
        <v>-2.0273</v>
      </c>
      <c r="J83" s="3" t="n">
        <v>-2.2182</v>
      </c>
    </row>
    <row r="84" customFormat="false" ht="12.75" hidden="false" customHeight="false" outlineLevel="0" collapsed="false">
      <c r="A84" s="3" t="n">
        <v>190734.43</v>
      </c>
      <c r="B84" s="3" t="n">
        <v>150329.42</v>
      </c>
      <c r="C84" s="3" t="n">
        <v>3.72</v>
      </c>
      <c r="D84" s="3" t="n">
        <v>72.2293</v>
      </c>
      <c r="E84" s="3" t="n">
        <v>0.722293</v>
      </c>
      <c r="F84" s="3" t="n">
        <v>240.76</v>
      </c>
      <c r="G84" s="3" t="n">
        <v>-63.9545</v>
      </c>
      <c r="H84" s="3" t="n">
        <v>-33.5364</v>
      </c>
      <c r="I84" s="3" t="n">
        <v>-1.4818</v>
      </c>
      <c r="J84" s="3" t="n">
        <v>1.7455</v>
      </c>
    </row>
    <row r="85" customFormat="false" ht="12.75" hidden="false" customHeight="false" outlineLevel="0" collapsed="false">
      <c r="A85" s="3" t="n">
        <v>190732.15</v>
      </c>
      <c r="B85" s="3" t="n">
        <v>150331.01</v>
      </c>
      <c r="C85" s="3" t="n">
        <v>3.77</v>
      </c>
      <c r="D85" s="3" t="n">
        <v>80.1741</v>
      </c>
      <c r="E85" s="3" t="n">
        <v>0.801741</v>
      </c>
      <c r="F85" s="3" t="n">
        <v>235.9527</v>
      </c>
      <c r="G85" s="3" t="n">
        <v>-67.1636</v>
      </c>
      <c r="H85" s="3" t="n">
        <v>-43.7818</v>
      </c>
      <c r="I85" s="3" t="n">
        <v>-0.2818</v>
      </c>
      <c r="J85" s="3" t="n">
        <v>-0.2273</v>
      </c>
    </row>
    <row r="86" customFormat="false" ht="12.75" hidden="false" customHeight="false" outlineLevel="0" collapsed="false">
      <c r="A86" s="3" t="n">
        <v>190729.79</v>
      </c>
      <c r="B86" s="3" t="n">
        <v>150332.56</v>
      </c>
      <c r="C86" s="3" t="n">
        <v>3.98</v>
      </c>
      <c r="D86" s="3" t="n">
        <v>70.9472</v>
      </c>
      <c r="E86" s="3" t="n">
        <v>0.709472</v>
      </c>
      <c r="F86" s="3" t="n">
        <v>247.5933</v>
      </c>
      <c r="G86" s="3" t="n">
        <v>-65.9083</v>
      </c>
      <c r="H86" s="3" t="n">
        <v>-26.2417</v>
      </c>
      <c r="I86" s="3" t="n">
        <v>0.9833</v>
      </c>
      <c r="J86" s="3" t="n">
        <v>-2.1333</v>
      </c>
    </row>
    <row r="87" customFormat="false" ht="12.75" hidden="false" customHeight="false" outlineLevel="0" collapsed="false">
      <c r="A87" s="3" t="n">
        <v>190727.25</v>
      </c>
      <c r="B87" s="3" t="n">
        <v>150334.41</v>
      </c>
      <c r="C87" s="3" t="n">
        <v>4.11</v>
      </c>
      <c r="D87" s="3" t="n">
        <v>55.8472</v>
      </c>
      <c r="E87" s="3" t="n">
        <v>0.558472</v>
      </c>
      <c r="F87" s="3" t="n">
        <v>238.2617</v>
      </c>
      <c r="G87" s="3" t="n">
        <v>-47.8167</v>
      </c>
      <c r="H87" s="3" t="n">
        <v>-28.85</v>
      </c>
      <c r="I87" s="3" t="n">
        <v>0.3917</v>
      </c>
      <c r="J87" s="3" t="n">
        <v>-0.4583</v>
      </c>
    </row>
    <row r="88" customFormat="false" ht="12.75" hidden="false" customHeight="false" outlineLevel="0" collapsed="false">
      <c r="A88" s="3" t="n">
        <v>190725.2</v>
      </c>
      <c r="B88" s="3" t="n">
        <v>150336.2</v>
      </c>
      <c r="C88" s="3" t="n">
        <v>4.05</v>
      </c>
      <c r="D88" s="3" t="n">
        <v>73.7104</v>
      </c>
      <c r="E88" s="3" t="n">
        <v>0.737104</v>
      </c>
      <c r="F88" s="3" t="n">
        <v>243.125</v>
      </c>
      <c r="G88" s="3" t="n">
        <v>-65.5583</v>
      </c>
      <c r="H88" s="3" t="n">
        <v>-33.65</v>
      </c>
      <c r="I88" s="3" t="n">
        <v>-1.7333</v>
      </c>
      <c r="J88" s="3" t="n">
        <v>1.1833</v>
      </c>
    </row>
    <row r="89" customFormat="false" ht="12.75" hidden="false" customHeight="false" outlineLevel="0" collapsed="false">
      <c r="A89" s="3" t="n">
        <v>190723.09</v>
      </c>
      <c r="B89" s="3" t="n">
        <v>150338.33</v>
      </c>
      <c r="C89" s="3" t="n">
        <v>4.15</v>
      </c>
      <c r="D89" s="3" t="n">
        <v>69.5599</v>
      </c>
      <c r="E89" s="3" t="n">
        <v>0.695599</v>
      </c>
      <c r="F89" s="3" t="n">
        <v>243.0869</v>
      </c>
      <c r="G89" s="3" t="n">
        <v>-61.9462</v>
      </c>
      <c r="H89" s="3" t="n">
        <v>-31.5769</v>
      </c>
      <c r="I89" s="3" t="n">
        <v>-2.0385</v>
      </c>
      <c r="J89" s="3" t="n">
        <v>-1.1231</v>
      </c>
    </row>
    <row r="90" customFormat="false" ht="12.75" hidden="false" customHeight="false" outlineLevel="0" collapsed="false">
      <c r="A90" s="3" t="n">
        <v>190721.28</v>
      </c>
      <c r="B90" s="3" t="n">
        <v>150340.3</v>
      </c>
      <c r="C90" s="3" t="n">
        <v>4.14</v>
      </c>
      <c r="D90" s="3" t="n">
        <v>57.1738</v>
      </c>
      <c r="E90" s="3" t="n">
        <v>0.571738</v>
      </c>
      <c r="F90" s="3" t="n">
        <v>244.0685</v>
      </c>
      <c r="G90" s="3" t="n">
        <v>-51.4615</v>
      </c>
      <c r="H90" s="3" t="n">
        <v>-24.7231</v>
      </c>
      <c r="I90" s="3" t="n">
        <v>-3.0538</v>
      </c>
      <c r="J90" s="3" t="n">
        <v>-0.5846</v>
      </c>
    </row>
    <row r="91" customFormat="false" ht="12.75" hidden="false" customHeight="false" outlineLevel="0" collapsed="false">
      <c r="A91" s="3" t="n">
        <v>190719.22</v>
      </c>
      <c r="B91" s="3" t="n">
        <v>150342.51</v>
      </c>
      <c r="C91" s="3" t="n">
        <v>4.07</v>
      </c>
      <c r="D91" s="3" t="n">
        <v>75.6057</v>
      </c>
      <c r="E91" s="3" t="n">
        <v>0.756057</v>
      </c>
      <c r="F91" s="3" t="n">
        <v>250.2408</v>
      </c>
      <c r="G91" s="3" t="n">
        <v>-70.9583</v>
      </c>
      <c r="H91" s="3" t="n">
        <v>-26.075</v>
      </c>
      <c r="I91" s="3" t="n">
        <v>-1.1083</v>
      </c>
      <c r="J91" s="3" t="n">
        <v>-3.7083</v>
      </c>
    </row>
    <row r="92" customFormat="false" ht="12.75" hidden="false" customHeight="false" outlineLevel="0" collapsed="false">
      <c r="A92" s="3" t="n">
        <v>190717.31</v>
      </c>
      <c r="B92" s="3" t="n">
        <v>150344.54</v>
      </c>
      <c r="C92" s="3" t="n">
        <v>3.95</v>
      </c>
      <c r="D92" s="3" t="n">
        <v>80.9026</v>
      </c>
      <c r="E92" s="3" t="n">
        <v>0.809026</v>
      </c>
      <c r="F92" s="3" t="n">
        <v>249.9742</v>
      </c>
      <c r="G92" s="3" t="n">
        <v>-76.2583</v>
      </c>
      <c r="H92" s="3" t="n">
        <v>-27.0167</v>
      </c>
      <c r="I92" s="3" t="n">
        <v>-0.0083</v>
      </c>
      <c r="J92" s="3" t="n">
        <v>-4.925</v>
      </c>
    </row>
    <row r="93" customFormat="false" ht="12.75" hidden="false" customHeight="false" outlineLevel="0" collapsed="false">
      <c r="A93" s="3" t="n">
        <v>190715.24</v>
      </c>
      <c r="B93" s="3" t="n">
        <v>150346.82</v>
      </c>
      <c r="C93" s="3" t="n">
        <v>3.8</v>
      </c>
      <c r="D93" s="3" t="n">
        <v>71.9738</v>
      </c>
      <c r="E93" s="3" t="n">
        <v>0.719738</v>
      </c>
      <c r="F93" s="3" t="n">
        <v>243.2754</v>
      </c>
      <c r="G93" s="3" t="n">
        <v>-64</v>
      </c>
      <c r="H93" s="3" t="n">
        <v>-32.9</v>
      </c>
      <c r="I93" s="3" t="n">
        <v>1.3455</v>
      </c>
      <c r="J93" s="3" t="n">
        <v>4.3455</v>
      </c>
    </row>
    <row r="94" customFormat="false" ht="12.75" hidden="false" customHeight="false" outlineLevel="0" collapsed="false">
      <c r="A94" s="3" t="n">
        <v>190713.47</v>
      </c>
      <c r="B94" s="3" t="n">
        <v>150348.88</v>
      </c>
      <c r="C94" s="3" t="n">
        <v>3.74</v>
      </c>
      <c r="D94" s="3" t="n">
        <v>88.9203</v>
      </c>
      <c r="E94" s="3" t="n">
        <v>0.889203</v>
      </c>
      <c r="F94" s="3" t="n">
        <v>247.4509</v>
      </c>
      <c r="G94" s="3" t="n">
        <v>-82.0909</v>
      </c>
      <c r="H94" s="3" t="n">
        <v>-34.1364</v>
      </c>
      <c r="I94" s="3" t="n">
        <v>1.6182</v>
      </c>
      <c r="J94" s="3" t="n">
        <v>-4.9909</v>
      </c>
    </row>
    <row r="95" customFormat="false" ht="12.75" hidden="false" customHeight="false" outlineLevel="0" collapsed="false">
      <c r="A95" s="3" t="n">
        <v>190711.73</v>
      </c>
      <c r="B95" s="3" t="n">
        <v>150351.25</v>
      </c>
      <c r="C95" s="3" t="n">
        <v>3.82</v>
      </c>
      <c r="D95" s="3" t="n">
        <v>81.7632</v>
      </c>
      <c r="E95" s="3" t="n">
        <v>0.817632</v>
      </c>
      <c r="F95" s="3" t="n">
        <v>246.9691</v>
      </c>
      <c r="G95" s="3" t="n">
        <v>-75.2182</v>
      </c>
      <c r="H95" s="3" t="n">
        <v>-32.0273</v>
      </c>
      <c r="I95" s="3" t="n">
        <v>-1.3</v>
      </c>
      <c r="J95" s="3" t="n">
        <v>-6.6909</v>
      </c>
    </row>
    <row r="96" customFormat="false" ht="12.75" hidden="false" customHeight="false" outlineLevel="0" collapsed="false">
      <c r="A96" s="3" t="n">
        <v>190710.31</v>
      </c>
      <c r="B96" s="3" t="n">
        <v>150353.3</v>
      </c>
      <c r="C96" s="3" t="n">
        <v>3.8</v>
      </c>
      <c r="D96" s="3" t="n">
        <v>87.8162</v>
      </c>
      <c r="E96" s="3" t="n">
        <v>0.878162</v>
      </c>
      <c r="F96" s="3" t="n">
        <v>251.8464</v>
      </c>
      <c r="G96" s="3" t="n">
        <v>-83.4455</v>
      </c>
      <c r="H96" s="3" t="n">
        <v>-27.3546</v>
      </c>
      <c r="I96" s="3" t="n">
        <v>-0.5273</v>
      </c>
      <c r="J96" s="3" t="n">
        <v>-0.8545</v>
      </c>
      <c r="K96" s="3" t="s">
        <v>11</v>
      </c>
    </row>
    <row r="97" customFormat="false" ht="12.75" hidden="false" customHeight="false" outlineLevel="0" collapsed="false">
      <c r="A97" s="3" t="n">
        <v>190708.96</v>
      </c>
      <c r="B97" s="3" t="n">
        <v>150355.4</v>
      </c>
      <c r="C97" s="3" t="n">
        <v>3.83</v>
      </c>
      <c r="D97" s="3" t="n">
        <v>92.2574</v>
      </c>
      <c r="E97" s="3" t="n">
        <v>0.922574</v>
      </c>
      <c r="F97" s="3" t="n">
        <v>247.1127</v>
      </c>
      <c r="G97" s="3" t="n">
        <v>-85.1818</v>
      </c>
      <c r="H97" s="3" t="n">
        <v>-35.3</v>
      </c>
      <c r="I97" s="3" t="n">
        <v>-3.0636</v>
      </c>
      <c r="J97" s="3" t="n">
        <v>0.8455</v>
      </c>
      <c r="K97" s="3" t="s">
        <v>10</v>
      </c>
    </row>
    <row r="98" customFormat="false" ht="12.75" hidden="false" customHeight="false" outlineLevel="0" collapsed="false">
      <c r="A98" s="3" t="n">
        <v>190707.6</v>
      </c>
      <c r="B98" s="3" t="n">
        <v>150357.75</v>
      </c>
      <c r="C98" s="3" t="n">
        <v>3.89</v>
      </c>
      <c r="D98" s="3" t="n">
        <v>83.7803</v>
      </c>
      <c r="E98" s="3" t="n">
        <v>0.837803</v>
      </c>
      <c r="F98" s="3" t="n">
        <v>243.7875</v>
      </c>
      <c r="G98" s="3" t="n">
        <v>-74.1333</v>
      </c>
      <c r="H98" s="3" t="n">
        <v>-38.9583</v>
      </c>
      <c r="I98" s="3" t="n">
        <v>-2.375</v>
      </c>
      <c r="J98" s="3" t="n">
        <v>-0.8917</v>
      </c>
      <c r="K98" s="3" t="n">
        <f aca="false">AVERAGE(E90:E93)</f>
        <v>0.71413975</v>
      </c>
    </row>
    <row r="99" customFormat="false" ht="12.75" hidden="false" customHeight="false" outlineLevel="0" collapsed="false">
      <c r="A99" s="3" t="n">
        <v>190706.57</v>
      </c>
      <c r="B99" s="3" t="n">
        <v>150359.82</v>
      </c>
      <c r="C99" s="3" t="n">
        <v>3.85</v>
      </c>
      <c r="D99" s="3" t="n">
        <v>76.2437</v>
      </c>
      <c r="E99" s="3" t="n">
        <v>0.762437</v>
      </c>
      <c r="F99" s="3" t="n">
        <v>244.7654</v>
      </c>
      <c r="G99" s="3" t="n">
        <v>-68.4273</v>
      </c>
      <c r="H99" s="3" t="n">
        <v>-33.6273</v>
      </c>
      <c r="I99" s="3" t="n">
        <v>0.1455</v>
      </c>
      <c r="J99" s="3" t="n">
        <v>1.5727</v>
      </c>
    </row>
    <row r="100" customFormat="false" ht="12.75" hidden="false" customHeight="false" outlineLevel="0" collapsed="false">
      <c r="A100" s="3" t="n">
        <v>190705.75</v>
      </c>
      <c r="B100" s="3" t="n">
        <v>150362.04</v>
      </c>
      <c r="C100" s="3" t="n">
        <v>3.75</v>
      </c>
      <c r="D100" s="3" t="n">
        <v>80.6681</v>
      </c>
      <c r="E100" s="3" t="n">
        <v>0.806681</v>
      </c>
      <c r="F100" s="3" t="n">
        <v>241.2591</v>
      </c>
      <c r="G100" s="3" t="n">
        <v>-70.6636</v>
      </c>
      <c r="H100" s="3" t="n">
        <v>-38.9091</v>
      </c>
      <c r="I100" s="3" t="n">
        <v>-0.2818</v>
      </c>
      <c r="J100" s="3" t="n">
        <v>3.3</v>
      </c>
    </row>
    <row r="101" customFormat="false" ht="12.75" hidden="false" customHeight="false" outlineLevel="0" collapsed="false">
      <c r="A101" s="3" t="n">
        <v>190705.14</v>
      </c>
      <c r="B101" s="3" t="n">
        <v>150364.01</v>
      </c>
      <c r="C101" s="3" t="n">
        <v>3.74</v>
      </c>
      <c r="D101" s="3" t="n">
        <v>65.4756</v>
      </c>
      <c r="E101" s="3" t="n">
        <v>0.654756</v>
      </c>
      <c r="F101" s="3" t="n">
        <v>232.82</v>
      </c>
      <c r="G101" s="3" t="n">
        <v>-52.0273</v>
      </c>
      <c r="H101" s="3" t="n">
        <v>-39.7182</v>
      </c>
      <c r="I101" s="3" t="n">
        <v>1.6364</v>
      </c>
      <c r="J101" s="3" t="n">
        <v>5.2455</v>
      </c>
    </row>
    <row r="102" customFormat="false" ht="12.75" hidden="false" customHeight="false" outlineLevel="0" collapsed="false">
      <c r="A102" s="3" t="n">
        <v>190704.7</v>
      </c>
      <c r="B102" s="3" t="n">
        <v>150366.32</v>
      </c>
      <c r="C102" s="3" t="n">
        <v>3.61</v>
      </c>
      <c r="D102" s="3" t="n">
        <v>67.404</v>
      </c>
      <c r="E102" s="3" t="n">
        <v>0.67404</v>
      </c>
      <c r="F102" s="3" t="n">
        <v>243.9109</v>
      </c>
      <c r="G102" s="3" t="n">
        <v>-60.6091</v>
      </c>
      <c r="H102" s="3" t="n">
        <v>-29.4455</v>
      </c>
      <c r="I102" s="3" t="n">
        <v>1.6727</v>
      </c>
      <c r="J102" s="3" t="n">
        <v>-10.2546</v>
      </c>
    </row>
    <row r="103" customFormat="false" ht="12.75" hidden="false" customHeight="false" outlineLevel="0" collapsed="false">
      <c r="A103" s="3" t="n">
        <v>190704.22</v>
      </c>
      <c r="B103" s="3" t="n">
        <v>150368.47</v>
      </c>
      <c r="C103" s="3" t="n">
        <v>3.58</v>
      </c>
      <c r="D103" s="3" t="n">
        <v>64.7284</v>
      </c>
      <c r="E103" s="3" t="n">
        <v>0.647284</v>
      </c>
      <c r="F103" s="3" t="n">
        <v>238.1</v>
      </c>
      <c r="G103" s="3" t="n">
        <v>-54.92</v>
      </c>
      <c r="H103" s="3" t="n">
        <v>-34.13</v>
      </c>
      <c r="I103" s="3" t="n">
        <v>-2.95</v>
      </c>
      <c r="J103" s="3" t="n">
        <v>-4.02</v>
      </c>
    </row>
    <row r="104" customFormat="false" ht="12.75" hidden="false" customHeight="false" outlineLevel="0" collapsed="false">
      <c r="A104" s="3" t="n">
        <v>190703.54</v>
      </c>
      <c r="B104" s="3" t="n">
        <v>150370.64</v>
      </c>
      <c r="C104" s="3" t="n">
        <v>3.56</v>
      </c>
      <c r="D104" s="3" t="n">
        <v>74.3608</v>
      </c>
      <c r="E104" s="3" t="n">
        <v>0.743608</v>
      </c>
      <c r="F104" s="3" t="n">
        <v>247.769</v>
      </c>
      <c r="G104" s="3" t="n">
        <v>-68.34</v>
      </c>
      <c r="H104" s="3" t="n">
        <v>-28.5</v>
      </c>
      <c r="I104" s="3" t="n">
        <v>-6.85</v>
      </c>
      <c r="J104" s="3" t="n">
        <v>3.59</v>
      </c>
    </row>
    <row r="105" customFormat="false" ht="12.75" hidden="false" customHeight="false" outlineLevel="0" collapsed="false">
      <c r="A105" s="3" t="n">
        <v>190702.67</v>
      </c>
      <c r="B105" s="3" t="n">
        <v>150373.16</v>
      </c>
      <c r="C105" s="3" t="n">
        <v>3.26</v>
      </c>
      <c r="D105" s="3" t="n">
        <v>77.467</v>
      </c>
      <c r="E105" s="3" t="n">
        <v>0.77467</v>
      </c>
      <c r="F105" s="3" t="n">
        <v>243.534</v>
      </c>
      <c r="G105" s="3" t="n">
        <v>-70.22</v>
      </c>
      <c r="H105" s="3" t="n">
        <v>-32.67</v>
      </c>
      <c r="I105" s="3" t="n">
        <v>1.72</v>
      </c>
      <c r="J105" s="3" t="n">
        <v>3.17</v>
      </c>
    </row>
    <row r="106" customFormat="false" ht="12.75" hidden="false" customHeight="false" outlineLevel="0" collapsed="false">
      <c r="A106" s="3" t="n">
        <v>190701.91</v>
      </c>
      <c r="B106" s="3" t="n">
        <v>150375.41</v>
      </c>
      <c r="C106" s="3" t="n">
        <v>2.97</v>
      </c>
      <c r="D106" s="3" t="n">
        <v>89.6026</v>
      </c>
      <c r="E106" s="3" t="n">
        <v>0.896026</v>
      </c>
      <c r="F106" s="3" t="n">
        <v>249.6938</v>
      </c>
      <c r="G106" s="3" t="n">
        <v>-84.4</v>
      </c>
      <c r="H106" s="3" t="n">
        <v>-30.0875</v>
      </c>
      <c r="I106" s="3" t="n">
        <v>-0.05</v>
      </c>
      <c r="J106" s="3" t="n">
        <v>-6.5875</v>
      </c>
    </row>
    <row r="107" customFormat="false" ht="12.75" hidden="false" customHeight="false" outlineLevel="0" collapsed="false">
      <c r="A107" s="3" t="n">
        <v>190701.07</v>
      </c>
      <c r="B107" s="3" t="n">
        <v>150377.89</v>
      </c>
      <c r="C107" s="3" t="n">
        <v>2.81</v>
      </c>
      <c r="D107" s="3" t="n">
        <v>92.3456</v>
      </c>
      <c r="E107" s="3" t="n">
        <v>0.923456</v>
      </c>
      <c r="F107" s="3" t="n">
        <v>250.7686</v>
      </c>
      <c r="G107" s="3" t="n">
        <v>-87.4</v>
      </c>
      <c r="H107" s="3" t="n">
        <v>-29.8</v>
      </c>
      <c r="I107" s="3" t="n">
        <v>0.9571</v>
      </c>
      <c r="J107" s="3" t="n">
        <v>-3.6429</v>
      </c>
    </row>
    <row r="108" customFormat="false" ht="12.75" hidden="false" customHeight="false" outlineLevel="0" collapsed="false">
      <c r="A108" s="3" t="n">
        <v>190700.31</v>
      </c>
      <c r="B108" s="3" t="n">
        <v>150380.11</v>
      </c>
      <c r="C108" s="3" t="n">
        <v>3.21</v>
      </c>
      <c r="D108" s="3" t="n">
        <v>87.0022</v>
      </c>
      <c r="E108" s="3" t="n">
        <v>0.870022</v>
      </c>
      <c r="F108" s="3" t="n">
        <v>257.2388</v>
      </c>
      <c r="G108" s="3" t="n">
        <v>-84.95</v>
      </c>
      <c r="H108" s="3" t="n">
        <v>-18.7625</v>
      </c>
      <c r="I108" s="3" t="n">
        <v>0.925</v>
      </c>
      <c r="J108" s="3" t="n">
        <v>7.2375</v>
      </c>
    </row>
    <row r="109" customFormat="false" ht="12.75" hidden="false" customHeight="false" outlineLevel="0" collapsed="false">
      <c r="A109" s="3" t="n">
        <v>190699.68</v>
      </c>
      <c r="B109" s="3" t="n">
        <v>150382.34</v>
      </c>
      <c r="C109" s="3" t="n">
        <v>3.31</v>
      </c>
      <c r="D109" s="3" t="n">
        <v>71.541</v>
      </c>
      <c r="E109" s="3" t="n">
        <v>0.71541</v>
      </c>
      <c r="F109" s="3" t="n">
        <v>253.7978</v>
      </c>
      <c r="G109" s="3" t="n">
        <v>-68.4111</v>
      </c>
      <c r="H109" s="3" t="n">
        <v>-20.8778</v>
      </c>
      <c r="I109" s="3" t="n">
        <v>-1.4667</v>
      </c>
      <c r="J109" s="3" t="n">
        <v>-0.1444</v>
      </c>
    </row>
    <row r="110" customFormat="false" ht="12.75" hidden="false" customHeight="false" outlineLevel="0" collapsed="false">
      <c r="A110" s="3" t="n">
        <v>190699.09</v>
      </c>
      <c r="B110" s="3" t="n">
        <v>150384.83</v>
      </c>
      <c r="C110" s="3" t="n">
        <v>3.04</v>
      </c>
      <c r="D110" s="3" t="n">
        <v>64.2339</v>
      </c>
      <c r="E110" s="3" t="n">
        <v>0.642339</v>
      </c>
      <c r="F110" s="3" t="n">
        <v>257.4778</v>
      </c>
      <c r="G110" s="3" t="n">
        <v>-62.5111</v>
      </c>
      <c r="H110" s="3" t="n">
        <v>-14.7222</v>
      </c>
      <c r="I110" s="3" t="n">
        <v>-1.2667</v>
      </c>
      <c r="J110" s="3" t="n">
        <v>-6.1444</v>
      </c>
    </row>
    <row r="111" customFormat="false" ht="12.75" hidden="false" customHeight="false" outlineLevel="0" collapsed="false">
      <c r="A111" s="3" t="n">
        <v>190698.5</v>
      </c>
      <c r="B111" s="3" t="n">
        <v>150387.01</v>
      </c>
      <c r="C111" s="3" t="n">
        <v>2.91</v>
      </c>
      <c r="D111" s="3" t="n">
        <v>72.598</v>
      </c>
      <c r="E111" s="3" t="n">
        <v>0.72598</v>
      </c>
      <c r="F111" s="3" t="n">
        <v>247.5975</v>
      </c>
      <c r="G111" s="3" t="n">
        <v>-67.425</v>
      </c>
      <c r="H111" s="3" t="n">
        <v>-26.9</v>
      </c>
      <c r="I111" s="3" t="n">
        <v>0.85</v>
      </c>
      <c r="J111" s="3" t="n">
        <v>1.5625</v>
      </c>
    </row>
    <row r="112" customFormat="false" ht="12.75" hidden="false" customHeight="false" outlineLevel="0" collapsed="false">
      <c r="A112" s="3" t="n">
        <v>190697.73</v>
      </c>
      <c r="B112" s="3" t="n">
        <v>150389.14</v>
      </c>
      <c r="C112" s="3" t="n">
        <v>2.9</v>
      </c>
      <c r="D112" s="3" t="n">
        <v>70.2446</v>
      </c>
      <c r="E112" s="3" t="n">
        <v>0.702446</v>
      </c>
      <c r="F112" s="3" t="n">
        <v>249.68</v>
      </c>
      <c r="G112" s="3" t="n">
        <v>-67.05</v>
      </c>
      <c r="H112" s="3" t="n">
        <v>-20.5375</v>
      </c>
      <c r="I112" s="3" t="n">
        <v>-4.1</v>
      </c>
      <c r="J112" s="3" t="n">
        <v>-0.975</v>
      </c>
    </row>
    <row r="113" customFormat="false" ht="12.75" hidden="false" customHeight="false" outlineLevel="0" collapsed="false">
      <c r="A113" s="3" t="n">
        <v>190696.62</v>
      </c>
      <c r="B113" s="3" t="n">
        <v>150391.39</v>
      </c>
      <c r="C113" s="3" t="n">
        <v>2.93</v>
      </c>
      <c r="D113" s="3" t="n">
        <v>71.5358</v>
      </c>
      <c r="E113" s="3" t="n">
        <v>0.715358</v>
      </c>
      <c r="F113" s="3" t="n">
        <v>252.9488</v>
      </c>
      <c r="G113" s="3" t="n">
        <v>-68.2625</v>
      </c>
      <c r="H113" s="3" t="n">
        <v>-21.2125</v>
      </c>
      <c r="I113" s="3" t="n">
        <v>-2.7625</v>
      </c>
      <c r="J113" s="3" t="n">
        <v>-6.5</v>
      </c>
    </row>
    <row r="114" customFormat="false" ht="12.75" hidden="false" customHeight="false" outlineLevel="0" collapsed="false">
      <c r="A114" s="3" t="n">
        <v>190695.7</v>
      </c>
      <c r="B114" s="3" t="n">
        <v>150393.35</v>
      </c>
      <c r="C114" s="3" t="n">
        <v>2.98</v>
      </c>
      <c r="D114" s="3" t="n">
        <v>49.6131</v>
      </c>
      <c r="E114" s="3" t="n">
        <v>0.496131</v>
      </c>
      <c r="F114" s="3" t="n">
        <v>253.2325</v>
      </c>
      <c r="G114" s="3" t="n">
        <v>-47.175</v>
      </c>
      <c r="H114" s="3" t="n">
        <v>-15.175</v>
      </c>
      <c r="I114" s="3" t="n">
        <v>2.3875</v>
      </c>
      <c r="J114" s="3" t="n">
        <v>-4.6875</v>
      </c>
    </row>
    <row r="115" customFormat="false" ht="12.75" hidden="false" customHeight="false" outlineLevel="0" collapsed="false">
      <c r="A115" s="3" t="n">
        <v>190694.63</v>
      </c>
      <c r="B115" s="3" t="n">
        <v>150395.49</v>
      </c>
      <c r="C115" s="3" t="n">
        <v>2.89</v>
      </c>
      <c r="D115" s="3" t="n">
        <v>58.6058</v>
      </c>
      <c r="E115" s="3" t="n">
        <v>0.586058</v>
      </c>
      <c r="F115" s="3" t="n">
        <v>257.5225</v>
      </c>
      <c r="G115" s="3" t="n">
        <v>-56.5375</v>
      </c>
      <c r="H115" s="3" t="n">
        <v>-14.75</v>
      </c>
      <c r="I115" s="3" t="n">
        <v>-4.5375</v>
      </c>
      <c r="J115" s="3" t="n">
        <v>-8.4</v>
      </c>
    </row>
    <row r="116" customFormat="false" ht="12.75" hidden="false" customHeight="false" outlineLevel="0" collapsed="false">
      <c r="A116" s="3" t="n">
        <v>190693.56</v>
      </c>
      <c r="B116" s="3" t="n">
        <v>150397.31</v>
      </c>
      <c r="C116" s="3" t="n">
        <v>3</v>
      </c>
      <c r="D116" s="3" t="n">
        <v>57.9087</v>
      </c>
      <c r="E116" s="3" t="n">
        <v>0.579087</v>
      </c>
      <c r="F116" s="3" t="n">
        <v>258.2737</v>
      </c>
      <c r="G116" s="3" t="n">
        <v>-56.7</v>
      </c>
      <c r="H116" s="3" t="n">
        <v>-11.55</v>
      </c>
      <c r="I116" s="3" t="n">
        <v>-2.2625</v>
      </c>
      <c r="J116" s="3" t="n">
        <v>3.65</v>
      </c>
    </row>
    <row r="117" customFormat="false" ht="12.75" hidden="false" customHeight="false" outlineLevel="0" collapsed="false">
      <c r="A117" s="3" t="n">
        <v>190692.52</v>
      </c>
      <c r="B117" s="3" t="n">
        <v>150399.11</v>
      </c>
      <c r="C117" s="3" t="n">
        <v>2.97</v>
      </c>
      <c r="D117" s="3" t="n">
        <v>47.9054</v>
      </c>
      <c r="E117" s="3" t="n">
        <v>0.479054</v>
      </c>
      <c r="F117" s="3" t="n">
        <v>240.3562</v>
      </c>
      <c r="G117" s="3" t="n">
        <v>-41.4</v>
      </c>
      <c r="H117" s="3" t="n">
        <v>-24.1</v>
      </c>
      <c r="I117" s="3" t="n">
        <v>-0.4</v>
      </c>
      <c r="J117" s="3" t="n">
        <v>-2.45</v>
      </c>
    </row>
    <row r="118" customFormat="false" ht="12.75" hidden="false" customHeight="false" outlineLevel="0" collapsed="false">
      <c r="A118" s="3" t="n">
        <v>190691.5</v>
      </c>
      <c r="B118" s="3" t="n">
        <v>150401.02</v>
      </c>
      <c r="C118" s="3" t="n">
        <v>2.76</v>
      </c>
      <c r="D118" s="3" t="n">
        <v>40.5509</v>
      </c>
      <c r="E118" s="3" t="n">
        <v>0.405509</v>
      </c>
      <c r="F118" s="3" t="n">
        <v>240.48</v>
      </c>
      <c r="G118" s="3" t="n">
        <v>-35.7571</v>
      </c>
      <c r="H118" s="3" t="n">
        <v>-19.0714</v>
      </c>
      <c r="I118" s="3" t="n">
        <v>1.4429</v>
      </c>
      <c r="J118" s="3" t="n">
        <v>-2.3571</v>
      </c>
    </row>
    <row r="119" customFormat="false" ht="12.75" hidden="false" customHeight="false" outlineLevel="0" collapsed="false">
      <c r="A119" s="3" t="n">
        <v>190690.67</v>
      </c>
      <c r="B119" s="3" t="n">
        <v>150402.65</v>
      </c>
      <c r="C119" s="3" t="n">
        <v>2.41</v>
      </c>
      <c r="D119" s="3" t="n">
        <v>40.2428</v>
      </c>
      <c r="E119" s="3" t="n">
        <v>0.402428</v>
      </c>
      <c r="F119" s="3" t="n">
        <v>242.6933</v>
      </c>
      <c r="G119" s="3" t="n">
        <v>-36.15</v>
      </c>
      <c r="H119" s="3" t="n">
        <v>-17.65</v>
      </c>
      <c r="I119" s="3" t="n">
        <v>-1.0667</v>
      </c>
      <c r="J119" s="3" t="n">
        <v>-0.7</v>
      </c>
    </row>
    <row r="120" customFormat="false" ht="12.75" hidden="false" customHeight="false" outlineLevel="0" collapsed="false">
      <c r="A120" s="3" t="n">
        <v>190689.79</v>
      </c>
      <c r="B120" s="3" t="n">
        <v>150404.51</v>
      </c>
      <c r="C120" s="3" t="n">
        <v>2.06</v>
      </c>
      <c r="D120" s="3" t="n">
        <v>42.5069</v>
      </c>
      <c r="E120" s="3" t="n">
        <v>0.425069</v>
      </c>
      <c r="F120" s="3" t="n">
        <v>229.906</v>
      </c>
      <c r="G120" s="3" t="n">
        <v>-32.44</v>
      </c>
      <c r="H120" s="3" t="n">
        <v>-27.08</v>
      </c>
      <c r="I120" s="3" t="n">
        <v>-4.6</v>
      </c>
      <c r="J120" s="3" t="n">
        <v>-2.52</v>
      </c>
    </row>
    <row r="121" customFormat="false" ht="12.75" hidden="false" customHeight="false" outlineLevel="0" collapsed="false">
      <c r="A121" s="3" t="n">
        <v>190689.1</v>
      </c>
      <c r="B121" s="3" t="n">
        <v>150406.34</v>
      </c>
      <c r="C121" s="3" t="n">
        <v>1.84</v>
      </c>
      <c r="D121" s="3" t="n">
        <v>37.5746</v>
      </c>
      <c r="E121" s="3" t="n">
        <v>0.375746</v>
      </c>
      <c r="F121" s="3" t="n">
        <v>249.1333</v>
      </c>
      <c r="G121" s="3" t="n">
        <v>-35.1333</v>
      </c>
      <c r="H121" s="3" t="n">
        <v>-13.0667</v>
      </c>
      <c r="I121" s="3" t="n">
        <v>-2.6</v>
      </c>
      <c r="J121" s="3" t="n">
        <v>-1.7</v>
      </c>
    </row>
    <row r="122" customFormat="false" ht="12.75" hidden="false" customHeight="false" outlineLevel="0" collapsed="false">
      <c r="A122" s="3" t="n">
        <v>190688.43</v>
      </c>
      <c r="B122" s="3" t="n">
        <v>150407.83</v>
      </c>
      <c r="C122" s="3" t="n">
        <v>1.7</v>
      </c>
      <c r="D122" s="3" t="n">
        <v>26.8028</v>
      </c>
      <c r="E122" s="3" t="n">
        <v>0.268028</v>
      </c>
      <c r="F122" s="3" t="n">
        <v>250.675</v>
      </c>
      <c r="G122" s="3" t="n">
        <v>-25.1</v>
      </c>
      <c r="H122" s="3" t="n">
        <v>-9.4</v>
      </c>
      <c r="I122" s="3" t="n">
        <v>0.15</v>
      </c>
      <c r="J122" s="3" t="n">
        <v>-4.6</v>
      </c>
    </row>
    <row r="123" customFormat="false" ht="12.75" hidden="false" customHeight="false" outlineLevel="0" collapsed="false">
      <c r="A123" s="3" t="n">
        <v>190687.65</v>
      </c>
      <c r="B123" s="3" t="n">
        <v>150409.47</v>
      </c>
      <c r="C123" s="3" t="n">
        <v>1.63</v>
      </c>
      <c r="D123" s="3" t="n">
        <v>36.3811</v>
      </c>
      <c r="E123" s="3" t="n">
        <v>0.363811</v>
      </c>
      <c r="F123" s="3" t="n">
        <v>218.495</v>
      </c>
      <c r="G123" s="3" t="n">
        <v>-22.2</v>
      </c>
      <c r="H123" s="3" t="n">
        <v>-28.65</v>
      </c>
      <c r="I123" s="3" t="n">
        <v>-3.15</v>
      </c>
      <c r="J123" s="3" t="n">
        <v>-4.3</v>
      </c>
    </row>
    <row r="124" customFormat="false" ht="12.75" hidden="false" customHeight="false" outlineLevel="0" collapsed="false">
      <c r="A124" s="3" t="n">
        <v>190687.03</v>
      </c>
      <c r="B124" s="3" t="n">
        <v>150410.9</v>
      </c>
      <c r="C124" s="3" t="n">
        <v>1.59</v>
      </c>
      <c r="D124" s="3" t="n">
        <v>21.9233</v>
      </c>
      <c r="E124" s="3" t="n">
        <v>0.219233</v>
      </c>
      <c r="F124" s="3" t="n">
        <v>258.82</v>
      </c>
      <c r="G124" s="3" t="n">
        <v>-21.3</v>
      </c>
      <c r="H124" s="3" t="n">
        <v>-4.2</v>
      </c>
      <c r="I124" s="3" t="n">
        <v>-3.05</v>
      </c>
      <c r="J124" s="3" t="n">
        <v>-32768</v>
      </c>
    </row>
    <row r="125" customFormat="false" ht="12.75" hidden="false" customHeight="false" outlineLevel="0" collapsed="false">
      <c r="A125" s="3" t="n">
        <v>190686.26</v>
      </c>
      <c r="B125" s="3" t="n">
        <v>150412.35</v>
      </c>
      <c r="C125" s="3" t="n">
        <v>1.51</v>
      </c>
      <c r="D125" s="3" t="n">
        <v>42.8114</v>
      </c>
      <c r="E125" s="3" t="n">
        <v>0.428114</v>
      </c>
      <c r="F125" s="3" t="n">
        <v>230.385</v>
      </c>
      <c r="G125" s="3" t="n">
        <v>-32.95</v>
      </c>
      <c r="H125" s="3" t="n">
        <v>-27.3</v>
      </c>
      <c r="I125" s="3" t="n">
        <v>-1.35</v>
      </c>
      <c r="J125" s="3" t="n">
        <v>1.25</v>
      </c>
    </row>
    <row r="126" customFormat="false" ht="12.75" hidden="false" customHeight="false" outlineLevel="0" collapsed="false">
      <c r="A126" s="3" t="n">
        <v>190685.5</v>
      </c>
      <c r="B126" s="3" t="n">
        <v>150413.45</v>
      </c>
      <c r="C126" s="3" t="n">
        <v>1.52</v>
      </c>
      <c r="D126" s="3" t="n">
        <v>33.2741</v>
      </c>
      <c r="E126" s="3" t="n">
        <v>0.332741</v>
      </c>
      <c r="F126" s="3" t="n">
        <v>211.435</v>
      </c>
      <c r="G126" s="3" t="n">
        <v>-18.75</v>
      </c>
      <c r="H126" s="3" t="n">
        <v>-27.45</v>
      </c>
      <c r="I126" s="3" t="n">
        <v>-1.45</v>
      </c>
      <c r="J126" s="3" t="n">
        <v>1.55</v>
      </c>
    </row>
    <row r="127" customFormat="false" ht="12.75" hidden="false" customHeight="false" outlineLevel="0" collapsed="false">
      <c r="A127" s="3" t="n">
        <v>190684.63</v>
      </c>
      <c r="B127" s="3" t="n">
        <v>150414.48</v>
      </c>
      <c r="C127" s="3" t="n">
        <v>1.53</v>
      </c>
      <c r="D127" s="3" t="n">
        <v>43.6206</v>
      </c>
      <c r="E127" s="3" t="n">
        <v>0.436206</v>
      </c>
      <c r="F127" s="3" t="n">
        <v>235.56</v>
      </c>
      <c r="G127" s="3" t="n">
        <v>-35.8</v>
      </c>
      <c r="H127" s="3" t="n">
        <v>-24.9</v>
      </c>
      <c r="I127" s="3" t="n">
        <v>1.05</v>
      </c>
      <c r="J127" s="3" t="n">
        <v>3.05</v>
      </c>
    </row>
    <row r="128" customFormat="false" ht="12.75" hidden="false" customHeight="false" outlineLevel="0" collapsed="false">
      <c r="A128" s="3" t="n">
        <v>190683.64</v>
      </c>
      <c r="B128" s="3" t="n">
        <v>150415.66</v>
      </c>
      <c r="C128" s="3" t="n">
        <v>1.53</v>
      </c>
      <c r="D128" s="3" t="n">
        <v>26.2411</v>
      </c>
      <c r="E128" s="3" t="n">
        <v>0.262411</v>
      </c>
      <c r="F128" s="3" t="n">
        <v>207.715</v>
      </c>
      <c r="G128" s="3" t="n">
        <v>-12.9</v>
      </c>
      <c r="H128" s="3" t="n">
        <v>-22.85</v>
      </c>
      <c r="I128" s="3" t="n">
        <v>-0.25</v>
      </c>
      <c r="J128" s="3" t="n">
        <v>-9.35</v>
      </c>
    </row>
    <row r="129" customFormat="false" ht="12.75" hidden="false" customHeight="false" outlineLevel="0" collapsed="false">
      <c r="A129" s="3" t="n">
        <v>190682.89</v>
      </c>
      <c r="B129" s="3" t="n">
        <v>150416.74</v>
      </c>
      <c r="C129" s="3" t="n">
        <v>1.55</v>
      </c>
      <c r="D129" s="3" t="n">
        <v>10.6928</v>
      </c>
      <c r="E129" s="3" t="n">
        <v>0.106928</v>
      </c>
      <c r="F129" s="3" t="n">
        <v>126.665</v>
      </c>
      <c r="G129" s="3" t="n">
        <v>-8.3</v>
      </c>
      <c r="H129" s="3" t="n">
        <v>-5.85</v>
      </c>
      <c r="I129" s="3" t="n">
        <v>-3.35</v>
      </c>
      <c r="J129" s="3" t="n">
        <v>31</v>
      </c>
    </row>
    <row r="130" customFormat="false" ht="12.75" hidden="false" customHeight="false" outlineLevel="0" collapsed="false">
      <c r="A130" s="3" t="n">
        <v>190682.25</v>
      </c>
      <c r="B130" s="3" t="n">
        <v>150417.87</v>
      </c>
      <c r="C130" s="3" t="n">
        <v>1.52</v>
      </c>
      <c r="D130" s="3" t="n">
        <v>14.8417</v>
      </c>
      <c r="E130" s="3" t="n">
        <v>0.148417</v>
      </c>
      <c r="F130" s="3" t="n">
        <v>196.895</v>
      </c>
      <c r="G130" s="3" t="n">
        <v>-3.5</v>
      </c>
      <c r="H130" s="3" t="n">
        <v>-14.35</v>
      </c>
      <c r="I130" s="3" t="n">
        <v>-1.45</v>
      </c>
      <c r="J130" s="3" t="n">
        <v>9.05</v>
      </c>
    </row>
    <row r="131" customFormat="false" ht="12.75" hidden="false" customHeight="false" outlineLevel="0" collapsed="false">
      <c r="A131" s="3" t="n">
        <v>190681.77</v>
      </c>
      <c r="B131" s="3" t="n">
        <v>150419.35</v>
      </c>
      <c r="C131" s="3" t="n">
        <v>1.53</v>
      </c>
      <c r="D131" s="3" t="n">
        <v>20.0063</v>
      </c>
      <c r="E131" s="3" t="n">
        <v>0.200063</v>
      </c>
      <c r="F131" s="3" t="n">
        <v>294.55</v>
      </c>
      <c r="G131" s="3" t="n">
        <v>-17</v>
      </c>
      <c r="H131" s="3" t="n">
        <v>7.8</v>
      </c>
      <c r="I131" s="3" t="n">
        <v>7.1</v>
      </c>
      <c r="J131" s="3" t="n">
        <v>-30.8</v>
      </c>
    </row>
    <row r="132" customFormat="false" ht="12.75" hidden="false" customHeight="false" outlineLevel="0" collapsed="false">
      <c r="A132" s="3" t="n">
        <v>190681.39</v>
      </c>
      <c r="B132" s="3" t="n">
        <v>150420.76</v>
      </c>
      <c r="C132" s="3" t="n">
        <v>1.58</v>
      </c>
      <c r="D132" s="3" t="n">
        <v>20.4372</v>
      </c>
      <c r="E132" s="3" t="n">
        <v>0.204372</v>
      </c>
      <c r="F132" s="3" t="n">
        <v>215.97</v>
      </c>
      <c r="G132" s="3" t="n">
        <v>-11.8</v>
      </c>
      <c r="H132" s="3" t="n">
        <v>-16.2</v>
      </c>
      <c r="I132" s="3" t="n">
        <v>-4</v>
      </c>
      <c r="J132" s="3" t="n">
        <v>-32768</v>
      </c>
    </row>
    <row r="133" customFormat="false" ht="12.75" hidden="false" customHeight="false" outlineLevel="0" collapsed="false">
      <c r="A133" s="3" t="n">
        <v>190681.03</v>
      </c>
      <c r="B133" s="3" t="n">
        <v>150422.31</v>
      </c>
      <c r="C133" s="3" t="n">
        <v>1.57</v>
      </c>
      <c r="D133" s="3" t="n">
        <v>22.616</v>
      </c>
      <c r="E133" s="3" t="n">
        <v>0.22616</v>
      </c>
      <c r="F133" s="3" t="n">
        <v>184.585</v>
      </c>
      <c r="G133" s="3" t="n">
        <v>7.85</v>
      </c>
      <c r="H133" s="3" t="n">
        <v>18.4</v>
      </c>
      <c r="I133" s="3" t="n">
        <v>-10.55</v>
      </c>
      <c r="J133" s="3" t="n">
        <v>-12.75</v>
      </c>
    </row>
    <row r="134" customFormat="false" ht="12.75" hidden="false" customHeight="false" outlineLevel="0" collapsed="false">
      <c r="A134" s="3" t="n">
        <v>190680.47</v>
      </c>
      <c r="B134" s="3" t="n">
        <v>150424.08</v>
      </c>
      <c r="C134" s="3" t="n">
        <v>1.18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</row>
    <row r="135" customFormat="false" ht="12.75" hidden="false" customHeight="false" outlineLevel="0" collapsed="false">
      <c r="A135" s="3" t="n">
        <v>190679.78</v>
      </c>
      <c r="B135" s="3" t="n">
        <v>150425.44</v>
      </c>
      <c r="C135" s="3" t="n">
        <v>1.07</v>
      </c>
      <c r="D135" s="3" t="n">
        <v>33.3608</v>
      </c>
      <c r="E135" s="3" t="n">
        <v>0.333608</v>
      </c>
      <c r="F135" s="3" t="n">
        <v>228.22</v>
      </c>
      <c r="G135" s="3" t="n">
        <v>-24.7</v>
      </c>
      <c r="H135" s="3" t="n">
        <v>-22.1</v>
      </c>
      <c r="I135" s="3" t="n">
        <v>-3.8</v>
      </c>
      <c r="J135" s="3" t="n">
        <v>-32768</v>
      </c>
    </row>
    <row r="136" customFormat="false" ht="12.75" hidden="false" customHeight="false" outlineLevel="0" collapsed="false">
      <c r="A136" s="3" t="n">
        <v>190678.94</v>
      </c>
      <c r="B136" s="3" t="n">
        <v>150426.63</v>
      </c>
      <c r="C136" s="3" t="n">
        <v>1.23</v>
      </c>
      <c r="D136" s="3" t="n">
        <v>6.3859</v>
      </c>
      <c r="E136" s="3" t="n">
        <v>0.063859</v>
      </c>
      <c r="F136" s="3" t="n">
        <v>349.9</v>
      </c>
      <c r="G136" s="3" t="n">
        <v>-1</v>
      </c>
      <c r="H136" s="3" t="n">
        <v>5.7</v>
      </c>
      <c r="I136" s="3" t="n">
        <v>2.7</v>
      </c>
      <c r="J136" s="3" t="n">
        <v>-32768</v>
      </c>
    </row>
    <row r="137" customFormat="false" ht="12.75" hidden="false" customHeight="false" outlineLevel="0" collapsed="false">
      <c r="A137" s="3" t="n">
        <v>190677.87</v>
      </c>
      <c r="B137" s="3" t="n">
        <v>150427.76</v>
      </c>
      <c r="C137" s="3" t="n">
        <v>1.56</v>
      </c>
      <c r="D137" s="3" t="n">
        <v>12.4243</v>
      </c>
      <c r="E137" s="3" t="n">
        <v>0.124243</v>
      </c>
      <c r="F137" s="3" t="n">
        <v>182.475</v>
      </c>
      <c r="G137" s="3" t="n">
        <v>-2.3</v>
      </c>
      <c r="H137" s="3" t="n">
        <v>-11.35</v>
      </c>
      <c r="I137" s="3" t="n">
        <v>-4.5</v>
      </c>
      <c r="J137" s="3" t="n">
        <v>-32768</v>
      </c>
    </row>
    <row r="138" customFormat="false" ht="12.75" hidden="false" customHeight="false" outlineLevel="0" collapsed="false">
      <c r="A138" s="3" t="n">
        <v>190676.74</v>
      </c>
      <c r="B138" s="3" t="n">
        <v>150428.48</v>
      </c>
      <c r="C138" s="3" t="n">
        <v>1.65</v>
      </c>
      <c r="D138" s="3" t="n">
        <v>15.4372</v>
      </c>
      <c r="E138" s="3" t="n">
        <v>0.154372</v>
      </c>
      <c r="F138" s="3" t="n">
        <v>225.4433</v>
      </c>
      <c r="G138" s="3" t="n">
        <v>-8.1</v>
      </c>
      <c r="H138" s="3" t="n">
        <v>-12.1667</v>
      </c>
      <c r="I138" s="3" t="n">
        <v>-4.9667</v>
      </c>
      <c r="J138" s="3" t="n">
        <v>1.3667</v>
      </c>
    </row>
    <row r="139" customFormat="false" ht="12.75" hidden="false" customHeight="false" outlineLevel="0" collapsed="false">
      <c r="A139" s="3" t="n">
        <v>190675.71</v>
      </c>
      <c r="B139" s="3" t="n">
        <v>150429.16</v>
      </c>
      <c r="C139" s="3" t="n">
        <v>1.22</v>
      </c>
      <c r="D139" s="3" t="n">
        <v>37.64</v>
      </c>
      <c r="E139" s="3" t="n">
        <v>0.3764</v>
      </c>
      <c r="F139" s="3" t="n">
        <v>247.345</v>
      </c>
      <c r="G139" s="3" t="n">
        <v>-34.75</v>
      </c>
      <c r="H139" s="3" t="n">
        <v>-13.9</v>
      </c>
      <c r="I139" s="3" t="n">
        <v>-4</v>
      </c>
      <c r="J139" s="3" t="n">
        <v>8.15</v>
      </c>
    </row>
    <row r="140" customFormat="false" ht="12.75" hidden="false" customHeight="false" outlineLevel="0" collapsed="false">
      <c r="A140" s="3" t="n">
        <v>190674.67</v>
      </c>
      <c r="B140" s="3" t="n">
        <v>150429.94</v>
      </c>
      <c r="C140" s="3" t="n">
        <v>1.63</v>
      </c>
      <c r="D140" s="3" t="n">
        <v>13.8615</v>
      </c>
      <c r="E140" s="3" t="n">
        <v>0.138615</v>
      </c>
      <c r="F140" s="3" t="n">
        <v>193.77</v>
      </c>
      <c r="G140" s="3" t="n">
        <v>-3.3</v>
      </c>
      <c r="H140" s="3" t="n">
        <v>-13.4</v>
      </c>
      <c r="I140" s="3" t="n">
        <v>-1.3</v>
      </c>
      <c r="J140" s="3" t="n">
        <v>-4</v>
      </c>
    </row>
    <row r="141" customFormat="false" ht="12.75" hidden="false" customHeight="false" outlineLevel="0" collapsed="false">
      <c r="A141" s="3" t="n">
        <v>190673.9</v>
      </c>
      <c r="B141" s="3" t="n">
        <v>150430.65</v>
      </c>
      <c r="C141" s="3" t="n">
        <v>1.63</v>
      </c>
      <c r="D141" s="3" t="n">
        <v>10.2612</v>
      </c>
      <c r="E141" s="3" t="n">
        <v>0.102612</v>
      </c>
      <c r="F141" s="3" t="n">
        <v>226.125</v>
      </c>
      <c r="G141" s="3" t="n">
        <v>-0.35</v>
      </c>
      <c r="H141" s="3" t="n">
        <v>-9.4</v>
      </c>
      <c r="I141" s="3" t="n">
        <v>-4.1</v>
      </c>
      <c r="J141" s="3" t="n">
        <v>3.45</v>
      </c>
    </row>
    <row r="142" customFormat="false" ht="12.75" hidden="false" customHeight="false" outlineLevel="0" collapsed="false">
      <c r="A142" s="3" t="n">
        <v>190673.28</v>
      </c>
      <c r="B142" s="3" t="n">
        <v>150431.51</v>
      </c>
      <c r="C142" s="3" t="n">
        <v>1.59</v>
      </c>
      <c r="D142" s="3" t="n">
        <v>16.6884</v>
      </c>
      <c r="E142" s="3" t="n">
        <v>0.166884</v>
      </c>
      <c r="F142" s="3" t="n">
        <v>231.54</v>
      </c>
      <c r="G142" s="3" t="n">
        <v>-13.3333</v>
      </c>
      <c r="H142" s="3" t="n">
        <v>-9.9333</v>
      </c>
      <c r="I142" s="3" t="n">
        <v>1.4333</v>
      </c>
      <c r="J142" s="3" t="n">
        <v>-1.2667</v>
      </c>
    </row>
    <row r="143" customFormat="false" ht="12.75" hidden="false" customHeight="false" outlineLevel="0" collapsed="false">
      <c r="A143" s="3" t="n">
        <v>190672.7</v>
      </c>
      <c r="B143" s="3" t="n">
        <v>150432.6</v>
      </c>
      <c r="C143" s="3" t="n">
        <v>1.55</v>
      </c>
      <c r="D143" s="3" t="n">
        <v>23.8157</v>
      </c>
      <c r="E143" s="3" t="n">
        <v>0.238157</v>
      </c>
      <c r="F143" s="3" t="n">
        <v>199.505</v>
      </c>
      <c r="G143" s="3" t="n">
        <v>-7.35</v>
      </c>
      <c r="H143" s="3" t="n">
        <v>-22.6</v>
      </c>
      <c r="I143" s="3" t="n">
        <v>-1.55</v>
      </c>
      <c r="J143" s="3" t="n">
        <v>7.3</v>
      </c>
    </row>
    <row r="144" customFormat="false" ht="12.75" hidden="false" customHeight="false" outlineLevel="0" collapsed="false">
      <c r="A144" s="3" t="n">
        <v>190672.05</v>
      </c>
      <c r="B144" s="3" t="n">
        <v>150433.56</v>
      </c>
      <c r="C144" s="3" t="n">
        <v>1.52</v>
      </c>
      <c r="D144" s="3" t="n">
        <v>19.8108</v>
      </c>
      <c r="E144" s="3" t="n">
        <v>0.198108</v>
      </c>
      <c r="F144" s="3" t="n">
        <v>207.785</v>
      </c>
      <c r="G144" s="3" t="n">
        <v>-9.95</v>
      </c>
      <c r="H144" s="3" t="n">
        <v>-15.95</v>
      </c>
      <c r="I144" s="3" t="n">
        <v>-6.25</v>
      </c>
      <c r="J144" s="3" t="n">
        <v>15.45</v>
      </c>
    </row>
    <row r="145" customFormat="false" ht="12.75" hidden="false" customHeight="false" outlineLevel="0" collapsed="false">
      <c r="A145" s="3" t="n">
        <v>190671.32</v>
      </c>
      <c r="B145" s="3" t="n">
        <v>150434.59</v>
      </c>
      <c r="C145" s="3" t="n">
        <v>1.51</v>
      </c>
      <c r="D145" s="3" t="n">
        <v>15.6633</v>
      </c>
      <c r="E145" s="3" t="n">
        <v>0.156633</v>
      </c>
      <c r="F145" s="3" t="n">
        <v>234.79</v>
      </c>
      <c r="G145" s="3" t="n">
        <v>-13.1</v>
      </c>
      <c r="H145" s="3" t="n">
        <v>-8.3</v>
      </c>
      <c r="I145" s="3" t="n">
        <v>-2.2</v>
      </c>
      <c r="J145" s="3" t="n">
        <v>3.2</v>
      </c>
    </row>
    <row r="146" customFormat="false" ht="12.75" hidden="false" customHeight="false" outlineLevel="0" collapsed="false">
      <c r="A146" s="3" t="n">
        <v>190670.72</v>
      </c>
      <c r="B146" s="3" t="n">
        <v>150435.52</v>
      </c>
      <c r="C146" s="3" t="n">
        <v>1.48</v>
      </c>
      <c r="D146" s="3" t="n">
        <v>19.1426</v>
      </c>
      <c r="E146" s="3" t="n">
        <v>0.191426</v>
      </c>
      <c r="F146" s="3" t="n">
        <v>255.05</v>
      </c>
      <c r="G146" s="3" t="n">
        <v>-16.8</v>
      </c>
      <c r="H146" s="3" t="n">
        <v>-8.8</v>
      </c>
      <c r="I146" s="3" t="n">
        <v>2.6</v>
      </c>
      <c r="J146" s="3" t="n">
        <v>-1.5</v>
      </c>
    </row>
    <row r="147" customFormat="false" ht="12.75" hidden="false" customHeight="false" outlineLevel="0" collapsed="false">
      <c r="A147" s="3" t="n">
        <v>190670.1</v>
      </c>
      <c r="B147" s="3" t="n">
        <v>150436.4</v>
      </c>
      <c r="C147" s="3" t="n">
        <v>1.45</v>
      </c>
      <c r="D147" s="3" t="n">
        <v>19.0228</v>
      </c>
      <c r="E147" s="3" t="n">
        <v>0.190228</v>
      </c>
      <c r="F147" s="3" t="n">
        <v>194.08</v>
      </c>
      <c r="G147" s="3" t="n">
        <v>-0.85</v>
      </c>
      <c r="H147" s="3" t="n">
        <v>-18.65</v>
      </c>
      <c r="I147" s="3" t="n">
        <v>3.65</v>
      </c>
      <c r="J147" s="3" t="n">
        <v>9.95</v>
      </c>
    </row>
    <row r="148" customFormat="false" ht="12.75" hidden="false" customHeight="false" outlineLevel="0" collapsed="false">
      <c r="A148" s="3" t="n">
        <v>190669.43</v>
      </c>
      <c r="B148" s="3" t="n">
        <v>150437.24</v>
      </c>
      <c r="C148" s="3" t="n">
        <v>1.45</v>
      </c>
      <c r="D148" s="3" t="n">
        <v>23.6289</v>
      </c>
      <c r="E148" s="3" t="n">
        <v>0.236289</v>
      </c>
      <c r="F148" s="3" t="n">
        <v>244.435</v>
      </c>
      <c r="G148" s="3" t="n">
        <v>-21.35</v>
      </c>
      <c r="H148" s="3" t="n">
        <v>-9.5</v>
      </c>
      <c r="I148" s="3" t="n">
        <v>3.5</v>
      </c>
      <c r="J148" s="3" t="n">
        <v>-4.8</v>
      </c>
    </row>
    <row r="149" customFormat="false" ht="12.75" hidden="false" customHeight="false" outlineLevel="0" collapsed="false">
      <c r="A149" s="3" t="n">
        <v>190668.94</v>
      </c>
      <c r="B149" s="3" t="n">
        <v>150437.8</v>
      </c>
      <c r="C149" s="3" t="n">
        <v>1.45</v>
      </c>
      <c r="D149" s="3" t="n">
        <v>10.8863</v>
      </c>
      <c r="E149" s="3" t="n">
        <v>0.108863</v>
      </c>
      <c r="F149" s="3" t="n">
        <v>289.59</v>
      </c>
      <c r="G149" s="3" t="n">
        <v>-7.1</v>
      </c>
      <c r="H149" s="3" t="n">
        <v>8.25</v>
      </c>
      <c r="I149" s="3" t="n">
        <v>-0.2</v>
      </c>
      <c r="J149" s="3" t="n">
        <v>-10.6</v>
      </c>
      <c r="K149" s="3" t="s">
        <v>12</v>
      </c>
    </row>
    <row r="150" customFormat="false" ht="12.75" hidden="false" customHeight="false" outlineLevel="0" collapsed="false">
      <c r="A150" s="3" t="n">
        <v>190668.64</v>
      </c>
      <c r="B150" s="3" t="n">
        <v>150438.07</v>
      </c>
      <c r="C150" s="3" t="n">
        <v>1.44</v>
      </c>
      <c r="D150" s="3" t="n">
        <v>12.3326</v>
      </c>
      <c r="E150" s="3" t="n">
        <v>0.123326</v>
      </c>
      <c r="F150" s="3" t="n">
        <v>298.975</v>
      </c>
      <c r="G150" s="3" t="n">
        <v>-10.7</v>
      </c>
      <c r="H150" s="3" t="n">
        <v>6.05</v>
      </c>
      <c r="I150" s="3" t="n">
        <v>-1</v>
      </c>
      <c r="J150" s="3" t="n">
        <v>-20.7</v>
      </c>
      <c r="K150" s="3" t="s">
        <v>10</v>
      </c>
    </row>
    <row r="151" customFormat="false" ht="12.75" hidden="false" customHeight="false" outlineLevel="0" collapsed="false">
      <c r="A151" s="3" t="n">
        <v>190423.75</v>
      </c>
      <c r="B151" s="3" t="n">
        <v>150174.33</v>
      </c>
      <c r="C151" s="3" t="n">
        <v>1.51</v>
      </c>
      <c r="D151" s="3" t="n">
        <v>78.2692</v>
      </c>
      <c r="E151" s="3" t="n">
        <v>0.782692</v>
      </c>
      <c r="F151" s="3" t="n">
        <v>235.2</v>
      </c>
      <c r="G151" s="3" t="n">
        <v>-64.1</v>
      </c>
      <c r="H151" s="3" t="n">
        <v>-44.6</v>
      </c>
      <c r="I151" s="3" t="n">
        <v>5.3</v>
      </c>
      <c r="J151" s="3" t="n">
        <v>3.8</v>
      </c>
      <c r="K151" s="3" t="n">
        <f aca="false">AVERAGE(E168:E175)</f>
        <v>0.865781625</v>
      </c>
    </row>
    <row r="152" customFormat="false" ht="12.75" hidden="false" customHeight="false" outlineLevel="0" collapsed="false">
      <c r="A152" s="3" t="n">
        <v>190424.11</v>
      </c>
      <c r="B152" s="3" t="n">
        <v>150174.14</v>
      </c>
      <c r="C152" s="3" t="n">
        <v>1.56</v>
      </c>
      <c r="D152" s="3" t="n">
        <v>82.1341</v>
      </c>
      <c r="E152" s="3" t="n">
        <v>0.821341</v>
      </c>
      <c r="F152" s="3" t="n">
        <v>219.75</v>
      </c>
      <c r="G152" s="3" t="n">
        <v>-53.5</v>
      </c>
      <c r="H152" s="3" t="n">
        <v>-62.25</v>
      </c>
      <c r="I152" s="3" t="n">
        <v>2.95</v>
      </c>
      <c r="J152" s="3" t="n">
        <v>-2.7</v>
      </c>
    </row>
    <row r="153" customFormat="false" ht="12.75" hidden="false" customHeight="false" outlineLevel="0" collapsed="false">
      <c r="A153" s="3" t="n">
        <v>190424.26</v>
      </c>
      <c r="B153" s="3" t="n">
        <v>150174</v>
      </c>
      <c r="C153" s="3" t="n">
        <v>1.63</v>
      </c>
      <c r="D153" s="3" t="n">
        <v>62.5099</v>
      </c>
      <c r="E153" s="3" t="n">
        <v>0.625099</v>
      </c>
      <c r="F153" s="3" t="n">
        <v>244.99</v>
      </c>
      <c r="G153" s="3" t="n">
        <v>-55.8667</v>
      </c>
      <c r="H153" s="3" t="n">
        <v>-28.0333</v>
      </c>
      <c r="I153" s="3" t="n">
        <v>0.7333</v>
      </c>
      <c r="J153" s="3" t="n">
        <v>-11.3333</v>
      </c>
    </row>
    <row r="154" customFormat="false" ht="12.75" hidden="false" customHeight="false" outlineLevel="0" collapsed="false">
      <c r="A154" s="3" t="n">
        <v>190424.34</v>
      </c>
      <c r="B154" s="3" t="n">
        <v>150173.79</v>
      </c>
      <c r="C154" s="3" t="n">
        <v>1.71</v>
      </c>
      <c r="D154" s="3" t="n">
        <v>67.5069</v>
      </c>
      <c r="E154" s="3" t="n">
        <v>0.675069</v>
      </c>
      <c r="F154" s="3" t="n">
        <v>219.92</v>
      </c>
      <c r="G154" s="3" t="n">
        <v>-43.35</v>
      </c>
      <c r="H154" s="3" t="n">
        <v>-51.4</v>
      </c>
      <c r="I154" s="3" t="n">
        <v>6</v>
      </c>
      <c r="J154" s="3" t="n">
        <v>-5</v>
      </c>
    </row>
    <row r="155" customFormat="false" ht="12.75" hidden="false" customHeight="false" outlineLevel="0" collapsed="false">
      <c r="A155" s="3" t="n">
        <v>190424.31</v>
      </c>
      <c r="B155" s="3" t="n">
        <v>150173.55</v>
      </c>
      <c r="C155" s="3" t="n">
        <v>1.78</v>
      </c>
      <c r="D155" s="3" t="n">
        <v>72.0599</v>
      </c>
      <c r="E155" s="3" t="n">
        <v>0.720599</v>
      </c>
      <c r="F155" s="3" t="n">
        <v>236.3367</v>
      </c>
      <c r="G155" s="3" t="n">
        <v>-59.8667</v>
      </c>
      <c r="H155" s="3" t="n">
        <v>-39.9333</v>
      </c>
      <c r="I155" s="3" t="n">
        <v>3.7333</v>
      </c>
      <c r="J155" s="3" t="n">
        <v>3.9333</v>
      </c>
    </row>
    <row r="156" customFormat="false" ht="12.75" hidden="false" customHeight="false" outlineLevel="0" collapsed="false">
      <c r="A156" s="3" t="n">
        <v>190424.41</v>
      </c>
      <c r="B156" s="3" t="n">
        <v>150173.33</v>
      </c>
      <c r="C156" s="3" t="n">
        <v>1.92</v>
      </c>
      <c r="D156" s="3" t="n">
        <v>66.1423</v>
      </c>
      <c r="E156" s="3" t="n">
        <v>0.661423</v>
      </c>
      <c r="F156" s="3" t="n">
        <v>226.0467</v>
      </c>
      <c r="G156" s="3" t="n">
        <v>-47.1333</v>
      </c>
      <c r="H156" s="3" t="n">
        <v>-46.2333</v>
      </c>
      <c r="I156" s="3" t="n">
        <v>3.9667</v>
      </c>
      <c r="J156" s="3" t="n">
        <v>-6.1667</v>
      </c>
    </row>
    <row r="157" customFormat="false" ht="12.75" hidden="false" customHeight="false" outlineLevel="0" collapsed="false">
      <c r="A157" s="3" t="n">
        <v>190424.64</v>
      </c>
      <c r="B157" s="3" t="n">
        <v>150173</v>
      </c>
      <c r="C157" s="3" t="n">
        <v>2.06</v>
      </c>
      <c r="D157" s="3" t="n">
        <v>79.8798</v>
      </c>
      <c r="E157" s="3" t="n">
        <v>0.798798</v>
      </c>
      <c r="F157" s="3" t="n">
        <v>232.1433</v>
      </c>
      <c r="G157" s="3" t="n">
        <v>-63.3667</v>
      </c>
      <c r="H157" s="3" t="n">
        <v>-48.6</v>
      </c>
      <c r="I157" s="3" t="n">
        <v>1.8667</v>
      </c>
      <c r="J157" s="3" t="n">
        <v>-12</v>
      </c>
    </row>
    <row r="158" customFormat="false" ht="12.75" hidden="false" customHeight="false" outlineLevel="0" collapsed="false">
      <c r="A158" s="3" t="n">
        <v>190424.92</v>
      </c>
      <c r="B158" s="3" t="n">
        <v>150172.5</v>
      </c>
      <c r="C158" s="3" t="n">
        <v>2.3</v>
      </c>
      <c r="D158" s="3" t="n">
        <v>68.0866</v>
      </c>
      <c r="E158" s="3" t="n">
        <v>0.680866</v>
      </c>
      <c r="F158" s="3" t="n">
        <v>243.276</v>
      </c>
      <c r="G158" s="3" t="n">
        <v>-60.92</v>
      </c>
      <c r="H158" s="3" t="n">
        <v>-30.3</v>
      </c>
      <c r="I158" s="3" t="n">
        <v>2.54</v>
      </c>
      <c r="J158" s="3" t="n">
        <v>-5.08</v>
      </c>
    </row>
    <row r="159" customFormat="false" ht="12.75" hidden="false" customHeight="false" outlineLevel="0" collapsed="false">
      <c r="A159" s="3" t="n">
        <v>190425.29</v>
      </c>
      <c r="B159" s="3" t="n">
        <v>150171.7</v>
      </c>
      <c r="C159" s="3" t="n">
        <v>2.51</v>
      </c>
      <c r="D159" s="3" t="n">
        <v>82.4303</v>
      </c>
      <c r="E159" s="3" t="n">
        <v>0.824303</v>
      </c>
      <c r="F159" s="3" t="n">
        <v>252.598</v>
      </c>
      <c r="G159" s="3" t="n">
        <v>-78.36</v>
      </c>
      <c r="H159" s="3" t="n">
        <v>-25.42</v>
      </c>
      <c r="I159" s="3" t="n">
        <v>2.88</v>
      </c>
      <c r="J159" s="3" t="n">
        <v>-4.86</v>
      </c>
    </row>
    <row r="160" customFormat="false" ht="12.75" hidden="false" customHeight="false" outlineLevel="0" collapsed="false">
      <c r="A160" s="3" t="n">
        <v>190425.57</v>
      </c>
      <c r="B160" s="3" t="n">
        <v>150170.67</v>
      </c>
      <c r="C160" s="3" t="n">
        <v>2.82</v>
      </c>
      <c r="D160" s="3" t="n">
        <v>70.96</v>
      </c>
      <c r="E160" s="3" t="n">
        <v>0.7096</v>
      </c>
      <c r="F160" s="3" t="n">
        <v>232.41</v>
      </c>
      <c r="G160" s="3" t="n">
        <v>-56.5667</v>
      </c>
      <c r="H160" s="3" t="n">
        <v>-42.4667</v>
      </c>
      <c r="I160" s="3" t="n">
        <v>5.6667</v>
      </c>
      <c r="J160" s="3" t="n">
        <v>1.85</v>
      </c>
    </row>
    <row r="161" customFormat="false" ht="12.75" hidden="false" customHeight="false" outlineLevel="0" collapsed="false">
      <c r="A161" s="3" t="n">
        <v>190425.67</v>
      </c>
      <c r="B161" s="3" t="n">
        <v>150169.04</v>
      </c>
      <c r="C161" s="3" t="n">
        <v>2.99</v>
      </c>
      <c r="D161" s="3" t="n">
        <v>75.3248</v>
      </c>
      <c r="E161" s="3" t="n">
        <v>0.753248</v>
      </c>
      <c r="F161" s="3" t="n">
        <v>248.8929</v>
      </c>
      <c r="G161" s="3" t="n">
        <v>-70.0857</v>
      </c>
      <c r="H161" s="3" t="n">
        <v>-27.4571</v>
      </c>
      <c r="I161" s="3" t="n">
        <v>2.8143</v>
      </c>
      <c r="J161" s="3" t="n">
        <v>1.2429</v>
      </c>
    </row>
    <row r="162" customFormat="false" ht="12.75" hidden="false" customHeight="false" outlineLevel="0" collapsed="false">
      <c r="A162" s="3" t="n">
        <v>190425.63</v>
      </c>
      <c r="B162" s="3" t="n">
        <v>150167.34</v>
      </c>
      <c r="C162" s="3" t="n">
        <v>2.98</v>
      </c>
      <c r="D162" s="3" t="n">
        <v>88.8969</v>
      </c>
      <c r="E162" s="3" t="n">
        <v>0.888969</v>
      </c>
      <c r="F162" s="3" t="n">
        <v>244.4786</v>
      </c>
      <c r="G162" s="3" t="n">
        <v>-80.0571</v>
      </c>
      <c r="H162" s="3" t="n">
        <v>-37.9</v>
      </c>
      <c r="I162" s="3" t="n">
        <v>7.5571</v>
      </c>
      <c r="J162" s="3" t="n">
        <v>-0.1143</v>
      </c>
    </row>
    <row r="163" customFormat="false" ht="12.75" hidden="false" customHeight="false" outlineLevel="0" collapsed="false">
      <c r="A163" s="3" t="n">
        <v>190425.52</v>
      </c>
      <c r="B163" s="3" t="n">
        <v>150165.21</v>
      </c>
      <c r="C163" s="3" t="n">
        <v>2.8</v>
      </c>
      <c r="D163" s="3" t="n">
        <v>83.6895</v>
      </c>
      <c r="E163" s="3" t="n">
        <v>0.836895</v>
      </c>
      <c r="F163" s="3" t="n">
        <v>239.4075</v>
      </c>
      <c r="G163" s="3" t="n">
        <v>-71.775</v>
      </c>
      <c r="H163" s="3" t="n">
        <v>-42.4875</v>
      </c>
      <c r="I163" s="3" t="n">
        <v>6.8625</v>
      </c>
      <c r="J163" s="3" t="n">
        <v>2.1</v>
      </c>
    </row>
    <row r="164" customFormat="false" ht="12.75" hidden="false" customHeight="false" outlineLevel="0" collapsed="false">
      <c r="A164" s="3" t="n">
        <v>190425.4</v>
      </c>
      <c r="B164" s="3" t="n">
        <v>150163.29</v>
      </c>
      <c r="C164" s="3" t="n">
        <v>2.74</v>
      </c>
      <c r="D164" s="3" t="n">
        <v>86.1828</v>
      </c>
      <c r="E164" s="3" t="n">
        <v>0.861828</v>
      </c>
      <c r="F164" s="3" t="n">
        <v>243.7614</v>
      </c>
      <c r="G164" s="3" t="n">
        <v>-77.3714</v>
      </c>
      <c r="H164" s="3" t="n">
        <v>-37.9572</v>
      </c>
      <c r="I164" s="3" t="n">
        <v>-0.6286</v>
      </c>
      <c r="J164" s="3" t="n">
        <v>-2.1714</v>
      </c>
    </row>
    <row r="165" customFormat="false" ht="12.75" hidden="false" customHeight="false" outlineLevel="0" collapsed="false">
      <c r="A165" s="3" t="n">
        <v>190425.27</v>
      </c>
      <c r="B165" s="3" t="n">
        <v>150161.3</v>
      </c>
      <c r="C165" s="3" t="n">
        <v>2.94</v>
      </c>
      <c r="D165" s="3" t="n">
        <v>99.4392</v>
      </c>
      <c r="E165" s="3" t="n">
        <v>0.994392</v>
      </c>
      <c r="F165" s="3" t="n">
        <v>241.0271</v>
      </c>
      <c r="G165" s="3" t="n">
        <v>-87.8143</v>
      </c>
      <c r="H165" s="3" t="n">
        <v>-46.6429</v>
      </c>
      <c r="I165" s="3" t="n">
        <v>-1.1143</v>
      </c>
      <c r="J165" s="3" t="n">
        <v>-0.9143</v>
      </c>
    </row>
    <row r="166" customFormat="false" ht="12.75" hidden="false" customHeight="false" outlineLevel="0" collapsed="false">
      <c r="A166" s="3" t="n">
        <v>190425.06</v>
      </c>
      <c r="B166" s="3" t="n">
        <v>150159.16</v>
      </c>
      <c r="C166" s="3" t="n">
        <v>3.11</v>
      </c>
      <c r="D166" s="3" t="n">
        <v>110.4971</v>
      </c>
      <c r="E166" s="3" t="n">
        <v>1.104971</v>
      </c>
      <c r="F166" s="3" t="n">
        <v>238.0137</v>
      </c>
      <c r="G166" s="3" t="n">
        <v>-93.3875</v>
      </c>
      <c r="H166" s="3" t="n">
        <v>-59.05</v>
      </c>
      <c r="I166" s="3" t="n">
        <v>1.2125</v>
      </c>
      <c r="J166" s="3" t="n">
        <v>-4.825</v>
      </c>
    </row>
    <row r="167" customFormat="false" ht="12.75" hidden="false" customHeight="false" outlineLevel="0" collapsed="false">
      <c r="A167" s="3" t="n">
        <v>190424.71</v>
      </c>
      <c r="B167" s="3" t="n">
        <v>150157.45</v>
      </c>
      <c r="C167" s="3" t="n">
        <v>2.92</v>
      </c>
      <c r="D167" s="3" t="n">
        <v>89.6334</v>
      </c>
      <c r="E167" s="3" t="n">
        <v>0.896334</v>
      </c>
      <c r="F167" s="3" t="n">
        <v>244.2325</v>
      </c>
      <c r="G167" s="3" t="n">
        <v>-80.725</v>
      </c>
      <c r="H167" s="3" t="n">
        <v>-38.9</v>
      </c>
      <c r="I167" s="3" t="n">
        <v>2.1</v>
      </c>
      <c r="J167" s="3" t="n">
        <v>3.275</v>
      </c>
    </row>
    <row r="168" customFormat="false" ht="12.75" hidden="false" customHeight="false" outlineLevel="0" collapsed="false">
      <c r="A168" s="3" t="n">
        <v>190424.14</v>
      </c>
      <c r="B168" s="3" t="n">
        <v>150155.82</v>
      </c>
      <c r="C168" s="3" t="n">
        <v>2.73</v>
      </c>
      <c r="D168" s="3" t="n">
        <v>75.261</v>
      </c>
      <c r="E168" s="3" t="n">
        <v>0.75261</v>
      </c>
      <c r="F168" s="3" t="n">
        <v>241.9843</v>
      </c>
      <c r="G168" s="3" t="n">
        <v>-66.0714</v>
      </c>
      <c r="H168" s="3" t="n">
        <v>-35.1</v>
      </c>
      <c r="I168" s="3" t="n">
        <v>8.1714</v>
      </c>
      <c r="J168" s="3" t="n">
        <v>6.8571</v>
      </c>
    </row>
    <row r="169" customFormat="false" ht="12.75" hidden="false" customHeight="false" outlineLevel="0" collapsed="false">
      <c r="A169" s="3" t="n">
        <v>190423.49</v>
      </c>
      <c r="B169" s="3" t="n">
        <v>150154.59</v>
      </c>
      <c r="C169" s="3" t="n">
        <v>2.62</v>
      </c>
      <c r="D169" s="3" t="n">
        <v>82.2424</v>
      </c>
      <c r="E169" s="3" t="n">
        <v>0.822424</v>
      </c>
      <c r="F169" s="3" t="n">
        <v>240.72</v>
      </c>
      <c r="G169" s="3" t="n">
        <v>-70.7571</v>
      </c>
      <c r="H169" s="3" t="n">
        <v>-41.7571</v>
      </c>
      <c r="I169" s="3" t="n">
        <v>3.6857</v>
      </c>
      <c r="J169" s="3" t="n">
        <v>-7.8571</v>
      </c>
    </row>
    <row r="170" customFormat="false" ht="12.75" hidden="false" customHeight="false" outlineLevel="0" collapsed="false">
      <c r="A170" s="3" t="n">
        <v>190422.66</v>
      </c>
      <c r="B170" s="3" t="n">
        <v>150153.56</v>
      </c>
      <c r="C170" s="3" t="n">
        <v>2.75</v>
      </c>
      <c r="D170" s="3" t="n">
        <v>103.6228</v>
      </c>
      <c r="E170" s="3" t="n">
        <v>1.036228</v>
      </c>
      <c r="F170" s="3" t="n">
        <v>237.945</v>
      </c>
      <c r="G170" s="3" t="n">
        <v>-87.5667</v>
      </c>
      <c r="H170" s="3" t="n">
        <v>-55.3833</v>
      </c>
      <c r="I170" s="3" t="n">
        <v>-1.5667</v>
      </c>
      <c r="J170" s="3" t="n">
        <v>0.7167</v>
      </c>
    </row>
    <row r="171" customFormat="false" ht="12.75" hidden="false" customHeight="false" outlineLevel="0" collapsed="false">
      <c r="A171" s="3" t="n">
        <v>190421.71</v>
      </c>
      <c r="B171" s="3" t="n">
        <v>150152.79</v>
      </c>
      <c r="C171" s="3" t="n">
        <v>3.1</v>
      </c>
      <c r="D171" s="3" t="n">
        <v>96.9388</v>
      </c>
      <c r="E171" s="3" t="n">
        <v>0.969388</v>
      </c>
      <c r="F171" s="3" t="n">
        <v>239.5243</v>
      </c>
      <c r="G171" s="3" t="n">
        <v>-83.2714</v>
      </c>
      <c r="H171" s="3" t="n">
        <v>-49.2714</v>
      </c>
      <c r="I171" s="3" t="n">
        <v>-5.9429</v>
      </c>
      <c r="J171" s="3" t="n">
        <v>0.4857</v>
      </c>
    </row>
    <row r="172" customFormat="false" ht="12.75" hidden="false" customHeight="false" outlineLevel="0" collapsed="false">
      <c r="A172" s="3" t="n">
        <v>190420.63</v>
      </c>
      <c r="B172" s="3" t="n">
        <v>150152.21</v>
      </c>
      <c r="C172" s="3" t="n">
        <v>3.32</v>
      </c>
      <c r="D172" s="3" t="n">
        <v>87.0577</v>
      </c>
      <c r="E172" s="3" t="n">
        <v>0.870577</v>
      </c>
      <c r="F172" s="3" t="n">
        <v>237.7356</v>
      </c>
      <c r="G172" s="3" t="n">
        <v>-72.0222</v>
      </c>
      <c r="H172" s="3" t="n">
        <v>-48.1</v>
      </c>
      <c r="I172" s="3" t="n">
        <v>-8.8444</v>
      </c>
      <c r="J172" s="3" t="n">
        <v>-6.1222</v>
      </c>
    </row>
    <row r="173" customFormat="false" ht="12.75" hidden="false" customHeight="false" outlineLevel="0" collapsed="false">
      <c r="A173" s="3" t="n">
        <v>190419.5</v>
      </c>
      <c r="B173" s="3" t="n">
        <v>150151.28</v>
      </c>
      <c r="C173" s="3" t="n">
        <v>3.49</v>
      </c>
      <c r="D173" s="3" t="n">
        <v>86.2609</v>
      </c>
      <c r="E173" s="3" t="n">
        <v>0.862609</v>
      </c>
      <c r="F173" s="3" t="n">
        <v>239.266</v>
      </c>
      <c r="G173" s="3" t="n">
        <v>-73.48</v>
      </c>
      <c r="H173" s="3" t="n">
        <v>-44.41</v>
      </c>
      <c r="I173" s="3" t="n">
        <v>-8.33</v>
      </c>
      <c r="J173" s="3" t="n">
        <v>-6.97</v>
      </c>
    </row>
    <row r="174" customFormat="false" ht="12.75" hidden="false" customHeight="false" outlineLevel="0" collapsed="false">
      <c r="A174" s="3" t="n">
        <v>190418.72</v>
      </c>
      <c r="B174" s="3" t="n">
        <v>150150.27</v>
      </c>
      <c r="C174" s="3" t="n">
        <v>3.35</v>
      </c>
      <c r="D174" s="3" t="n">
        <v>77.3866</v>
      </c>
      <c r="E174" s="3" t="n">
        <v>0.773866</v>
      </c>
      <c r="F174" s="3" t="n">
        <v>245.542</v>
      </c>
      <c r="G174" s="3" t="n">
        <v>-70.23</v>
      </c>
      <c r="H174" s="3" t="n">
        <v>-31.84</v>
      </c>
      <c r="I174" s="3" t="n">
        <v>-6.53</v>
      </c>
      <c r="J174" s="3" t="n">
        <v>-1.41</v>
      </c>
    </row>
    <row r="175" customFormat="false" ht="12.75" hidden="false" customHeight="false" outlineLevel="0" collapsed="false">
      <c r="A175" s="3" t="n">
        <v>190418.22</v>
      </c>
      <c r="B175" s="3" t="n">
        <v>150149.37</v>
      </c>
      <c r="C175" s="3" t="n">
        <v>3.27</v>
      </c>
      <c r="D175" s="3" t="n">
        <v>83.8551</v>
      </c>
      <c r="E175" s="3" t="n">
        <v>0.838551</v>
      </c>
      <c r="F175" s="3" t="n">
        <v>241.3589</v>
      </c>
      <c r="G175" s="3" t="n">
        <v>-73.7111</v>
      </c>
      <c r="H175" s="3" t="n">
        <v>-39.8889</v>
      </c>
      <c r="I175" s="3" t="n">
        <v>-2.6889</v>
      </c>
      <c r="J175" s="3" t="n">
        <v>-10.0111</v>
      </c>
    </row>
    <row r="176" customFormat="false" ht="12.75" hidden="false" customHeight="false" outlineLevel="0" collapsed="false">
      <c r="A176" s="3" t="n">
        <v>190417.88</v>
      </c>
      <c r="B176" s="3" t="n">
        <v>150148.24</v>
      </c>
      <c r="C176" s="3" t="n">
        <v>3.17</v>
      </c>
      <c r="D176" s="3" t="n">
        <v>90.4635</v>
      </c>
      <c r="E176" s="3" t="n">
        <v>0.904635</v>
      </c>
      <c r="F176" s="3" t="n">
        <v>248.4844</v>
      </c>
      <c r="G176" s="3" t="n">
        <v>-83.7445</v>
      </c>
      <c r="H176" s="3" t="n">
        <v>-34.2111</v>
      </c>
      <c r="I176" s="3" t="n">
        <v>-0.3222</v>
      </c>
      <c r="J176" s="3" t="n">
        <v>0.8667</v>
      </c>
    </row>
    <row r="177" customFormat="false" ht="12.75" hidden="false" customHeight="false" outlineLevel="0" collapsed="false">
      <c r="A177" s="3" t="n">
        <v>190417.72</v>
      </c>
      <c r="B177" s="3" t="n">
        <v>150147.09</v>
      </c>
      <c r="C177" s="3" t="n">
        <v>3.24</v>
      </c>
      <c r="D177" s="3" t="n">
        <v>84.2799</v>
      </c>
      <c r="E177" s="3" t="n">
        <v>0.842799</v>
      </c>
      <c r="F177" s="3" t="n">
        <v>245.3722</v>
      </c>
      <c r="G177" s="3" t="n">
        <v>-76.7444</v>
      </c>
      <c r="H177" s="3" t="n">
        <v>-34.8222</v>
      </c>
      <c r="I177" s="3" t="n">
        <v>-0.9</v>
      </c>
      <c r="J177" s="3" t="n">
        <v>-1.3</v>
      </c>
    </row>
    <row r="178" customFormat="false" ht="12.75" hidden="false" customHeight="false" outlineLevel="0" collapsed="false">
      <c r="A178" s="3" t="n">
        <v>190417.62</v>
      </c>
      <c r="B178" s="3" t="n">
        <v>150145.63</v>
      </c>
      <c r="C178" s="3" t="n">
        <v>3.4</v>
      </c>
      <c r="D178" s="3" t="n">
        <v>84.6131</v>
      </c>
      <c r="E178" s="3" t="n">
        <v>0.846131</v>
      </c>
      <c r="F178" s="3" t="n">
        <v>250.4111</v>
      </c>
      <c r="G178" s="3" t="n">
        <v>-79.5889</v>
      </c>
      <c r="H178" s="3" t="n">
        <v>-28.6667</v>
      </c>
      <c r="I178" s="3" t="n">
        <v>1.7889</v>
      </c>
      <c r="J178" s="3" t="n">
        <v>0.8222</v>
      </c>
    </row>
    <row r="179" customFormat="false" ht="12.75" hidden="false" customHeight="false" outlineLevel="0" collapsed="false">
      <c r="A179" s="3" t="n">
        <v>190417.54</v>
      </c>
      <c r="B179" s="3" t="n">
        <v>150144.18</v>
      </c>
      <c r="C179" s="3" t="n">
        <v>3.58</v>
      </c>
      <c r="D179" s="3" t="n">
        <v>86.1942</v>
      </c>
      <c r="E179" s="3" t="n">
        <v>0.861942</v>
      </c>
      <c r="F179" s="3" t="n">
        <v>248.9156</v>
      </c>
      <c r="G179" s="3" t="n">
        <v>-80.2889</v>
      </c>
      <c r="H179" s="3" t="n">
        <v>-31.2778</v>
      </c>
      <c r="I179" s="3" t="n">
        <v>2.2</v>
      </c>
      <c r="J179" s="3" t="n">
        <v>3.1889</v>
      </c>
    </row>
    <row r="180" customFormat="false" ht="12.75" hidden="false" customHeight="false" outlineLevel="0" collapsed="false">
      <c r="A180" s="3" t="n">
        <v>190417.46</v>
      </c>
      <c r="B180" s="3" t="n">
        <v>150142.57</v>
      </c>
      <c r="C180" s="3" t="n">
        <v>3.93</v>
      </c>
      <c r="D180" s="3" t="n">
        <v>88.6635</v>
      </c>
      <c r="E180" s="3" t="n">
        <v>0.886635</v>
      </c>
      <c r="F180" s="3" t="n">
        <v>258.169</v>
      </c>
      <c r="G180" s="3" t="n">
        <v>-86.72</v>
      </c>
      <c r="H180" s="3" t="n">
        <v>-18.46</v>
      </c>
      <c r="I180" s="3" t="n">
        <v>0.29</v>
      </c>
      <c r="J180" s="3" t="n">
        <v>-9.68</v>
      </c>
    </row>
    <row r="181" customFormat="false" ht="12.75" hidden="false" customHeight="false" outlineLevel="0" collapsed="false">
      <c r="A181" s="3" t="n">
        <v>190417.32</v>
      </c>
      <c r="B181" s="3" t="n">
        <v>150140.65</v>
      </c>
      <c r="C181" s="3" t="n">
        <v>4.37</v>
      </c>
      <c r="D181" s="3" t="n">
        <v>81.1954</v>
      </c>
      <c r="E181" s="3" t="n">
        <v>0.811954</v>
      </c>
      <c r="F181" s="3" t="n">
        <v>246.8454</v>
      </c>
      <c r="G181" s="3" t="n">
        <v>-74.5364</v>
      </c>
      <c r="H181" s="3" t="n">
        <v>-32.2</v>
      </c>
      <c r="I181" s="3" t="n">
        <v>0.4182</v>
      </c>
      <c r="J181" s="3" t="n">
        <v>2.3455</v>
      </c>
    </row>
    <row r="182" customFormat="false" ht="12.75" hidden="false" customHeight="false" outlineLevel="0" collapsed="false">
      <c r="A182" s="3" t="n">
        <v>190417.17</v>
      </c>
      <c r="B182" s="3" t="n">
        <v>150138.79</v>
      </c>
      <c r="C182" s="3" t="n">
        <v>4.78</v>
      </c>
      <c r="D182" s="3" t="n">
        <v>80.4084</v>
      </c>
      <c r="E182" s="3" t="n">
        <v>0.804084</v>
      </c>
      <c r="F182" s="3" t="n">
        <v>252.6146</v>
      </c>
      <c r="G182" s="3" t="n">
        <v>-76.7692</v>
      </c>
      <c r="H182" s="3" t="n">
        <v>-23.9154</v>
      </c>
      <c r="I182" s="3" t="n">
        <v>-0.2077</v>
      </c>
      <c r="J182" s="3" t="n">
        <v>3.6538</v>
      </c>
    </row>
    <row r="183" customFormat="false" ht="12.75" hidden="false" customHeight="false" outlineLevel="0" collapsed="false">
      <c r="A183" s="3" t="n">
        <v>190416.84</v>
      </c>
      <c r="B183" s="3" t="n">
        <v>150136.59</v>
      </c>
      <c r="C183" s="3" t="n">
        <v>5.24</v>
      </c>
      <c r="D183" s="3" t="n">
        <v>84.9138</v>
      </c>
      <c r="E183" s="3" t="n">
        <v>0.849138</v>
      </c>
      <c r="F183" s="3" t="n">
        <v>252.24</v>
      </c>
      <c r="G183" s="3" t="n">
        <v>-80.82</v>
      </c>
      <c r="H183" s="3" t="n">
        <v>-26.0467</v>
      </c>
      <c r="I183" s="3" t="n">
        <v>0.2267</v>
      </c>
      <c r="J183" s="3" t="n">
        <v>1.1333</v>
      </c>
    </row>
    <row r="184" customFormat="false" ht="12.75" hidden="false" customHeight="false" outlineLevel="0" collapsed="false">
      <c r="A184" s="3" t="n">
        <v>190416.12</v>
      </c>
      <c r="B184" s="3" t="n">
        <v>150134.49</v>
      </c>
      <c r="C184" s="3" t="n">
        <v>5.51</v>
      </c>
      <c r="D184" s="3" t="n">
        <v>80.2363</v>
      </c>
      <c r="E184" s="3" t="n">
        <v>0.802363</v>
      </c>
      <c r="F184" s="3" t="n">
        <v>248.5394</v>
      </c>
      <c r="G184" s="3" t="n">
        <v>-74.6118</v>
      </c>
      <c r="H184" s="3" t="n">
        <v>-29.5</v>
      </c>
      <c r="I184" s="3" t="n">
        <v>0.8353</v>
      </c>
      <c r="J184" s="3" t="n">
        <v>-2.7588</v>
      </c>
    </row>
    <row r="185" customFormat="false" ht="12.75" hidden="false" customHeight="false" outlineLevel="0" collapsed="false">
      <c r="A185" s="3" t="n">
        <v>190415.22</v>
      </c>
      <c r="B185" s="3" t="n">
        <v>150132.73</v>
      </c>
      <c r="C185" s="3" t="n">
        <v>5.67</v>
      </c>
      <c r="D185" s="3" t="n">
        <v>68.1609</v>
      </c>
      <c r="E185" s="3" t="n">
        <v>0.681609</v>
      </c>
      <c r="F185" s="3" t="n">
        <v>251.8221</v>
      </c>
      <c r="G185" s="3" t="n">
        <v>-65.0474</v>
      </c>
      <c r="H185" s="3" t="n">
        <v>-20.2474</v>
      </c>
      <c r="I185" s="3" t="n">
        <v>-2.1895</v>
      </c>
      <c r="J185" s="3" t="n">
        <v>4.0632</v>
      </c>
    </row>
    <row r="186" customFormat="false" ht="12.75" hidden="false" customHeight="false" outlineLevel="0" collapsed="false">
      <c r="A186" s="3" t="n">
        <v>190414.02</v>
      </c>
      <c r="B186" s="3" t="n">
        <v>150130.86</v>
      </c>
      <c r="C186" s="3" t="n">
        <v>5.76</v>
      </c>
      <c r="D186" s="3" t="n">
        <v>68.6326</v>
      </c>
      <c r="E186" s="3" t="n">
        <v>0.686326</v>
      </c>
      <c r="F186" s="3" t="n">
        <v>252.8358</v>
      </c>
      <c r="G186" s="3" t="n">
        <v>-65.5263</v>
      </c>
      <c r="H186" s="3" t="n">
        <v>-20.3895</v>
      </c>
      <c r="I186" s="3" t="n">
        <v>1</v>
      </c>
      <c r="J186" s="3" t="n">
        <v>1.9737</v>
      </c>
    </row>
    <row r="187" customFormat="false" ht="12.75" hidden="false" customHeight="false" outlineLevel="0" collapsed="false">
      <c r="A187" s="3" t="n">
        <v>190412.74</v>
      </c>
      <c r="B187" s="3" t="n">
        <v>150129.08</v>
      </c>
      <c r="C187" s="3" t="n">
        <v>5.73</v>
      </c>
      <c r="D187" s="3" t="n">
        <v>65.2483</v>
      </c>
      <c r="E187" s="3" t="n">
        <v>0.652483</v>
      </c>
      <c r="F187" s="3" t="n">
        <v>244.9394</v>
      </c>
      <c r="G187" s="3" t="n">
        <v>-58.7611</v>
      </c>
      <c r="H187" s="3" t="n">
        <v>-28.2945</v>
      </c>
      <c r="I187" s="3" t="n">
        <v>1.9722</v>
      </c>
      <c r="J187" s="3" t="n">
        <v>-5.1889</v>
      </c>
    </row>
    <row r="188" customFormat="false" ht="12.75" hidden="false" customHeight="false" outlineLevel="0" collapsed="false">
      <c r="A188" s="3" t="n">
        <v>190411.14</v>
      </c>
      <c r="B188" s="3" t="n">
        <v>150127.07</v>
      </c>
      <c r="C188" s="3" t="n">
        <v>5.77</v>
      </c>
      <c r="D188" s="3" t="n">
        <v>55.0741</v>
      </c>
      <c r="E188" s="3" t="n">
        <v>0.550741</v>
      </c>
      <c r="F188" s="3" t="n">
        <v>243.6469</v>
      </c>
      <c r="G188" s="3" t="n">
        <v>-49.5684</v>
      </c>
      <c r="H188" s="3" t="n">
        <v>-23.9421</v>
      </c>
      <c r="I188" s="3" t="n">
        <v>1.7053</v>
      </c>
      <c r="J188" s="3" t="n">
        <v>1.7842</v>
      </c>
    </row>
    <row r="189" customFormat="false" ht="12.75" hidden="false" customHeight="false" outlineLevel="0" collapsed="false">
      <c r="A189" s="3" t="n">
        <v>190409.57</v>
      </c>
      <c r="B189" s="3" t="n">
        <v>150125.24</v>
      </c>
      <c r="C189" s="3" t="n">
        <v>5.9</v>
      </c>
      <c r="D189" s="3" t="n">
        <v>66.8183</v>
      </c>
      <c r="E189" s="3" t="n">
        <v>0.668183</v>
      </c>
      <c r="F189" s="3" t="n">
        <v>243.681</v>
      </c>
      <c r="G189" s="3" t="n">
        <v>-60.3</v>
      </c>
      <c r="H189" s="3" t="n">
        <v>-28.7789</v>
      </c>
      <c r="I189" s="3" t="n">
        <v>-0.6105</v>
      </c>
      <c r="J189" s="3" t="n">
        <v>-3.5947</v>
      </c>
    </row>
    <row r="190" customFormat="false" ht="12.75" hidden="false" customHeight="false" outlineLevel="0" collapsed="false">
      <c r="A190" s="3" t="n">
        <v>190408.01</v>
      </c>
      <c r="B190" s="3" t="n">
        <v>150123</v>
      </c>
      <c r="C190" s="3" t="n">
        <v>6.45</v>
      </c>
      <c r="D190" s="3" t="n">
        <v>54.5422</v>
      </c>
      <c r="E190" s="3" t="n">
        <v>0.545422</v>
      </c>
      <c r="F190" s="3" t="n">
        <v>255.4925</v>
      </c>
      <c r="G190" s="3" t="n">
        <v>-52.765</v>
      </c>
      <c r="H190" s="3" t="n">
        <v>-13.505</v>
      </c>
      <c r="I190" s="3" t="n">
        <v>-2.885</v>
      </c>
      <c r="J190" s="3" t="n">
        <v>-4.88</v>
      </c>
    </row>
    <row r="191" customFormat="false" ht="12.75" hidden="false" customHeight="false" outlineLevel="0" collapsed="false">
      <c r="A191" s="3" t="n">
        <v>190406.75</v>
      </c>
      <c r="B191" s="3" t="n">
        <v>150120.94</v>
      </c>
      <c r="C191" s="3" t="n">
        <v>7.03</v>
      </c>
      <c r="D191" s="3" t="n">
        <v>58.8493</v>
      </c>
      <c r="E191" s="3" t="n">
        <v>0.588493</v>
      </c>
      <c r="F191" s="3" t="n">
        <v>250.3613</v>
      </c>
      <c r="G191" s="3" t="n">
        <v>-55.3409</v>
      </c>
      <c r="H191" s="3" t="n">
        <v>-19.8773</v>
      </c>
      <c r="I191" s="3" t="n">
        <v>-2.35</v>
      </c>
      <c r="J191" s="3" t="n">
        <v>-0.5409</v>
      </c>
    </row>
    <row r="192" customFormat="false" ht="12.75" hidden="false" customHeight="false" outlineLevel="0" collapsed="false">
      <c r="A192" s="3" t="n">
        <v>190405.73</v>
      </c>
      <c r="B192" s="3" t="n">
        <v>150119.06</v>
      </c>
      <c r="C192" s="3" t="n">
        <v>7.43</v>
      </c>
      <c r="D192" s="3" t="n">
        <v>48.8234</v>
      </c>
      <c r="E192" s="3" t="n">
        <v>0.488234</v>
      </c>
      <c r="F192" s="3" t="n">
        <v>248.075</v>
      </c>
      <c r="G192" s="3" t="n">
        <v>-45.5125</v>
      </c>
      <c r="H192" s="3" t="n">
        <v>-17.6417</v>
      </c>
      <c r="I192" s="3" t="n">
        <v>-1.0542</v>
      </c>
      <c r="J192" s="3" t="n">
        <v>-3.9</v>
      </c>
    </row>
    <row r="193" customFormat="false" ht="12.75" hidden="false" customHeight="false" outlineLevel="0" collapsed="false">
      <c r="A193" s="3" t="n">
        <v>190404.84</v>
      </c>
      <c r="B193" s="3" t="n">
        <v>150117.47</v>
      </c>
      <c r="C193" s="3" t="n">
        <v>7.62</v>
      </c>
      <c r="D193" s="3" t="n">
        <v>52.9485</v>
      </c>
      <c r="E193" s="3" t="n">
        <v>0.529485</v>
      </c>
      <c r="F193" s="3" t="n">
        <v>246.5312</v>
      </c>
      <c r="G193" s="3" t="n">
        <v>-48.724</v>
      </c>
      <c r="H193" s="3" t="n">
        <v>-20.724</v>
      </c>
      <c r="I193" s="3" t="n">
        <v>0.188</v>
      </c>
      <c r="J193" s="3" t="n">
        <v>0.092</v>
      </c>
    </row>
    <row r="194" customFormat="false" ht="12.75" hidden="false" customHeight="false" outlineLevel="0" collapsed="false">
      <c r="A194" s="3" t="n">
        <v>190404</v>
      </c>
      <c r="B194" s="3" t="n">
        <v>150115.94</v>
      </c>
      <c r="C194" s="3" t="n">
        <v>7.62</v>
      </c>
      <c r="D194" s="3" t="n">
        <v>49.4095</v>
      </c>
      <c r="E194" s="3" t="n">
        <v>0.494095</v>
      </c>
      <c r="F194" s="3" t="n">
        <v>250.2281</v>
      </c>
      <c r="G194" s="3" t="n">
        <v>-45.9423</v>
      </c>
      <c r="H194" s="3" t="n">
        <v>-18.1769</v>
      </c>
      <c r="I194" s="3" t="n">
        <v>-0.4538</v>
      </c>
      <c r="J194" s="3" t="n">
        <v>7.2846</v>
      </c>
    </row>
    <row r="195" customFormat="false" ht="12.75" hidden="false" customHeight="false" outlineLevel="0" collapsed="false">
      <c r="A195" s="3" t="n">
        <v>190403.33</v>
      </c>
      <c r="B195" s="3" t="n">
        <v>150114.6</v>
      </c>
      <c r="C195" s="3" t="n">
        <v>7.49</v>
      </c>
      <c r="D195" s="3" t="n">
        <v>59.8389</v>
      </c>
      <c r="E195" s="3" t="n">
        <v>0.598389</v>
      </c>
      <c r="F195" s="3" t="n">
        <v>244.3308</v>
      </c>
      <c r="G195" s="3" t="n">
        <v>-54.024</v>
      </c>
      <c r="H195" s="3" t="n">
        <v>-25.68</v>
      </c>
      <c r="I195" s="3" t="n">
        <v>-1.624</v>
      </c>
      <c r="J195" s="3" t="n">
        <v>-0.676</v>
      </c>
    </row>
    <row r="196" customFormat="false" ht="12.75" hidden="false" customHeight="false" outlineLevel="0" collapsed="false">
      <c r="A196" s="3" t="n">
        <v>190402.78</v>
      </c>
      <c r="B196" s="3" t="n">
        <v>150113.31</v>
      </c>
      <c r="C196" s="3" t="n">
        <v>7.3</v>
      </c>
      <c r="D196" s="3" t="n">
        <v>62.055</v>
      </c>
      <c r="E196" s="3" t="n">
        <v>0.62055</v>
      </c>
      <c r="F196" s="3" t="n">
        <v>243.5379</v>
      </c>
      <c r="G196" s="3" t="n">
        <v>-55.8792</v>
      </c>
      <c r="H196" s="3" t="n">
        <v>-26.9708</v>
      </c>
      <c r="I196" s="3" t="n">
        <v>0.9542</v>
      </c>
      <c r="J196" s="3" t="n">
        <v>-1.3708</v>
      </c>
    </row>
    <row r="197" customFormat="false" ht="12.75" hidden="false" customHeight="false" outlineLevel="0" collapsed="false">
      <c r="A197" s="3" t="n">
        <v>190402.1</v>
      </c>
      <c r="B197" s="3" t="n">
        <v>150111.84</v>
      </c>
      <c r="C197" s="3" t="n">
        <v>7.18</v>
      </c>
      <c r="D197" s="3" t="n">
        <v>61.1738</v>
      </c>
      <c r="E197" s="3" t="n">
        <v>0.611738</v>
      </c>
      <c r="F197" s="3" t="n">
        <v>245.6292</v>
      </c>
      <c r="G197" s="3" t="n">
        <v>-55.2792</v>
      </c>
      <c r="H197" s="3" t="n">
        <v>-26.15</v>
      </c>
      <c r="I197" s="3" t="n">
        <v>-1.6208</v>
      </c>
      <c r="J197" s="3" t="n">
        <v>5.5708</v>
      </c>
    </row>
    <row r="198" customFormat="false" ht="12.75" hidden="false" customHeight="false" outlineLevel="0" collapsed="false">
      <c r="A198" s="3" t="n">
        <v>190401.28</v>
      </c>
      <c r="B198" s="3" t="n">
        <v>150110.47</v>
      </c>
      <c r="C198" s="3" t="n">
        <v>6.86</v>
      </c>
      <c r="D198" s="3" t="n">
        <v>66.0623</v>
      </c>
      <c r="E198" s="3" t="n">
        <v>0.660623</v>
      </c>
      <c r="F198" s="3" t="n">
        <v>245.1839</v>
      </c>
      <c r="G198" s="3" t="n">
        <v>-59.9261</v>
      </c>
      <c r="H198" s="3" t="n">
        <v>-27.8044</v>
      </c>
      <c r="I198" s="3" t="n">
        <v>0.1</v>
      </c>
      <c r="J198" s="3" t="n">
        <v>-5.4565</v>
      </c>
    </row>
    <row r="199" customFormat="false" ht="12.75" hidden="false" customHeight="false" outlineLevel="0" collapsed="false">
      <c r="A199" s="3" t="n">
        <v>190400.52</v>
      </c>
      <c r="B199" s="3" t="n">
        <v>150109.2</v>
      </c>
      <c r="C199" s="3" t="n">
        <v>6.54</v>
      </c>
      <c r="D199" s="3" t="n">
        <v>69.0274</v>
      </c>
      <c r="E199" s="3" t="n">
        <v>0.690274</v>
      </c>
      <c r="F199" s="3" t="n">
        <v>247.7536</v>
      </c>
      <c r="G199" s="3" t="n">
        <v>-63.2591</v>
      </c>
      <c r="H199" s="3" t="n">
        <v>-27.6227</v>
      </c>
      <c r="I199" s="3" t="n">
        <v>0.2273</v>
      </c>
      <c r="J199" s="3" t="n">
        <v>-6.8955</v>
      </c>
    </row>
    <row r="200" customFormat="false" ht="12.75" hidden="false" customHeight="false" outlineLevel="0" collapsed="false">
      <c r="A200" s="3" t="n">
        <v>190399.68</v>
      </c>
      <c r="B200" s="3" t="n">
        <v>150107.69</v>
      </c>
      <c r="C200" s="3" t="n">
        <v>6.24</v>
      </c>
      <c r="D200" s="3" t="n">
        <v>78.9676</v>
      </c>
      <c r="E200" s="3" t="n">
        <v>0.789676</v>
      </c>
      <c r="F200" s="3" t="n">
        <v>243.2128</v>
      </c>
      <c r="G200" s="3" t="n">
        <v>-70.1</v>
      </c>
      <c r="H200" s="3" t="n">
        <v>-36.3571</v>
      </c>
      <c r="I200" s="3" t="n">
        <v>0.1905</v>
      </c>
      <c r="J200" s="3" t="n">
        <v>-5.8571</v>
      </c>
    </row>
    <row r="201" customFormat="false" ht="12.75" hidden="false" customHeight="false" outlineLevel="0" collapsed="false">
      <c r="A201" s="3" t="n">
        <v>190398.78</v>
      </c>
      <c r="B201" s="3" t="n">
        <v>150105.91</v>
      </c>
      <c r="C201" s="3" t="n">
        <v>5.95</v>
      </c>
      <c r="D201" s="3" t="n">
        <v>73.9918</v>
      </c>
      <c r="E201" s="3" t="n">
        <v>0.739918</v>
      </c>
      <c r="F201" s="3" t="n">
        <v>243.4578</v>
      </c>
      <c r="G201" s="3" t="n">
        <v>-66.6667</v>
      </c>
      <c r="H201" s="3" t="n">
        <v>-32.0667</v>
      </c>
      <c r="I201" s="3" t="n">
        <v>-1.4389</v>
      </c>
      <c r="J201" s="3" t="n">
        <v>2.4611</v>
      </c>
    </row>
    <row r="202" customFormat="false" ht="12.75" hidden="false" customHeight="false" outlineLevel="0" collapsed="false">
      <c r="A202" s="3" t="n">
        <v>190398.01</v>
      </c>
      <c r="B202" s="3" t="n">
        <v>150104.33</v>
      </c>
      <c r="C202" s="3" t="n">
        <v>5.51</v>
      </c>
      <c r="D202" s="3" t="n">
        <v>81.016</v>
      </c>
      <c r="E202" s="3" t="n">
        <v>0.81016</v>
      </c>
      <c r="F202" s="3" t="n">
        <v>240.7477</v>
      </c>
      <c r="G202" s="3" t="n">
        <v>-71.2294</v>
      </c>
      <c r="H202" s="3" t="n">
        <v>-38.6</v>
      </c>
      <c r="I202" s="3" t="n">
        <v>0.0588</v>
      </c>
      <c r="J202" s="3" t="n">
        <v>-1.5765</v>
      </c>
    </row>
    <row r="203" customFormat="false" ht="12.75" hidden="false" customHeight="false" outlineLevel="0" collapsed="false">
      <c r="A203" s="3" t="n">
        <v>190397.43</v>
      </c>
      <c r="B203" s="3" t="n">
        <v>150103.02</v>
      </c>
      <c r="C203" s="3" t="n">
        <v>5.21</v>
      </c>
      <c r="D203" s="3" t="n">
        <v>85.2033</v>
      </c>
      <c r="E203" s="3" t="n">
        <v>0.852033</v>
      </c>
      <c r="F203" s="3" t="n">
        <v>244.275</v>
      </c>
      <c r="G203" s="3" t="n">
        <v>-76.7938</v>
      </c>
      <c r="H203" s="3" t="n">
        <v>-36.9063</v>
      </c>
      <c r="I203" s="3" t="n">
        <v>-0.5063</v>
      </c>
      <c r="J203" s="3" t="n">
        <v>0.6687</v>
      </c>
    </row>
    <row r="204" customFormat="false" ht="12.75" hidden="false" customHeight="false" outlineLevel="0" collapsed="false">
      <c r="A204" s="3" t="n">
        <v>190396.84</v>
      </c>
      <c r="B204" s="3" t="n">
        <v>150101.71</v>
      </c>
      <c r="C204" s="3" t="n">
        <v>4.96</v>
      </c>
      <c r="D204" s="3" t="n">
        <v>90.3263</v>
      </c>
      <c r="E204" s="3" t="n">
        <v>0.903263</v>
      </c>
      <c r="F204" s="3" t="n">
        <v>239.2247</v>
      </c>
      <c r="G204" s="3" t="n">
        <v>-77.8</v>
      </c>
      <c r="H204" s="3" t="n">
        <v>-45.8867</v>
      </c>
      <c r="I204" s="3" t="n">
        <v>0.6467</v>
      </c>
      <c r="J204" s="3" t="n">
        <v>4.6267</v>
      </c>
    </row>
    <row r="205" customFormat="false" ht="12.75" hidden="false" customHeight="false" outlineLevel="0" collapsed="false">
      <c r="A205" s="3" t="n">
        <v>190396.14</v>
      </c>
      <c r="B205" s="3" t="n">
        <v>150100.54</v>
      </c>
      <c r="C205" s="3" t="n">
        <v>4.82</v>
      </c>
      <c r="D205" s="3" t="n">
        <v>84.4071</v>
      </c>
      <c r="E205" s="3" t="n">
        <v>0.844071</v>
      </c>
      <c r="F205" s="3" t="n">
        <v>242.5629</v>
      </c>
      <c r="G205" s="3" t="n">
        <v>-74.4</v>
      </c>
      <c r="H205" s="3" t="n">
        <v>-39.8643</v>
      </c>
      <c r="I205" s="3" t="n">
        <v>-0.1714</v>
      </c>
      <c r="J205" s="3" t="n">
        <v>12.1</v>
      </c>
    </row>
    <row r="206" customFormat="false" ht="12.75" hidden="false" customHeight="false" outlineLevel="0" collapsed="false">
      <c r="A206" s="3" t="n">
        <v>190395.49</v>
      </c>
      <c r="B206" s="3" t="n">
        <v>150099.67</v>
      </c>
      <c r="C206" s="3" t="n">
        <v>4.71</v>
      </c>
      <c r="D206" s="3" t="n">
        <v>91.0741</v>
      </c>
      <c r="E206" s="3" t="n">
        <v>0.910741</v>
      </c>
      <c r="F206" s="3" t="n">
        <v>235.2436</v>
      </c>
      <c r="G206" s="3" t="n">
        <v>-74.5857</v>
      </c>
      <c r="H206" s="3" t="n">
        <v>-52.1929</v>
      </c>
      <c r="I206" s="3" t="n">
        <v>-2.7143</v>
      </c>
      <c r="J206" s="3" t="n">
        <v>12.8143</v>
      </c>
    </row>
    <row r="207" customFormat="false" ht="12.75" hidden="false" customHeight="false" outlineLevel="0" collapsed="false">
      <c r="A207" s="3" t="n">
        <v>190394.94</v>
      </c>
      <c r="B207" s="3" t="n">
        <v>150098.7</v>
      </c>
      <c r="C207" s="3" t="n">
        <v>4.66</v>
      </c>
      <c r="D207" s="3" t="n">
        <v>77.1679</v>
      </c>
      <c r="E207" s="3" t="n">
        <v>0.771679</v>
      </c>
      <c r="F207" s="3" t="n">
        <v>244.8986</v>
      </c>
      <c r="G207" s="3" t="n">
        <v>-69.85</v>
      </c>
      <c r="H207" s="3" t="n">
        <v>-32.8</v>
      </c>
      <c r="I207" s="3" t="n">
        <v>0.1214</v>
      </c>
      <c r="J207" s="3" t="n">
        <v>6.6929</v>
      </c>
    </row>
    <row r="208" customFormat="false" ht="12.75" hidden="false" customHeight="false" outlineLevel="0" collapsed="false">
      <c r="A208" s="3" t="n">
        <v>190394.39</v>
      </c>
      <c r="B208" s="3" t="n">
        <v>150097.79</v>
      </c>
      <c r="C208" s="3" t="n">
        <v>4.59</v>
      </c>
      <c r="D208" s="3" t="n">
        <v>77.0939</v>
      </c>
      <c r="E208" s="3" t="n">
        <v>0.770939</v>
      </c>
      <c r="F208" s="3" t="n">
        <v>235.6236</v>
      </c>
      <c r="G208" s="3" t="n">
        <v>-63.95</v>
      </c>
      <c r="H208" s="3" t="n">
        <v>-43</v>
      </c>
      <c r="I208" s="3" t="n">
        <v>-2.2071</v>
      </c>
      <c r="J208" s="3" t="n">
        <v>8.3786</v>
      </c>
    </row>
    <row r="209" customFormat="false" ht="12.75" hidden="false" customHeight="false" outlineLevel="0" collapsed="false">
      <c r="A209" s="3" t="n">
        <v>190393.89</v>
      </c>
      <c r="B209" s="3" t="n">
        <v>150096.98</v>
      </c>
      <c r="C209" s="3" t="n">
        <v>4.53</v>
      </c>
      <c r="D209" s="3" t="n">
        <v>75.8699</v>
      </c>
      <c r="E209" s="3" t="n">
        <v>0.758699</v>
      </c>
      <c r="F209" s="3" t="n">
        <v>240.3946</v>
      </c>
      <c r="G209" s="3" t="n">
        <v>-65.7385</v>
      </c>
      <c r="H209" s="3" t="n">
        <v>-37.8769</v>
      </c>
      <c r="I209" s="3" t="n">
        <v>0.1692</v>
      </c>
      <c r="J209" s="3" t="n">
        <v>10.3231</v>
      </c>
    </row>
    <row r="210" customFormat="false" ht="12.75" hidden="false" customHeight="false" outlineLevel="0" collapsed="false">
      <c r="A210" s="3" t="n">
        <v>190393.12</v>
      </c>
      <c r="B210" s="3" t="n">
        <v>150096.11</v>
      </c>
      <c r="C210" s="3" t="n">
        <v>4.52</v>
      </c>
      <c r="D210" s="3" t="n">
        <v>75.342</v>
      </c>
      <c r="E210" s="3" t="n">
        <v>0.75342</v>
      </c>
      <c r="F210" s="3" t="n">
        <v>242.3185</v>
      </c>
      <c r="G210" s="3" t="n">
        <v>-66.2385</v>
      </c>
      <c r="H210" s="3" t="n">
        <v>-35.9</v>
      </c>
      <c r="I210" s="3" t="n">
        <v>-0.2769</v>
      </c>
      <c r="J210" s="3" t="n">
        <v>15.6308</v>
      </c>
    </row>
    <row r="211" customFormat="false" ht="12.75" hidden="false" customHeight="false" outlineLevel="0" collapsed="false">
      <c r="A211" s="3" t="n">
        <v>190392.19</v>
      </c>
      <c r="B211" s="3" t="n">
        <v>150095.25</v>
      </c>
      <c r="C211" s="3" t="n">
        <v>4.45</v>
      </c>
      <c r="D211" s="3" t="n">
        <v>73.2881</v>
      </c>
      <c r="E211" s="3" t="n">
        <v>0.732881</v>
      </c>
      <c r="F211" s="3" t="n">
        <v>240.8254</v>
      </c>
      <c r="G211" s="3" t="n">
        <v>-64.2308</v>
      </c>
      <c r="H211" s="3" t="n">
        <v>-35.2923</v>
      </c>
      <c r="I211" s="3" t="n">
        <v>0.0077</v>
      </c>
      <c r="J211" s="3" t="n">
        <v>18.4308</v>
      </c>
    </row>
    <row r="212" customFormat="false" ht="12.75" hidden="false" customHeight="false" outlineLevel="0" collapsed="false">
      <c r="A212" s="3" t="n">
        <v>190391.17</v>
      </c>
      <c r="B212" s="3" t="n">
        <v>150094.35</v>
      </c>
      <c r="C212" s="3" t="n">
        <v>4.39</v>
      </c>
      <c r="D212" s="3" t="n">
        <v>72.0262</v>
      </c>
      <c r="E212" s="3" t="n">
        <v>0.720262</v>
      </c>
      <c r="F212" s="3" t="n">
        <v>235.7469</v>
      </c>
      <c r="G212" s="3" t="n">
        <v>-60.6462</v>
      </c>
      <c r="H212" s="3" t="n">
        <v>-38.8539</v>
      </c>
      <c r="I212" s="3" t="n">
        <v>-0.4462</v>
      </c>
      <c r="J212" s="3" t="n">
        <v>11.4231</v>
      </c>
    </row>
    <row r="213" customFormat="false" ht="12.75" hidden="false" customHeight="false" outlineLevel="0" collapsed="false">
      <c r="A213" s="3" t="n">
        <v>190390.41</v>
      </c>
      <c r="B213" s="3" t="n">
        <v>150093.87</v>
      </c>
      <c r="C213" s="3" t="n">
        <v>4.29</v>
      </c>
      <c r="D213" s="3" t="n">
        <v>84.5328</v>
      </c>
      <c r="E213" s="3" t="n">
        <v>0.845328</v>
      </c>
      <c r="F213" s="3" t="n">
        <v>242.6427</v>
      </c>
      <c r="G213" s="3" t="n">
        <v>-74.6909</v>
      </c>
      <c r="H213" s="3" t="n">
        <v>-39.5727</v>
      </c>
      <c r="I213" s="3" t="n">
        <v>-1.0273</v>
      </c>
      <c r="J213" s="3" t="n">
        <v>4.5182</v>
      </c>
    </row>
    <row r="214" customFormat="false" ht="12.75" hidden="false" customHeight="false" outlineLevel="0" collapsed="false">
      <c r="A214" s="3" t="n">
        <v>190389.82</v>
      </c>
      <c r="B214" s="3" t="n">
        <v>150093.55</v>
      </c>
      <c r="C214" s="3" t="n">
        <v>4.26</v>
      </c>
      <c r="D214" s="3" t="n">
        <v>76.9339</v>
      </c>
      <c r="E214" s="3" t="n">
        <v>0.769339</v>
      </c>
      <c r="F214" s="3" t="n">
        <v>236.4891</v>
      </c>
      <c r="G214" s="3" t="n">
        <v>-63.8364</v>
      </c>
      <c r="H214" s="3" t="n">
        <v>-42.8909</v>
      </c>
      <c r="I214" s="3" t="n">
        <v>2.0273</v>
      </c>
      <c r="J214" s="3" t="n">
        <v>10.8364</v>
      </c>
    </row>
    <row r="215" customFormat="false" ht="12.75" hidden="false" customHeight="false" outlineLevel="0" collapsed="false">
      <c r="A215" s="3" t="n">
        <v>190389.52</v>
      </c>
      <c r="B215" s="3" t="n">
        <v>150093.09</v>
      </c>
      <c r="C215" s="3" t="n">
        <v>4.16</v>
      </c>
      <c r="D215" s="3" t="n">
        <v>74.4183</v>
      </c>
      <c r="E215" s="3" t="n">
        <v>0.744183</v>
      </c>
      <c r="F215" s="3" t="n">
        <v>234.9045</v>
      </c>
      <c r="G215" s="3" t="n">
        <v>-60.9364</v>
      </c>
      <c r="H215" s="3" t="n">
        <v>-42.7182</v>
      </c>
      <c r="I215" s="3" t="n">
        <v>0.0091</v>
      </c>
      <c r="J215" s="3" t="n">
        <v>6.8455</v>
      </c>
    </row>
    <row r="216" customFormat="false" ht="12.75" hidden="false" customHeight="false" outlineLevel="0" collapsed="false">
      <c r="A216" s="3" t="n">
        <v>190389.5</v>
      </c>
      <c r="B216" s="3" t="n">
        <v>150092.49</v>
      </c>
      <c r="C216" s="3" t="n">
        <v>4.03</v>
      </c>
      <c r="D216" s="3" t="n">
        <v>75.1696</v>
      </c>
      <c r="E216" s="3" t="n">
        <v>0.751696</v>
      </c>
      <c r="F216" s="3" t="n">
        <v>235.0409</v>
      </c>
      <c r="G216" s="3" t="n">
        <v>-61.5182</v>
      </c>
      <c r="H216" s="3" t="n">
        <v>-43.1818</v>
      </c>
      <c r="I216" s="3" t="n">
        <v>1.1455</v>
      </c>
      <c r="J216" s="3" t="n">
        <v>8.1455</v>
      </c>
    </row>
    <row r="217" customFormat="false" ht="12.75" hidden="false" customHeight="false" outlineLevel="0" collapsed="false">
      <c r="A217" s="3" t="n">
        <v>190389.48</v>
      </c>
      <c r="B217" s="3" t="n">
        <v>150091.88</v>
      </c>
      <c r="C217" s="3" t="n">
        <v>3.88</v>
      </c>
      <c r="D217" s="3" t="n">
        <v>78.8631</v>
      </c>
      <c r="E217" s="3" t="n">
        <v>0.788631</v>
      </c>
      <c r="F217" s="3" t="n">
        <v>236.7118</v>
      </c>
      <c r="G217" s="3" t="n">
        <v>-65.7182</v>
      </c>
      <c r="H217" s="3" t="n">
        <v>-43.4909</v>
      </c>
      <c r="I217" s="3" t="n">
        <v>3.0091</v>
      </c>
      <c r="J217" s="3" t="n">
        <v>9.4818</v>
      </c>
    </row>
    <row r="218" customFormat="false" ht="12.75" hidden="false" customHeight="false" outlineLevel="0" collapsed="false">
      <c r="A218" s="3" t="n">
        <v>190389.44</v>
      </c>
      <c r="B218" s="3" t="n">
        <v>150091.4</v>
      </c>
      <c r="C218" s="3" t="n">
        <v>3.7</v>
      </c>
      <c r="D218" s="3" t="n">
        <v>82.6934</v>
      </c>
      <c r="E218" s="3" t="n">
        <v>0.826934</v>
      </c>
      <c r="F218" s="3" t="n">
        <v>237.8422</v>
      </c>
      <c r="G218" s="3" t="n">
        <v>-69.9111</v>
      </c>
      <c r="H218" s="3" t="n">
        <v>-44.1333</v>
      </c>
      <c r="I218" s="3" t="n">
        <v>1.7</v>
      </c>
      <c r="J218" s="3" t="n">
        <v>9.8778</v>
      </c>
    </row>
    <row r="219" customFormat="false" ht="12.75" hidden="false" customHeight="false" outlineLevel="0" collapsed="false">
      <c r="A219" s="3" t="n">
        <v>190389.62</v>
      </c>
      <c r="B219" s="3" t="n">
        <v>150090.93</v>
      </c>
      <c r="C219" s="3" t="n">
        <v>3.57</v>
      </c>
      <c r="D219" s="3" t="n">
        <v>72.2324</v>
      </c>
      <c r="E219" s="3" t="n">
        <v>0.722324</v>
      </c>
      <c r="F219" s="3" t="n">
        <v>239.199</v>
      </c>
      <c r="G219" s="3" t="n">
        <v>-61.34</v>
      </c>
      <c r="H219" s="3" t="n">
        <v>-38.12</v>
      </c>
      <c r="I219" s="3" t="n">
        <v>1.34</v>
      </c>
      <c r="J219" s="3" t="n">
        <v>6.97</v>
      </c>
    </row>
    <row r="220" customFormat="false" ht="12.75" hidden="false" customHeight="false" outlineLevel="0" collapsed="false">
      <c r="A220" s="3" t="n">
        <v>190389.98</v>
      </c>
      <c r="B220" s="3" t="n">
        <v>150090.16</v>
      </c>
      <c r="C220" s="3" t="n">
        <v>3.31</v>
      </c>
      <c r="D220" s="3" t="n">
        <v>63.459</v>
      </c>
      <c r="E220" s="3" t="n">
        <v>0.63459</v>
      </c>
      <c r="F220" s="3" t="n">
        <v>236.7133</v>
      </c>
      <c r="G220" s="3" t="n">
        <v>-53.8444</v>
      </c>
      <c r="H220" s="3" t="n">
        <v>-33.5445</v>
      </c>
      <c r="I220" s="3" t="n">
        <v>-1.6111</v>
      </c>
      <c r="J220" s="3" t="n">
        <v>14.8444</v>
      </c>
    </row>
    <row r="221" customFormat="false" ht="12.75" hidden="false" customHeight="false" outlineLevel="0" collapsed="false">
      <c r="A221" s="3" t="n">
        <v>190390.33</v>
      </c>
      <c r="B221" s="3" t="n">
        <v>150089.5</v>
      </c>
      <c r="C221" s="3" t="n">
        <v>3.07</v>
      </c>
      <c r="D221" s="3" t="n">
        <v>53.4914</v>
      </c>
      <c r="E221" s="3" t="n">
        <v>0.534914</v>
      </c>
      <c r="F221" s="3" t="n">
        <v>246.4975</v>
      </c>
      <c r="G221" s="3" t="n">
        <v>-48.85</v>
      </c>
      <c r="H221" s="3" t="n">
        <v>-21.6375</v>
      </c>
      <c r="I221" s="3" t="n">
        <v>-2.6125</v>
      </c>
      <c r="J221" s="3" t="n">
        <v>9.7</v>
      </c>
    </row>
    <row r="222" customFormat="false" ht="12.75" hidden="false" customHeight="false" outlineLevel="0" collapsed="false">
      <c r="A222" s="3" t="n">
        <v>190390.9</v>
      </c>
      <c r="B222" s="3" t="n">
        <v>150088.72</v>
      </c>
      <c r="C222" s="3" t="n">
        <v>2.78</v>
      </c>
      <c r="D222" s="3" t="n">
        <v>64.2171</v>
      </c>
      <c r="E222" s="3" t="n">
        <v>0.642171</v>
      </c>
      <c r="F222" s="3" t="n">
        <v>247.1384</v>
      </c>
      <c r="G222" s="3" t="n">
        <v>-58.9667</v>
      </c>
      <c r="H222" s="3" t="n">
        <v>-25.2167</v>
      </c>
      <c r="I222" s="3" t="n">
        <v>-3.3</v>
      </c>
      <c r="J222" s="3" t="n">
        <v>0.3833</v>
      </c>
    </row>
    <row r="223" customFormat="false" ht="12.75" hidden="false" customHeight="false" outlineLevel="0" collapsed="false">
      <c r="A223" s="3" t="n">
        <v>190391.54</v>
      </c>
      <c r="B223" s="3" t="n">
        <v>150088.12</v>
      </c>
      <c r="C223" s="3" t="n">
        <v>2.55</v>
      </c>
      <c r="D223" s="3" t="n">
        <v>51.7467</v>
      </c>
      <c r="E223" s="3" t="n">
        <v>0.517467</v>
      </c>
      <c r="F223" s="3" t="n">
        <v>236.6943</v>
      </c>
      <c r="G223" s="3" t="n">
        <v>-43.6</v>
      </c>
      <c r="H223" s="3" t="n">
        <v>-27.7857</v>
      </c>
      <c r="I223" s="3" t="n">
        <v>-2.1714</v>
      </c>
      <c r="J223" s="3" t="n">
        <v>-4.2571</v>
      </c>
    </row>
    <row r="224" customFormat="false" ht="12.75" hidden="false" customHeight="false" outlineLevel="0" collapsed="false">
      <c r="A224" s="3" t="n">
        <v>190392.1</v>
      </c>
      <c r="B224" s="3" t="n">
        <v>150087.7</v>
      </c>
      <c r="C224" s="3" t="n">
        <v>2.42</v>
      </c>
      <c r="D224" s="3" t="n">
        <v>52.2648</v>
      </c>
      <c r="E224" s="3" t="n">
        <v>0.522648</v>
      </c>
      <c r="F224" s="3" t="n">
        <v>241.928</v>
      </c>
      <c r="G224" s="3" t="n">
        <v>-45.92</v>
      </c>
      <c r="H224" s="3" t="n">
        <v>-24.92</v>
      </c>
      <c r="I224" s="3" t="n">
        <v>-1.4</v>
      </c>
      <c r="J224" s="3" t="n">
        <v>1.08</v>
      </c>
    </row>
    <row r="225" customFormat="false" ht="12.75" hidden="false" customHeight="false" outlineLevel="0" collapsed="false">
      <c r="A225" s="3" t="n">
        <v>190392.48</v>
      </c>
      <c r="B225" s="3" t="n">
        <v>150087.48</v>
      </c>
      <c r="C225" s="3" t="n">
        <v>2.33</v>
      </c>
      <c r="D225" s="3" t="n">
        <v>48.71</v>
      </c>
      <c r="E225" s="3" t="n">
        <v>0.4871</v>
      </c>
      <c r="F225" s="3" t="n">
        <v>237.255</v>
      </c>
      <c r="G225" s="3" t="n">
        <v>-40.5833</v>
      </c>
      <c r="H225" s="3" t="n">
        <v>-26.7833</v>
      </c>
      <c r="I225" s="3" t="n">
        <v>-2.8833</v>
      </c>
      <c r="J225" s="3" t="n">
        <v>-2.25</v>
      </c>
    </row>
    <row r="226" customFormat="false" ht="12.75" hidden="false" customHeight="false" outlineLevel="0" collapsed="false">
      <c r="A226" s="3" t="n">
        <v>190392.75</v>
      </c>
      <c r="B226" s="3" t="n">
        <v>150087.35</v>
      </c>
      <c r="C226" s="3" t="n">
        <v>2.25</v>
      </c>
      <c r="D226" s="3" t="n">
        <v>56.8568</v>
      </c>
      <c r="E226" s="3" t="n">
        <v>0.568568</v>
      </c>
      <c r="F226" s="3" t="n">
        <v>245.605</v>
      </c>
      <c r="G226" s="3" t="n">
        <v>-51.875</v>
      </c>
      <c r="H226" s="3" t="n">
        <v>-23.15</v>
      </c>
      <c r="I226" s="3" t="n">
        <v>-2.4</v>
      </c>
      <c r="J226" s="3" t="n">
        <v>12.35</v>
      </c>
    </row>
    <row r="227" customFormat="false" ht="12.75" hidden="false" customHeight="false" outlineLevel="0" collapsed="false">
      <c r="A227" s="3" t="n">
        <v>190392.91</v>
      </c>
      <c r="B227" s="3" t="n">
        <v>150087.29</v>
      </c>
      <c r="C227" s="3" t="n">
        <v>2.24</v>
      </c>
      <c r="D227" s="3" t="n">
        <v>44.3597</v>
      </c>
      <c r="E227" s="3" t="n">
        <v>0.443597</v>
      </c>
      <c r="F227" s="3" t="n">
        <v>248.7525</v>
      </c>
      <c r="G227" s="3" t="n">
        <v>-41.6</v>
      </c>
      <c r="H227" s="3" t="n">
        <v>-15.4</v>
      </c>
      <c r="I227" s="3" t="n">
        <v>-0.25</v>
      </c>
      <c r="J227" s="3" t="n">
        <v>11.45</v>
      </c>
    </row>
    <row r="228" customFormat="false" ht="12.75" hidden="false" customHeight="false" outlineLevel="0" collapsed="false">
      <c r="A228" s="3" t="n">
        <v>190392.96</v>
      </c>
      <c r="B228" s="3" t="n">
        <v>150087.24</v>
      </c>
      <c r="C228" s="3" t="n">
        <v>2.23</v>
      </c>
      <c r="D228" s="3" t="n">
        <v>50.5539</v>
      </c>
      <c r="E228" s="3" t="n">
        <v>0.505539</v>
      </c>
      <c r="F228" s="3" t="n">
        <v>251.4975</v>
      </c>
      <c r="G228" s="3" t="n">
        <v>-47.925</v>
      </c>
      <c r="H228" s="3" t="n">
        <v>-16</v>
      </c>
      <c r="I228" s="3" t="n">
        <v>1.7</v>
      </c>
      <c r="J228" s="3" t="n">
        <v>0.35</v>
      </c>
    </row>
    <row r="229" customFormat="false" ht="12.75" hidden="false" customHeight="false" outlineLevel="0" collapsed="false">
      <c r="A229" s="3" t="n">
        <v>190392.98</v>
      </c>
      <c r="B229" s="3" t="n">
        <v>150087.22</v>
      </c>
      <c r="C229" s="3" t="n">
        <v>2.23</v>
      </c>
      <c r="D229" s="3" t="n">
        <v>30.9231</v>
      </c>
      <c r="E229" s="3" t="n">
        <v>0.309231</v>
      </c>
      <c r="F229" s="3" t="n">
        <v>231.17</v>
      </c>
      <c r="G229" s="3" t="n">
        <v>-24.125</v>
      </c>
      <c r="H229" s="3" t="n">
        <v>-19.325</v>
      </c>
      <c r="I229" s="3" t="n">
        <v>0.875</v>
      </c>
      <c r="J229" s="3" t="n">
        <v>-6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9:24:16Z</dcterms:created>
  <dc:creator/>
  <dc:description/>
  <dc:language>en-US</dc:language>
  <cp:lastModifiedBy>U4HNCTMB</cp:lastModifiedBy>
  <dcterms:modified xsi:type="dcterms:W3CDTF">2009-10-08T21:59:48Z</dcterms:modified>
  <cp:revision>0</cp:revision>
  <dc:subject/>
  <dc:title/>
</cp:coreProperties>
</file>