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2</t>
  </si>
  <si>
    <t xml:space="preserve">average</t>
  </si>
  <si>
    <t xml:space="preserve">line 1</t>
  </si>
  <si>
    <t xml:space="preserve">line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1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K254" activeCellId="0" sqref="K25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/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A4" s="3" t="n">
        <v>190456.34</v>
      </c>
      <c r="B4" s="3" t="n">
        <v>150349.41</v>
      </c>
      <c r="C4" s="3" t="n">
        <v>3.28</v>
      </c>
      <c r="D4" s="3" t="n">
        <v>33.25</v>
      </c>
      <c r="E4" s="3" t="n">
        <v>0.3325</v>
      </c>
      <c r="F4" s="3" t="n">
        <v>317.2162</v>
      </c>
      <c r="G4" s="3" t="n">
        <v>-23</v>
      </c>
      <c r="H4" s="3" t="n">
        <v>23.7625</v>
      </c>
      <c r="I4" s="3" t="n">
        <v>-3.45</v>
      </c>
      <c r="J4" s="3" t="n">
        <v>2.9</v>
      </c>
    </row>
    <row r="5" customFormat="false" ht="12.75" hidden="false" customHeight="false" outlineLevel="0" collapsed="false">
      <c r="A5" s="3" t="n">
        <v>190456.53</v>
      </c>
      <c r="B5" s="3" t="n">
        <v>150349.19</v>
      </c>
      <c r="C5" s="3" t="n">
        <v>3.24</v>
      </c>
      <c r="D5" s="3" t="n">
        <v>27.7593</v>
      </c>
      <c r="E5" s="3" t="n">
        <v>0.277593</v>
      </c>
      <c r="F5" s="3" t="n">
        <v>322.23</v>
      </c>
      <c r="G5" s="3" t="n">
        <v>-17.9571</v>
      </c>
      <c r="H5" s="3" t="n">
        <v>21.0571</v>
      </c>
      <c r="I5" s="3" t="n">
        <v>-2.1714</v>
      </c>
      <c r="J5" s="3" t="n">
        <v>0.2714</v>
      </c>
    </row>
    <row r="6" customFormat="false" ht="12.75" hidden="false" customHeight="false" outlineLevel="0" collapsed="false">
      <c r="A6" s="3" t="n">
        <v>190456.71</v>
      </c>
      <c r="B6" s="3" t="n">
        <v>150348.91</v>
      </c>
      <c r="C6" s="3" t="n">
        <v>3.19</v>
      </c>
      <c r="D6" s="3" t="n">
        <v>19.7846</v>
      </c>
      <c r="E6" s="3" t="n">
        <v>0.197846</v>
      </c>
      <c r="F6" s="3" t="n">
        <v>306.2643</v>
      </c>
      <c r="G6" s="3" t="n">
        <v>-15.5857</v>
      </c>
      <c r="H6" s="3" t="n">
        <v>12.0286</v>
      </c>
      <c r="I6" s="3" t="n">
        <v>-1.9571</v>
      </c>
      <c r="J6" s="3" t="n">
        <v>2.5714</v>
      </c>
    </row>
    <row r="7" customFormat="false" ht="12.75" hidden="false" customHeight="false" outlineLevel="0" collapsed="false">
      <c r="A7" s="3" t="n">
        <v>190456.85</v>
      </c>
      <c r="B7" s="3" t="n">
        <v>150348.69</v>
      </c>
      <c r="C7" s="3" t="n">
        <v>3.12</v>
      </c>
      <c r="D7" s="3" t="n">
        <v>26.4366</v>
      </c>
      <c r="E7" s="3" t="n">
        <v>0.264366</v>
      </c>
      <c r="F7" s="3" t="n">
        <v>306.1443</v>
      </c>
      <c r="G7" s="3" t="n">
        <v>-20.8143</v>
      </c>
      <c r="H7" s="3" t="n">
        <v>16.2286</v>
      </c>
      <c r="I7" s="3" t="n">
        <v>-1.5143</v>
      </c>
      <c r="J7" s="3" t="n">
        <v>0.6286</v>
      </c>
    </row>
    <row r="8" customFormat="false" ht="12.75" hidden="false" customHeight="false" outlineLevel="0" collapsed="false">
      <c r="A8" s="3" t="n">
        <v>190457.04</v>
      </c>
      <c r="B8" s="3" t="n">
        <v>150348.36</v>
      </c>
      <c r="C8" s="3" t="n">
        <v>3.08</v>
      </c>
      <c r="D8" s="3" t="n">
        <v>23.8039</v>
      </c>
      <c r="E8" s="3" t="n">
        <v>0.238039</v>
      </c>
      <c r="F8" s="3" t="n">
        <v>308.77</v>
      </c>
      <c r="G8" s="3" t="n">
        <v>-19</v>
      </c>
      <c r="H8" s="3" t="n">
        <v>13.9714</v>
      </c>
      <c r="I8" s="3" t="n">
        <v>-3.2286</v>
      </c>
      <c r="J8" s="3" t="n">
        <v>-2.0143</v>
      </c>
    </row>
    <row r="9" customFormat="false" ht="12.75" hidden="false" customHeight="false" outlineLevel="0" collapsed="false">
      <c r="A9" s="3" t="n">
        <v>190457.22</v>
      </c>
      <c r="B9" s="3" t="n">
        <v>150347.94</v>
      </c>
      <c r="C9" s="3" t="n">
        <v>2.99</v>
      </c>
      <c r="D9" s="3" t="n">
        <v>31.6234</v>
      </c>
      <c r="E9" s="3" t="n">
        <v>0.316234</v>
      </c>
      <c r="F9" s="3" t="n">
        <v>320.0083</v>
      </c>
      <c r="G9" s="3" t="n">
        <v>-20.2167</v>
      </c>
      <c r="H9" s="3" t="n">
        <v>24.2833</v>
      </c>
      <c r="I9" s="3" t="n">
        <v>-1.2833</v>
      </c>
      <c r="J9" s="3" t="n">
        <v>-2.1</v>
      </c>
    </row>
    <row r="10" customFormat="false" ht="12.75" hidden="false" customHeight="false" outlineLevel="0" collapsed="false">
      <c r="A10" s="3" t="n">
        <v>190457.52</v>
      </c>
      <c r="B10" s="3" t="n">
        <v>150347.36</v>
      </c>
      <c r="C10" s="3" t="n">
        <v>2.86</v>
      </c>
      <c r="D10" s="3" t="n">
        <v>34.1558</v>
      </c>
      <c r="E10" s="3" t="n">
        <v>0.341558</v>
      </c>
      <c r="F10" s="3" t="n">
        <v>314.7783</v>
      </c>
      <c r="G10" s="3" t="n">
        <v>-23.4333</v>
      </c>
      <c r="H10" s="3" t="n">
        <v>24.4833</v>
      </c>
      <c r="I10" s="3" t="n">
        <v>-4.25</v>
      </c>
      <c r="J10" s="3" t="n">
        <v>0.3</v>
      </c>
    </row>
    <row r="11" customFormat="false" ht="12.75" hidden="false" customHeight="false" outlineLevel="0" collapsed="false">
      <c r="A11" s="3" t="n">
        <v>190457.84</v>
      </c>
      <c r="B11" s="3" t="n">
        <v>150346.83</v>
      </c>
      <c r="C11" s="3" t="n">
        <v>2.77</v>
      </c>
      <c r="D11" s="3" t="n">
        <v>33.3091</v>
      </c>
      <c r="E11" s="3" t="n">
        <v>0.333091</v>
      </c>
      <c r="F11" s="3" t="n">
        <v>313.4833</v>
      </c>
      <c r="G11" s="3" t="n">
        <v>-24.8</v>
      </c>
      <c r="H11" s="3" t="n">
        <v>22</v>
      </c>
      <c r="I11" s="3" t="n">
        <v>-3.2333</v>
      </c>
      <c r="J11" s="3" t="n">
        <v>1.2833</v>
      </c>
    </row>
    <row r="12" customFormat="false" ht="12.75" hidden="false" customHeight="false" outlineLevel="0" collapsed="false">
      <c r="A12" s="3" t="n">
        <v>190458.24</v>
      </c>
      <c r="B12" s="3" t="n">
        <v>150346.33</v>
      </c>
      <c r="C12" s="3" t="n">
        <v>2.69</v>
      </c>
      <c r="D12" s="3" t="n">
        <v>27.2691</v>
      </c>
      <c r="E12" s="3" t="n">
        <v>0.272691</v>
      </c>
      <c r="F12" s="3" t="n">
        <v>322.618</v>
      </c>
      <c r="G12" s="3" t="n">
        <v>-16.5</v>
      </c>
      <c r="H12" s="3" t="n">
        <v>21.32</v>
      </c>
      <c r="I12" s="3" t="n">
        <v>-4.1</v>
      </c>
      <c r="J12" s="3" t="n">
        <v>-3.9</v>
      </c>
    </row>
    <row r="13" customFormat="false" ht="12.75" hidden="false" customHeight="false" outlineLevel="0" collapsed="false">
      <c r="A13" s="3" t="n">
        <v>190458.8</v>
      </c>
      <c r="B13" s="3" t="n">
        <v>150345.79</v>
      </c>
      <c r="C13" s="3" t="n">
        <v>2.56</v>
      </c>
      <c r="D13" s="3" t="n">
        <v>26.0464</v>
      </c>
      <c r="E13" s="3" t="n">
        <v>0.260464</v>
      </c>
      <c r="F13" s="3" t="n">
        <v>330.986</v>
      </c>
      <c r="G13" s="3" t="n">
        <v>-12.38</v>
      </c>
      <c r="H13" s="3" t="n">
        <v>22.7</v>
      </c>
      <c r="I13" s="3" t="n">
        <v>-3.14</v>
      </c>
      <c r="J13" s="3" t="n">
        <v>2.7</v>
      </c>
    </row>
    <row r="14" customFormat="false" ht="12.75" hidden="false" customHeight="false" outlineLevel="0" collapsed="false">
      <c r="A14" s="3" t="n">
        <v>190459.34</v>
      </c>
      <c r="B14" s="3" t="n">
        <v>150345.35</v>
      </c>
      <c r="C14" s="3" t="n">
        <v>2.56</v>
      </c>
      <c r="D14" s="3" t="n">
        <v>31.9907</v>
      </c>
      <c r="E14" s="3" t="n">
        <v>0.319907</v>
      </c>
      <c r="F14" s="3" t="n">
        <v>309.275</v>
      </c>
      <c r="G14" s="3" t="n">
        <v>-24.35</v>
      </c>
      <c r="H14" s="3" t="n">
        <v>19.8</v>
      </c>
      <c r="I14" s="3" t="n">
        <v>-6.2</v>
      </c>
      <c r="J14" s="3" t="n">
        <v>4.475</v>
      </c>
    </row>
    <row r="15" customFormat="false" ht="12.75" hidden="false" customHeight="false" outlineLevel="0" collapsed="false">
      <c r="A15" s="3" t="n">
        <v>190459.94</v>
      </c>
      <c r="B15" s="3" t="n">
        <v>150345.01</v>
      </c>
      <c r="C15" s="3" t="n">
        <v>2.59</v>
      </c>
      <c r="D15" s="3" t="n">
        <v>26.2612</v>
      </c>
      <c r="E15" s="3" t="n">
        <v>0.262612</v>
      </c>
      <c r="F15" s="3" t="n">
        <v>285.258</v>
      </c>
      <c r="G15" s="3" t="n">
        <v>-24.38</v>
      </c>
      <c r="H15" s="3" t="n">
        <v>7.98</v>
      </c>
      <c r="I15" s="3" t="n">
        <v>-5.62</v>
      </c>
      <c r="J15" s="3" t="n">
        <v>-3.82</v>
      </c>
    </row>
    <row r="16" customFormat="false" ht="12.75" hidden="false" customHeight="false" outlineLevel="0" collapsed="false">
      <c r="A16" s="3" t="n">
        <v>190460.72</v>
      </c>
      <c r="B16" s="3" t="n">
        <v>150344.69</v>
      </c>
      <c r="C16" s="3" t="n">
        <v>2.65</v>
      </c>
      <c r="D16" s="3" t="n">
        <v>22.1437</v>
      </c>
      <c r="E16" s="3" t="n">
        <v>0.221437</v>
      </c>
      <c r="F16" s="3" t="n">
        <v>330.002</v>
      </c>
      <c r="G16" s="3" t="n">
        <v>-9.94</v>
      </c>
      <c r="H16" s="3" t="n">
        <v>19.14</v>
      </c>
      <c r="I16" s="3" t="n">
        <v>-5.02</v>
      </c>
      <c r="J16" s="3" t="n">
        <v>-0.3</v>
      </c>
    </row>
    <row r="17" customFormat="false" ht="12.75" hidden="false" customHeight="false" outlineLevel="0" collapsed="false">
      <c r="A17" s="3" t="n">
        <v>190461.45</v>
      </c>
      <c r="B17" s="3" t="n">
        <v>150344.46</v>
      </c>
      <c r="C17" s="3" t="n">
        <v>2.74</v>
      </c>
      <c r="D17" s="3" t="n">
        <v>26.3919</v>
      </c>
      <c r="E17" s="3" t="n">
        <v>0.263919</v>
      </c>
      <c r="F17" s="3" t="n">
        <v>305.8017</v>
      </c>
      <c r="G17" s="3" t="n">
        <v>-21.1333</v>
      </c>
      <c r="H17" s="3" t="n">
        <v>14.8333</v>
      </c>
      <c r="I17" s="3" t="n">
        <v>-5.4667</v>
      </c>
      <c r="J17" s="3" t="n">
        <v>-0.7667</v>
      </c>
    </row>
    <row r="18" customFormat="false" ht="12.75" hidden="false" customHeight="false" outlineLevel="0" collapsed="false">
      <c r="A18" s="3" t="n">
        <v>190462.34</v>
      </c>
      <c r="B18" s="3" t="n">
        <v>150344.33</v>
      </c>
      <c r="C18" s="3" t="n">
        <v>2.83</v>
      </c>
      <c r="D18" s="3" t="n">
        <v>29.1406</v>
      </c>
      <c r="E18" s="3" t="n">
        <v>0.291406</v>
      </c>
      <c r="F18" s="3" t="n">
        <v>324.7</v>
      </c>
      <c r="G18" s="3" t="n">
        <v>-16.2167</v>
      </c>
      <c r="H18" s="3" t="n">
        <v>23.6167</v>
      </c>
      <c r="I18" s="3" t="n">
        <v>-5.3333</v>
      </c>
      <c r="J18" s="3" t="n">
        <v>3.1</v>
      </c>
    </row>
    <row r="19" customFormat="false" ht="12.75" hidden="false" customHeight="false" outlineLevel="0" collapsed="false">
      <c r="A19" s="3" t="n">
        <v>190463.12</v>
      </c>
      <c r="B19" s="3" t="n">
        <v>150344.3</v>
      </c>
      <c r="C19" s="3" t="n">
        <v>2.93</v>
      </c>
      <c r="D19" s="3" t="n">
        <v>29.2788</v>
      </c>
      <c r="E19" s="3" t="n">
        <v>0.292788</v>
      </c>
      <c r="F19" s="3" t="n">
        <v>319.5683</v>
      </c>
      <c r="G19" s="3" t="n">
        <v>-19.85</v>
      </c>
      <c r="H19" s="3" t="n">
        <v>21.4833</v>
      </c>
      <c r="I19" s="3" t="n">
        <v>-1.3</v>
      </c>
      <c r="J19" s="3" t="n">
        <v>3.2833</v>
      </c>
    </row>
    <row r="20" customFormat="false" ht="12.75" hidden="false" customHeight="false" outlineLevel="0" collapsed="false">
      <c r="A20" s="3" t="n">
        <v>190463.94</v>
      </c>
      <c r="B20" s="3" t="n">
        <v>150344.32</v>
      </c>
      <c r="C20" s="3" t="n">
        <v>3.16</v>
      </c>
      <c r="D20" s="3" t="n">
        <v>28.4103</v>
      </c>
      <c r="E20" s="3" t="n">
        <v>0.284103</v>
      </c>
      <c r="F20" s="3" t="n">
        <v>309.9171</v>
      </c>
      <c r="G20" s="3" t="n">
        <v>-21.2</v>
      </c>
      <c r="H20" s="3" t="n">
        <v>18.6429</v>
      </c>
      <c r="I20" s="3" t="n">
        <v>-3.1857</v>
      </c>
      <c r="J20" s="3" t="n">
        <v>-0.4429</v>
      </c>
    </row>
    <row r="21" customFormat="false" ht="12.75" hidden="false" customHeight="false" outlineLevel="0" collapsed="false">
      <c r="A21" s="3" t="n">
        <v>190464.78</v>
      </c>
      <c r="B21" s="3" t="n">
        <v>150344.43</v>
      </c>
      <c r="C21" s="3" t="n">
        <v>3.39</v>
      </c>
      <c r="D21" s="3" t="n">
        <v>25.8861</v>
      </c>
      <c r="E21" s="3" t="n">
        <v>0.258861</v>
      </c>
      <c r="F21" s="3" t="n">
        <v>325.9914</v>
      </c>
      <c r="G21" s="3" t="n">
        <v>-14.2286</v>
      </c>
      <c r="H21" s="3" t="n">
        <v>21.1143</v>
      </c>
      <c r="I21" s="3" t="n">
        <v>-4.6714</v>
      </c>
      <c r="J21" s="3" t="n">
        <v>-5.0571</v>
      </c>
    </row>
    <row r="22" customFormat="false" ht="12.75" hidden="false" customHeight="false" outlineLevel="0" collapsed="false">
      <c r="A22" s="3" t="n">
        <v>190465.73</v>
      </c>
      <c r="B22" s="3" t="n">
        <v>150344.68</v>
      </c>
      <c r="C22" s="3" t="n">
        <v>3.57</v>
      </c>
      <c r="D22" s="3" t="n">
        <v>17.8697</v>
      </c>
      <c r="E22" s="3" t="n">
        <v>0.178697</v>
      </c>
      <c r="F22" s="3" t="n">
        <v>301.195</v>
      </c>
      <c r="G22" s="3" t="n">
        <v>-14.775</v>
      </c>
      <c r="H22" s="3" t="n">
        <v>9.3</v>
      </c>
      <c r="I22" s="3" t="n">
        <v>-3.8125</v>
      </c>
      <c r="J22" s="3" t="n">
        <v>-5.1125</v>
      </c>
    </row>
    <row r="23" customFormat="false" ht="12.75" hidden="false" customHeight="false" outlineLevel="0" collapsed="false">
      <c r="A23" s="3" t="n">
        <v>190466.55</v>
      </c>
      <c r="B23" s="3" t="n">
        <v>150344.99</v>
      </c>
      <c r="C23" s="3" t="n">
        <v>3.72</v>
      </c>
      <c r="D23" s="3" t="n">
        <v>20.303</v>
      </c>
      <c r="E23" s="3" t="n">
        <v>0.20303</v>
      </c>
      <c r="F23" s="3" t="n">
        <v>273.3889</v>
      </c>
      <c r="G23" s="3" t="n">
        <v>-14.5</v>
      </c>
      <c r="H23" s="3" t="n">
        <v>13.8667</v>
      </c>
      <c r="I23" s="3" t="n">
        <v>-3.1111</v>
      </c>
      <c r="J23" s="3" t="n">
        <v>-0.0111</v>
      </c>
    </row>
    <row r="24" customFormat="false" ht="12.75" hidden="false" customHeight="false" outlineLevel="0" collapsed="false">
      <c r="A24" s="3" t="n">
        <v>190467.37</v>
      </c>
      <c r="B24" s="3" t="n">
        <v>150345.36</v>
      </c>
      <c r="C24" s="3" t="n">
        <v>3.88</v>
      </c>
      <c r="D24" s="3" t="n">
        <v>23.1631</v>
      </c>
      <c r="E24" s="3" t="n">
        <v>0.231631</v>
      </c>
      <c r="F24" s="3" t="n">
        <v>312.755</v>
      </c>
      <c r="G24" s="3" t="n">
        <v>-16.58</v>
      </c>
      <c r="H24" s="3" t="n">
        <v>15.72</v>
      </c>
      <c r="I24" s="3" t="n">
        <v>-3.81</v>
      </c>
      <c r="J24" s="3" t="n">
        <v>0</v>
      </c>
    </row>
    <row r="25" customFormat="false" ht="12.75" hidden="false" customHeight="false" outlineLevel="0" collapsed="false">
      <c r="A25" s="3" t="n">
        <v>190468.29</v>
      </c>
      <c r="B25" s="3" t="n">
        <v>150345.92</v>
      </c>
      <c r="C25" s="3" t="n">
        <v>4.03</v>
      </c>
      <c r="D25" s="3" t="n">
        <v>18.5771</v>
      </c>
      <c r="E25" s="3" t="n">
        <v>0.185771</v>
      </c>
      <c r="F25" s="3" t="n">
        <v>253.9527</v>
      </c>
      <c r="G25" s="3" t="n">
        <v>-14.4364</v>
      </c>
      <c r="H25" s="3" t="n">
        <v>11.1727</v>
      </c>
      <c r="I25" s="3" t="n">
        <v>-3.4455</v>
      </c>
      <c r="J25" s="3" t="n">
        <v>-5.1182</v>
      </c>
    </row>
    <row r="26" customFormat="false" ht="12.75" hidden="false" customHeight="false" outlineLevel="0" collapsed="false">
      <c r="A26" s="3" t="n">
        <v>190469.02</v>
      </c>
      <c r="B26" s="3" t="n">
        <v>150346.5</v>
      </c>
      <c r="C26" s="3" t="n">
        <v>4.16</v>
      </c>
      <c r="D26" s="3" t="n">
        <v>19.8774</v>
      </c>
      <c r="E26" s="3" t="n">
        <v>0.198774</v>
      </c>
      <c r="F26" s="3" t="n">
        <v>306.3536</v>
      </c>
      <c r="G26" s="3" t="n">
        <v>-15.1091</v>
      </c>
      <c r="H26" s="3" t="n">
        <v>11.9091</v>
      </c>
      <c r="I26" s="3" t="n">
        <v>-5</v>
      </c>
      <c r="J26" s="3" t="n">
        <v>2.7364</v>
      </c>
    </row>
    <row r="27" customFormat="false" ht="12.75" hidden="false" customHeight="false" outlineLevel="0" collapsed="false">
      <c r="A27" s="3" t="n">
        <v>190469.82</v>
      </c>
      <c r="B27" s="3" t="n">
        <v>150347.26</v>
      </c>
      <c r="C27" s="3" t="n">
        <v>4.3</v>
      </c>
      <c r="D27" s="3" t="n">
        <v>23.9237</v>
      </c>
      <c r="E27" s="3" t="n">
        <v>0.239237</v>
      </c>
      <c r="F27" s="3" t="n">
        <v>287.9283</v>
      </c>
      <c r="G27" s="3" t="n">
        <v>-17.7667</v>
      </c>
      <c r="H27" s="3" t="n">
        <v>15.5417</v>
      </c>
      <c r="I27" s="3" t="n">
        <v>-3.8917</v>
      </c>
      <c r="J27" s="3" t="n">
        <v>2.9333</v>
      </c>
    </row>
    <row r="28" customFormat="false" ht="12.75" hidden="false" customHeight="false" outlineLevel="0" collapsed="false">
      <c r="A28" s="3" t="n">
        <v>190470.44</v>
      </c>
      <c r="B28" s="3" t="n">
        <v>150348.01</v>
      </c>
      <c r="C28" s="3" t="n">
        <v>4.43</v>
      </c>
      <c r="D28" s="3" t="n">
        <v>26.2952</v>
      </c>
      <c r="E28" s="3" t="n">
        <v>0.262952</v>
      </c>
      <c r="F28" s="3" t="n">
        <v>291.5408</v>
      </c>
      <c r="G28" s="3" t="n">
        <v>-24.1231</v>
      </c>
      <c r="H28" s="3" t="n">
        <v>9.3538</v>
      </c>
      <c r="I28" s="3" t="n">
        <v>-4.6923</v>
      </c>
      <c r="J28" s="3" t="n">
        <v>1.5077</v>
      </c>
    </row>
    <row r="29" customFormat="false" ht="12.75" hidden="false" customHeight="false" outlineLevel="0" collapsed="false">
      <c r="A29" s="3" t="n">
        <v>190470.99</v>
      </c>
      <c r="B29" s="3" t="n">
        <v>150348.8</v>
      </c>
      <c r="C29" s="3" t="n">
        <v>4.53</v>
      </c>
      <c r="D29" s="3" t="n">
        <v>23.3516</v>
      </c>
      <c r="E29" s="3" t="n">
        <v>0.233516</v>
      </c>
      <c r="F29" s="3" t="n">
        <v>301.6254</v>
      </c>
      <c r="G29" s="3" t="n">
        <v>-19.5846</v>
      </c>
      <c r="H29" s="3" t="n">
        <v>12.1769</v>
      </c>
      <c r="I29" s="3" t="n">
        <v>-3.6692</v>
      </c>
      <c r="J29" s="3" t="n">
        <v>-5.1308</v>
      </c>
    </row>
    <row r="30" customFormat="false" ht="12.75" hidden="false" customHeight="false" outlineLevel="0" collapsed="false">
      <c r="A30" s="3" t="n">
        <v>190471.58</v>
      </c>
      <c r="B30" s="3" t="n">
        <v>150349.86</v>
      </c>
      <c r="C30" s="3" t="n">
        <v>4.63</v>
      </c>
      <c r="D30" s="3" t="n">
        <v>22.6719</v>
      </c>
      <c r="E30" s="3" t="n">
        <v>0.226719</v>
      </c>
      <c r="F30" s="3" t="n">
        <v>294.1469</v>
      </c>
      <c r="G30" s="3" t="n">
        <v>-20.1615</v>
      </c>
      <c r="H30" s="3" t="n">
        <v>9.4077</v>
      </c>
      <c r="I30" s="3" t="n">
        <v>-4.3615</v>
      </c>
      <c r="J30" s="3" t="n">
        <v>4.8</v>
      </c>
    </row>
    <row r="31" customFormat="false" ht="12.75" hidden="false" customHeight="false" outlineLevel="0" collapsed="false">
      <c r="A31" s="3" t="n">
        <v>190471.98</v>
      </c>
      <c r="B31" s="3" t="n">
        <v>150350.82</v>
      </c>
      <c r="C31" s="3" t="n">
        <v>4.75</v>
      </c>
      <c r="D31" s="3" t="n">
        <v>24.064</v>
      </c>
      <c r="E31" s="3" t="n">
        <v>0.24064</v>
      </c>
      <c r="F31" s="3" t="n">
        <v>292.5957</v>
      </c>
      <c r="G31" s="3" t="n">
        <v>-21.05</v>
      </c>
      <c r="H31" s="3" t="n">
        <v>11.4929</v>
      </c>
      <c r="I31" s="3" t="n">
        <v>-1.9714</v>
      </c>
      <c r="J31" s="3" t="n">
        <v>-3.0286</v>
      </c>
    </row>
    <row r="32" customFormat="false" ht="12.75" hidden="false" customHeight="false" outlineLevel="0" collapsed="false">
      <c r="A32" s="3" t="n">
        <v>190472.31</v>
      </c>
      <c r="B32" s="3" t="n">
        <v>150351.8</v>
      </c>
      <c r="C32" s="3" t="n">
        <v>5.04</v>
      </c>
      <c r="D32" s="3" t="n">
        <v>23.0698</v>
      </c>
      <c r="E32" s="3" t="n">
        <v>0.230698</v>
      </c>
      <c r="F32" s="3" t="n">
        <v>296.9357</v>
      </c>
      <c r="G32" s="3" t="n">
        <v>-20.6786</v>
      </c>
      <c r="H32" s="3" t="n">
        <v>9.6786</v>
      </c>
      <c r="I32" s="3" t="n">
        <v>-3.3071</v>
      </c>
      <c r="J32" s="3" t="n">
        <v>-1.3286</v>
      </c>
    </row>
    <row r="33" customFormat="false" ht="12.75" hidden="false" customHeight="false" outlineLevel="0" collapsed="false">
      <c r="A33" s="3" t="n">
        <v>190472.54</v>
      </c>
      <c r="B33" s="3" t="n">
        <v>150352.99</v>
      </c>
      <c r="C33" s="3" t="n">
        <v>5.32</v>
      </c>
      <c r="D33" s="3" t="n">
        <v>15.4473</v>
      </c>
      <c r="E33" s="3" t="n">
        <v>0.154473</v>
      </c>
      <c r="F33" s="3" t="n">
        <v>278.9047</v>
      </c>
      <c r="G33" s="3" t="n">
        <v>-13.94</v>
      </c>
      <c r="H33" s="3" t="n">
        <v>6.1067</v>
      </c>
      <c r="I33" s="3" t="n">
        <v>-2.6467</v>
      </c>
      <c r="J33" s="3" t="n">
        <v>-2.3267</v>
      </c>
    </row>
    <row r="34" customFormat="false" ht="12.75" hidden="false" customHeight="false" outlineLevel="0" collapsed="false">
      <c r="A34" s="3" t="n">
        <v>190472.55</v>
      </c>
      <c r="B34" s="3" t="n">
        <v>150353.99</v>
      </c>
      <c r="C34" s="3" t="n">
        <v>5.57</v>
      </c>
      <c r="D34" s="3" t="n">
        <v>15.1128</v>
      </c>
      <c r="E34" s="3" t="n">
        <v>0.151128</v>
      </c>
      <c r="F34" s="3" t="n">
        <v>289.5512</v>
      </c>
      <c r="G34" s="3" t="n">
        <v>-10.2688</v>
      </c>
      <c r="H34" s="3" t="n">
        <v>10.3938</v>
      </c>
      <c r="I34" s="3" t="n">
        <v>-3.8625</v>
      </c>
      <c r="J34" s="3" t="n">
        <v>3.825</v>
      </c>
    </row>
    <row r="35" customFormat="false" ht="12.75" hidden="false" customHeight="false" outlineLevel="0" collapsed="false">
      <c r="A35" s="3" t="n">
        <v>190472.38</v>
      </c>
      <c r="B35" s="3" t="n">
        <v>150354.93</v>
      </c>
      <c r="C35" s="3" t="n">
        <v>5.8</v>
      </c>
      <c r="D35" s="3" t="n">
        <v>24.8135</v>
      </c>
      <c r="E35" s="3" t="n">
        <v>0.248135</v>
      </c>
      <c r="F35" s="3" t="n">
        <v>306.2517</v>
      </c>
      <c r="G35" s="3" t="n">
        <v>-20.3353</v>
      </c>
      <c r="H35" s="3" t="n">
        <v>13.8706</v>
      </c>
      <c r="I35" s="3" t="n">
        <v>-3.1294</v>
      </c>
      <c r="J35" s="3" t="n">
        <v>-3.1294</v>
      </c>
    </row>
    <row r="36" customFormat="false" ht="12.75" hidden="false" customHeight="false" outlineLevel="0" collapsed="false">
      <c r="A36" s="3" t="n">
        <v>190472.03</v>
      </c>
      <c r="B36" s="3" t="n">
        <v>150356.02</v>
      </c>
      <c r="C36" s="3" t="n">
        <v>6.07</v>
      </c>
      <c r="D36" s="3" t="n">
        <v>29.1895</v>
      </c>
      <c r="E36" s="3" t="n">
        <v>0.291895</v>
      </c>
      <c r="F36" s="3" t="n">
        <v>289.9884</v>
      </c>
      <c r="G36" s="3" t="n">
        <v>-27.4105</v>
      </c>
      <c r="H36" s="3" t="n">
        <v>9.8737</v>
      </c>
      <c r="I36" s="3" t="n">
        <v>-1.7895</v>
      </c>
      <c r="J36" s="3" t="n">
        <v>0.5158</v>
      </c>
    </row>
    <row r="37" customFormat="false" ht="12.75" hidden="false" customHeight="false" outlineLevel="0" collapsed="false">
      <c r="A37" s="3" t="n">
        <v>190471.67</v>
      </c>
      <c r="B37" s="3" t="n">
        <v>150356.91</v>
      </c>
      <c r="C37" s="3" t="n">
        <v>6.22</v>
      </c>
      <c r="D37" s="3" t="n">
        <v>20.0064</v>
      </c>
      <c r="E37" s="3" t="n">
        <v>0.200064</v>
      </c>
      <c r="F37" s="3" t="n">
        <v>289.7485</v>
      </c>
      <c r="G37" s="3" t="n">
        <v>-18.795</v>
      </c>
      <c r="H37" s="3" t="n">
        <v>6.125</v>
      </c>
      <c r="I37" s="3" t="n">
        <v>-3.08</v>
      </c>
      <c r="J37" s="3" t="n">
        <v>2.385</v>
      </c>
      <c r="K37" s="3" t="s">
        <v>9</v>
      </c>
    </row>
    <row r="38" customFormat="false" ht="12.75" hidden="false" customHeight="false" outlineLevel="0" collapsed="false">
      <c r="A38" s="3" t="n">
        <v>190471.21</v>
      </c>
      <c r="B38" s="3" t="n">
        <v>150357.98</v>
      </c>
      <c r="C38" s="3" t="n">
        <v>6.23</v>
      </c>
      <c r="D38" s="3" t="n">
        <v>20.6866</v>
      </c>
      <c r="E38" s="3" t="n">
        <v>0.206866</v>
      </c>
      <c r="F38" s="3" t="n">
        <v>287.4765</v>
      </c>
      <c r="G38" s="3" t="n">
        <v>-19.64</v>
      </c>
      <c r="H38" s="3" t="n">
        <v>6.025</v>
      </c>
      <c r="I38" s="3" t="n">
        <v>-2.43</v>
      </c>
      <c r="J38" s="3" t="n">
        <v>2.435</v>
      </c>
      <c r="K38" s="3" t="s">
        <v>10</v>
      </c>
    </row>
    <row r="39" customFormat="false" ht="12.75" hidden="false" customHeight="false" outlineLevel="0" collapsed="false">
      <c r="A39" s="3" t="n">
        <v>190470.81</v>
      </c>
      <c r="B39" s="3" t="n">
        <v>150358.96</v>
      </c>
      <c r="C39" s="3" t="n">
        <v>6.36</v>
      </c>
      <c r="D39" s="3" t="n">
        <v>21.6729</v>
      </c>
      <c r="E39" s="3" t="n">
        <v>0.216729</v>
      </c>
      <c r="F39" s="3" t="n">
        <v>266.8784</v>
      </c>
      <c r="G39" s="3" t="n">
        <v>-21.1</v>
      </c>
      <c r="H39" s="3" t="n">
        <v>4.8842</v>
      </c>
      <c r="I39" s="3" t="n">
        <v>-0.8053</v>
      </c>
      <c r="J39" s="3" t="n">
        <v>-0.3368</v>
      </c>
      <c r="K39" s="3" t="n">
        <f aca="false">AVERAGE(E9:E12)</f>
        <v>0.3158935</v>
      </c>
    </row>
    <row r="40" customFormat="false" ht="12.75" hidden="false" customHeight="false" outlineLevel="0" collapsed="false">
      <c r="A40" s="3" t="n">
        <v>190470.31</v>
      </c>
      <c r="B40" s="3" t="n">
        <v>150360.11</v>
      </c>
      <c r="C40" s="3" t="n">
        <v>6.51</v>
      </c>
      <c r="D40" s="3" t="n">
        <v>26.7991</v>
      </c>
      <c r="E40" s="3" t="n">
        <v>0.267991</v>
      </c>
      <c r="F40" s="3" t="n">
        <v>299.305</v>
      </c>
      <c r="G40" s="3" t="n">
        <v>-23.42</v>
      </c>
      <c r="H40" s="3" t="n">
        <v>13.025</v>
      </c>
      <c r="I40" s="3" t="n">
        <v>-0.205</v>
      </c>
      <c r="J40" s="3" t="n">
        <v>1.605</v>
      </c>
    </row>
    <row r="41" customFormat="false" ht="12.75" hidden="false" customHeight="false" outlineLevel="0" collapsed="false">
      <c r="A41" s="3" t="n">
        <v>190469.92</v>
      </c>
      <c r="B41" s="3" t="n">
        <v>150361.14</v>
      </c>
      <c r="C41" s="3" t="n">
        <v>6.8</v>
      </c>
      <c r="D41" s="3" t="n">
        <v>25.83</v>
      </c>
      <c r="E41" s="3" t="n">
        <v>0.2583</v>
      </c>
      <c r="F41" s="3" t="n">
        <v>276.7586</v>
      </c>
      <c r="G41" s="3" t="n">
        <v>-24.0762</v>
      </c>
      <c r="H41" s="3" t="n">
        <v>9.2667</v>
      </c>
      <c r="I41" s="3" t="n">
        <v>-1.2857</v>
      </c>
      <c r="J41" s="3" t="n">
        <v>-2.9857</v>
      </c>
    </row>
    <row r="42" customFormat="false" ht="12.75" hidden="false" customHeight="false" outlineLevel="0" collapsed="false">
      <c r="A42" s="3" t="n">
        <v>190469.34</v>
      </c>
      <c r="B42" s="3" t="n">
        <v>150362.33</v>
      </c>
      <c r="C42" s="3" t="n">
        <v>6.99</v>
      </c>
      <c r="D42" s="3" t="n">
        <v>18.7157</v>
      </c>
      <c r="E42" s="3" t="n">
        <v>0.187157</v>
      </c>
      <c r="F42" s="3" t="n">
        <v>290.4491</v>
      </c>
      <c r="G42" s="3" t="n">
        <v>-17.2909</v>
      </c>
      <c r="H42" s="3" t="n">
        <v>7.1273</v>
      </c>
      <c r="I42" s="3" t="n">
        <v>-0.7091</v>
      </c>
      <c r="J42" s="3" t="n">
        <v>-2.0136</v>
      </c>
    </row>
    <row r="43" customFormat="false" ht="12.75" hidden="false" customHeight="false" outlineLevel="0" collapsed="false">
      <c r="A43" s="3" t="n">
        <v>190468.82</v>
      </c>
      <c r="B43" s="3" t="n">
        <v>150363.38</v>
      </c>
      <c r="C43" s="3" t="n">
        <v>7.17</v>
      </c>
      <c r="D43" s="3" t="n">
        <v>17.6098</v>
      </c>
      <c r="E43" s="3" t="n">
        <v>0.176098</v>
      </c>
      <c r="F43" s="3" t="n">
        <v>292.9463</v>
      </c>
      <c r="G43" s="3" t="n">
        <v>-14.1955</v>
      </c>
      <c r="H43" s="3" t="n">
        <v>10.3318</v>
      </c>
      <c r="I43" s="3" t="n">
        <v>-1.3591</v>
      </c>
      <c r="J43" s="3" t="n">
        <v>-1.8682</v>
      </c>
    </row>
    <row r="44" customFormat="false" ht="12.75" hidden="false" customHeight="false" outlineLevel="0" collapsed="false">
      <c r="A44" s="3" t="n">
        <v>190468.24</v>
      </c>
      <c r="B44" s="3" t="n">
        <v>150364.57</v>
      </c>
      <c r="C44" s="3" t="n">
        <v>7.33</v>
      </c>
      <c r="D44" s="3" t="n">
        <v>21.3085</v>
      </c>
      <c r="E44" s="3" t="n">
        <v>0.213085</v>
      </c>
      <c r="F44" s="3" t="n">
        <v>282.5517</v>
      </c>
      <c r="G44" s="3" t="n">
        <v>-19.3261</v>
      </c>
      <c r="H44" s="3" t="n">
        <v>8.8043</v>
      </c>
      <c r="I44" s="3" t="n">
        <v>-1.7435</v>
      </c>
      <c r="J44" s="3" t="n">
        <v>1.4696</v>
      </c>
    </row>
    <row r="45" customFormat="false" ht="12.75" hidden="false" customHeight="false" outlineLevel="0" collapsed="false">
      <c r="A45" s="3" t="n">
        <v>190467.72</v>
      </c>
      <c r="B45" s="3" t="n">
        <v>150365.81</v>
      </c>
      <c r="C45" s="3" t="n">
        <v>7.38</v>
      </c>
      <c r="D45" s="3" t="n">
        <v>19.5559</v>
      </c>
      <c r="E45" s="3" t="n">
        <v>0.195559</v>
      </c>
      <c r="F45" s="3" t="n">
        <v>283.0726</v>
      </c>
      <c r="G45" s="3" t="n">
        <v>-18.6565</v>
      </c>
      <c r="H45" s="3" t="n">
        <v>5.613</v>
      </c>
      <c r="I45" s="3" t="n">
        <v>-1.6913</v>
      </c>
      <c r="J45" s="3" t="n">
        <v>-1.3348</v>
      </c>
    </row>
    <row r="46" customFormat="false" ht="12.75" hidden="false" customHeight="false" outlineLevel="0" collapsed="false">
      <c r="A46" s="3" t="n">
        <v>190467.25</v>
      </c>
      <c r="B46" s="3" t="n">
        <v>150366.9</v>
      </c>
      <c r="C46" s="3" t="n">
        <v>7.39</v>
      </c>
      <c r="D46" s="3" t="n">
        <v>20.9596</v>
      </c>
      <c r="E46" s="3" t="n">
        <v>0.209596</v>
      </c>
      <c r="F46" s="3" t="n">
        <v>265.6448</v>
      </c>
      <c r="G46" s="3" t="n">
        <v>-19.5348</v>
      </c>
      <c r="H46" s="3" t="n">
        <v>7.5913</v>
      </c>
      <c r="I46" s="3" t="n">
        <v>-0.2609</v>
      </c>
      <c r="J46" s="3" t="n">
        <v>0.9957</v>
      </c>
    </row>
    <row r="47" customFormat="false" ht="12.75" hidden="false" customHeight="false" outlineLevel="0" collapsed="false">
      <c r="A47" s="3" t="n">
        <v>190466.63</v>
      </c>
      <c r="B47" s="3" t="n">
        <v>150368.15</v>
      </c>
      <c r="C47" s="3" t="n">
        <v>7.39</v>
      </c>
      <c r="D47" s="3" t="n">
        <v>19.0429</v>
      </c>
      <c r="E47" s="3" t="n">
        <v>0.190429</v>
      </c>
      <c r="F47" s="3" t="n">
        <v>290.5696</v>
      </c>
      <c r="G47" s="3" t="n">
        <v>-17.7609</v>
      </c>
      <c r="H47" s="3" t="n">
        <v>6.8304</v>
      </c>
      <c r="I47" s="3" t="n">
        <v>-0.7261</v>
      </c>
      <c r="J47" s="3" t="n">
        <v>1.7522</v>
      </c>
    </row>
    <row r="48" customFormat="false" ht="12.75" hidden="false" customHeight="false" outlineLevel="0" collapsed="false">
      <c r="A48" s="3" t="n">
        <v>190466.07</v>
      </c>
      <c r="B48" s="3" t="n">
        <v>150369.25</v>
      </c>
      <c r="C48" s="3" t="n">
        <v>7.32</v>
      </c>
      <c r="D48" s="3" t="n">
        <v>21.0597</v>
      </c>
      <c r="E48" s="3" t="n">
        <v>0.210597</v>
      </c>
      <c r="F48" s="3" t="n">
        <v>275.2665</v>
      </c>
      <c r="G48" s="3" t="n">
        <v>-20.7696</v>
      </c>
      <c r="H48" s="3" t="n">
        <v>3.0087</v>
      </c>
      <c r="I48" s="3" t="n">
        <v>1.7565</v>
      </c>
      <c r="J48" s="3" t="n">
        <v>-0.3913</v>
      </c>
    </row>
    <row r="49" customFormat="false" ht="12.75" hidden="false" customHeight="false" outlineLevel="0" collapsed="false">
      <c r="A49" s="3" t="n">
        <v>190465.39</v>
      </c>
      <c r="B49" s="3" t="n">
        <v>150370.7</v>
      </c>
      <c r="C49" s="3" t="n">
        <v>7.24</v>
      </c>
      <c r="D49" s="3" t="n">
        <v>17.5722</v>
      </c>
      <c r="E49" s="3" t="n">
        <v>0.175722</v>
      </c>
      <c r="F49" s="3" t="n">
        <v>286.9208</v>
      </c>
      <c r="G49" s="3" t="n">
        <v>-16.4304</v>
      </c>
      <c r="H49" s="3" t="n">
        <v>6.1957</v>
      </c>
      <c r="I49" s="3" t="n">
        <v>0.6609</v>
      </c>
      <c r="J49" s="3" t="n">
        <v>-3.5261</v>
      </c>
    </row>
    <row r="50" customFormat="false" ht="12.75" hidden="false" customHeight="false" outlineLevel="0" collapsed="false">
      <c r="A50" s="3" t="n">
        <v>190464.75</v>
      </c>
      <c r="B50" s="3" t="n">
        <v>150372.21</v>
      </c>
      <c r="C50" s="3" t="n">
        <v>7.09</v>
      </c>
      <c r="D50" s="3" t="n">
        <v>14.7205</v>
      </c>
      <c r="E50" s="3" t="n">
        <v>0.147205</v>
      </c>
      <c r="F50" s="3" t="n">
        <v>292.6718</v>
      </c>
      <c r="G50" s="3" t="n">
        <v>-13.587</v>
      </c>
      <c r="H50" s="3" t="n">
        <v>4.9043</v>
      </c>
      <c r="I50" s="3" t="n">
        <v>2.8348</v>
      </c>
      <c r="J50" s="3" t="n">
        <v>0.7304</v>
      </c>
    </row>
    <row r="51" customFormat="false" ht="12.75" hidden="false" customHeight="false" outlineLevel="0" collapsed="false">
      <c r="A51" s="3" t="n">
        <v>190464.44</v>
      </c>
      <c r="B51" s="3" t="n">
        <v>150373.46</v>
      </c>
      <c r="C51" s="3" t="n">
        <v>6.79</v>
      </c>
      <c r="D51" s="3" t="n">
        <v>13.2698</v>
      </c>
      <c r="E51" s="3" t="n">
        <v>0.132698</v>
      </c>
      <c r="F51" s="3" t="n">
        <v>267.3727</v>
      </c>
      <c r="G51" s="3" t="n">
        <v>-11.7455</v>
      </c>
      <c r="H51" s="3" t="n">
        <v>6.1727</v>
      </c>
      <c r="I51" s="3" t="n">
        <v>0.1682</v>
      </c>
      <c r="J51" s="3" t="n">
        <v>-4.4773</v>
      </c>
    </row>
    <row r="52" customFormat="false" ht="12.75" hidden="false" customHeight="false" outlineLevel="0" collapsed="false">
      <c r="A52" s="3" t="n">
        <v>190464.23</v>
      </c>
      <c r="B52" s="3" t="n">
        <v>150374.8</v>
      </c>
      <c r="C52" s="3" t="n">
        <v>6.54</v>
      </c>
      <c r="D52" s="3" t="n">
        <v>6.2419</v>
      </c>
      <c r="E52" s="3" t="n">
        <v>0.062419</v>
      </c>
      <c r="F52" s="3" t="n">
        <v>211.6605</v>
      </c>
      <c r="G52" s="3" t="n">
        <v>-3.8381</v>
      </c>
      <c r="H52" s="3" t="n">
        <v>2.5905</v>
      </c>
      <c r="I52" s="3" t="n">
        <v>4.1857</v>
      </c>
      <c r="J52" s="3" t="n">
        <v>1.2476</v>
      </c>
    </row>
    <row r="53" customFormat="false" ht="12.75" hidden="false" customHeight="false" outlineLevel="0" collapsed="false">
      <c r="A53" s="3" t="n">
        <v>190464.2</v>
      </c>
      <c r="B53" s="3" t="n">
        <v>150375.88</v>
      </c>
      <c r="C53" s="3" t="n">
        <v>6.26</v>
      </c>
      <c r="D53" s="3" t="n">
        <v>6.7885</v>
      </c>
      <c r="E53" s="3" t="n">
        <v>0.067885</v>
      </c>
      <c r="F53" s="3" t="n">
        <v>237.9855</v>
      </c>
      <c r="G53" s="3" t="n">
        <v>-5.275</v>
      </c>
      <c r="H53" s="3" t="n">
        <v>3.585</v>
      </c>
      <c r="I53" s="3" t="n">
        <v>2.325</v>
      </c>
      <c r="J53" s="3" t="n">
        <v>5.86</v>
      </c>
    </row>
    <row r="54" customFormat="false" ht="12.75" hidden="false" customHeight="false" outlineLevel="0" collapsed="false">
      <c r="A54" s="3" t="n">
        <v>190464.24</v>
      </c>
      <c r="B54" s="3" t="n">
        <v>150376.96</v>
      </c>
      <c r="C54" s="3" t="n">
        <v>6.07</v>
      </c>
      <c r="D54" s="3" t="n">
        <v>6.5437</v>
      </c>
      <c r="E54" s="3" t="n">
        <v>0.065437</v>
      </c>
      <c r="F54" s="3" t="n">
        <v>226.848</v>
      </c>
      <c r="G54" s="3" t="n">
        <v>-4.6</v>
      </c>
      <c r="H54" s="3" t="n">
        <v>3.365</v>
      </c>
      <c r="I54" s="3" t="n">
        <v>3.215</v>
      </c>
      <c r="J54" s="3" t="n">
        <v>2.755</v>
      </c>
    </row>
    <row r="55" customFormat="false" ht="12.75" hidden="false" customHeight="false" outlineLevel="0" collapsed="false">
      <c r="A55" s="3" t="n">
        <v>190464.34</v>
      </c>
      <c r="B55" s="3" t="n">
        <v>150377.69</v>
      </c>
      <c r="C55" s="3" t="n">
        <v>5.78</v>
      </c>
      <c r="D55" s="3" t="n">
        <v>6.7545</v>
      </c>
      <c r="E55" s="3" t="n">
        <v>0.067545</v>
      </c>
      <c r="F55" s="3" t="n">
        <v>128.1345</v>
      </c>
      <c r="G55" s="3" t="n">
        <v>1.0611</v>
      </c>
      <c r="H55" s="3" t="n">
        <v>6.2</v>
      </c>
      <c r="I55" s="3" t="n">
        <v>2.4611</v>
      </c>
      <c r="J55" s="3" t="n">
        <v>-0.6444</v>
      </c>
    </row>
    <row r="56" customFormat="false" ht="12.75" hidden="false" customHeight="false" outlineLevel="0" collapsed="false">
      <c r="A56" s="3" t="n">
        <v>190464.34</v>
      </c>
      <c r="B56" s="3" t="n">
        <v>150378.45</v>
      </c>
      <c r="C56" s="3" t="n">
        <v>5.61</v>
      </c>
      <c r="D56" s="3" t="n">
        <v>5.1359</v>
      </c>
      <c r="E56" s="3" t="n">
        <v>0.051359</v>
      </c>
      <c r="F56" s="3" t="n">
        <v>144.0619</v>
      </c>
      <c r="G56" s="3" t="n">
        <v>4.6438</v>
      </c>
      <c r="H56" s="3" t="n">
        <v>-1.6125</v>
      </c>
      <c r="I56" s="3" t="n">
        <v>1.4875</v>
      </c>
      <c r="J56" s="3" t="n">
        <v>-1.0438</v>
      </c>
    </row>
    <row r="57" customFormat="false" ht="12.75" hidden="false" customHeight="false" outlineLevel="0" collapsed="false">
      <c r="A57" s="3" t="n">
        <v>190464.24</v>
      </c>
      <c r="B57" s="3" t="n">
        <v>150379.02</v>
      </c>
      <c r="C57" s="3" t="n">
        <v>5.4</v>
      </c>
      <c r="D57" s="3" t="n">
        <v>6.7816</v>
      </c>
      <c r="E57" s="3" t="n">
        <v>0.067816</v>
      </c>
      <c r="F57" s="3" t="n">
        <v>171.3913</v>
      </c>
      <c r="G57" s="3" t="n">
        <v>-1.7067</v>
      </c>
      <c r="H57" s="3" t="n">
        <v>6.2533</v>
      </c>
      <c r="I57" s="3" t="n">
        <v>1.9933</v>
      </c>
      <c r="J57" s="3" t="n">
        <v>-3.4267</v>
      </c>
    </row>
    <row r="58" customFormat="false" ht="12.75" hidden="false" customHeight="false" outlineLevel="0" collapsed="false">
      <c r="A58" s="3" t="n">
        <v>190464.05</v>
      </c>
      <c r="B58" s="3" t="n">
        <v>150379.54</v>
      </c>
      <c r="C58" s="3" t="n">
        <v>5.16</v>
      </c>
      <c r="D58" s="3" t="n">
        <v>6.8454</v>
      </c>
      <c r="E58" s="3" t="n">
        <v>0.068454</v>
      </c>
      <c r="F58" s="3" t="n">
        <v>147.7333</v>
      </c>
      <c r="G58" s="3" t="n">
        <v>-3.48</v>
      </c>
      <c r="H58" s="3" t="n">
        <v>5.4133</v>
      </c>
      <c r="I58" s="3" t="n">
        <v>2.3333</v>
      </c>
      <c r="J58" s="3" t="n">
        <v>-2.4533</v>
      </c>
    </row>
    <row r="59" customFormat="false" ht="12.75" hidden="false" customHeight="false" outlineLevel="0" collapsed="false">
      <c r="A59" s="3" t="n">
        <v>190463.75</v>
      </c>
      <c r="B59" s="3" t="n">
        <v>150380.01</v>
      </c>
      <c r="C59" s="3" t="n">
        <v>4.97</v>
      </c>
      <c r="D59" s="3" t="n">
        <v>5.2047</v>
      </c>
      <c r="E59" s="3" t="n">
        <v>0.052047</v>
      </c>
      <c r="F59" s="3" t="n">
        <v>242.8793</v>
      </c>
      <c r="G59" s="3" t="n">
        <v>-4.7786</v>
      </c>
      <c r="H59" s="3" t="n">
        <v>2.0571</v>
      </c>
      <c r="I59" s="3" t="n">
        <v>-0.15</v>
      </c>
      <c r="J59" s="3" t="n">
        <v>-7.1286</v>
      </c>
    </row>
    <row r="60" customFormat="false" ht="12.75" hidden="false" customHeight="false" outlineLevel="0" collapsed="false">
      <c r="A60" s="3" t="n">
        <v>190463.52</v>
      </c>
      <c r="B60" s="3" t="n">
        <v>150380.35</v>
      </c>
      <c r="C60" s="3" t="n">
        <v>4.81</v>
      </c>
      <c r="D60" s="3" t="n">
        <v>7.9189</v>
      </c>
      <c r="E60" s="3" t="n">
        <v>0.079189</v>
      </c>
      <c r="F60" s="3" t="n">
        <v>197.0738</v>
      </c>
      <c r="G60" s="3" t="n">
        <v>-4.0231</v>
      </c>
      <c r="H60" s="3" t="n">
        <v>6.7538</v>
      </c>
      <c r="I60" s="3" t="n">
        <v>-0.9538</v>
      </c>
      <c r="J60" s="3" t="n">
        <v>-0.5462</v>
      </c>
    </row>
    <row r="61" customFormat="false" ht="12.75" hidden="false" customHeight="false" outlineLevel="0" collapsed="false">
      <c r="A61" s="3" t="n">
        <v>190463.34</v>
      </c>
      <c r="B61" s="3" t="n">
        <v>150380.67</v>
      </c>
      <c r="C61" s="3" t="n">
        <v>4.61</v>
      </c>
      <c r="D61" s="3" t="n">
        <v>11.5616</v>
      </c>
      <c r="E61" s="3" t="n">
        <v>0.115616</v>
      </c>
      <c r="F61" s="3" t="n">
        <v>259.814</v>
      </c>
      <c r="G61" s="3" t="n">
        <v>-11.27</v>
      </c>
      <c r="H61" s="3" t="n">
        <v>1.69</v>
      </c>
      <c r="I61" s="3" t="n">
        <v>-1.95</v>
      </c>
      <c r="J61" s="3" t="n">
        <v>11.29</v>
      </c>
    </row>
    <row r="62" customFormat="false" ht="12.75" hidden="false" customHeight="false" outlineLevel="0" collapsed="false">
      <c r="A62" s="3" t="n">
        <v>190463.11</v>
      </c>
      <c r="B62" s="3" t="n">
        <v>150381</v>
      </c>
      <c r="C62" s="3" t="n">
        <v>4.45</v>
      </c>
      <c r="D62" s="3" t="n">
        <v>8.5406</v>
      </c>
      <c r="E62" s="3" t="n">
        <v>0.085406</v>
      </c>
      <c r="F62" s="3" t="n">
        <v>241.1722</v>
      </c>
      <c r="G62" s="3" t="n">
        <v>-7.8222</v>
      </c>
      <c r="H62" s="3" t="n">
        <v>-2.5222</v>
      </c>
      <c r="I62" s="3" t="n">
        <v>-2.3222</v>
      </c>
      <c r="J62" s="3" t="n">
        <v>9.0111</v>
      </c>
    </row>
    <row r="63" customFormat="false" ht="12.75" hidden="false" customHeight="false" outlineLevel="0" collapsed="false">
      <c r="A63" s="3" t="n">
        <v>190462.95</v>
      </c>
      <c r="B63" s="3" t="n">
        <v>150381.29</v>
      </c>
      <c r="C63" s="3" t="n">
        <v>4.26</v>
      </c>
      <c r="D63" s="3" t="n">
        <v>15.0224</v>
      </c>
      <c r="E63" s="3" t="n">
        <v>0.150224</v>
      </c>
      <c r="F63" s="3" t="n">
        <v>251.3438</v>
      </c>
      <c r="G63" s="3" t="n">
        <v>-14.275</v>
      </c>
      <c r="H63" s="3" t="n">
        <v>1.725</v>
      </c>
      <c r="I63" s="3" t="n">
        <v>-4.35</v>
      </c>
      <c r="J63" s="3" t="n">
        <v>-2.225</v>
      </c>
    </row>
    <row r="64" customFormat="false" ht="12.75" hidden="false" customHeight="false" outlineLevel="0" collapsed="false">
      <c r="A64" s="3" t="n">
        <v>190462.81</v>
      </c>
      <c r="B64" s="3" t="n">
        <v>150381.73</v>
      </c>
      <c r="C64" s="3" t="n">
        <v>4.13</v>
      </c>
      <c r="D64" s="3" t="n">
        <v>12.1805</v>
      </c>
      <c r="E64" s="3" t="n">
        <v>0.121805</v>
      </c>
      <c r="F64" s="3" t="n">
        <v>225.2857</v>
      </c>
      <c r="G64" s="3" t="n">
        <v>-11.2286</v>
      </c>
      <c r="H64" s="3" t="n">
        <v>0.7714</v>
      </c>
      <c r="I64" s="3" t="n">
        <v>-4.6571</v>
      </c>
      <c r="J64" s="3" t="n">
        <v>-5.7571</v>
      </c>
    </row>
    <row r="65" customFormat="false" ht="12.75" hidden="false" customHeight="false" outlineLevel="0" collapsed="false">
      <c r="A65" s="3" t="n">
        <v>190462.78</v>
      </c>
      <c r="B65" s="3" t="n">
        <v>150382.14</v>
      </c>
      <c r="C65" s="3" t="n">
        <v>3.91</v>
      </c>
      <c r="D65" s="3" t="n">
        <v>21.1922</v>
      </c>
      <c r="E65" s="3" t="n">
        <v>0.211922</v>
      </c>
      <c r="F65" s="3" t="n">
        <v>172.97</v>
      </c>
      <c r="G65" s="3" t="n">
        <v>3.2875</v>
      </c>
      <c r="H65" s="3" t="n">
        <v>20.725</v>
      </c>
      <c r="I65" s="3" t="n">
        <v>-2.9625</v>
      </c>
      <c r="J65" s="3" t="n">
        <v>-3.95</v>
      </c>
    </row>
    <row r="66" customFormat="false" ht="12.75" hidden="false" customHeight="false" outlineLevel="0" collapsed="false">
      <c r="A66" s="3" t="n">
        <v>190462.8</v>
      </c>
      <c r="B66" s="3" t="n">
        <v>150382.53</v>
      </c>
      <c r="C66" s="3" t="n">
        <v>3.71</v>
      </c>
      <c r="D66" s="3" t="n">
        <v>12.8469</v>
      </c>
      <c r="E66" s="3" t="n">
        <v>0.128469</v>
      </c>
      <c r="F66" s="3" t="n">
        <v>229.755</v>
      </c>
      <c r="G66" s="3" t="n">
        <v>-10.4375</v>
      </c>
      <c r="H66" s="3" t="n">
        <v>7.4125</v>
      </c>
      <c r="I66" s="3" t="n">
        <v>-1.075</v>
      </c>
      <c r="J66" s="3" t="n">
        <v>-5.1625</v>
      </c>
    </row>
    <row r="67" customFormat="false" ht="12.75" hidden="false" customHeight="false" outlineLevel="0" collapsed="false">
      <c r="A67" s="3" t="n">
        <v>190462.83</v>
      </c>
      <c r="B67" s="3" t="n">
        <v>150382.89</v>
      </c>
      <c r="C67" s="3" t="n">
        <v>3.52</v>
      </c>
      <c r="D67" s="3" t="n">
        <v>5.7291</v>
      </c>
      <c r="E67" s="3" t="n">
        <v>0.057291</v>
      </c>
      <c r="F67" s="3" t="n">
        <v>182.78</v>
      </c>
      <c r="G67" s="3" t="n">
        <v>-5.4375</v>
      </c>
      <c r="H67" s="3" t="n">
        <v>-0.125</v>
      </c>
      <c r="I67" s="3" t="n">
        <v>-1.8</v>
      </c>
      <c r="J67" s="3" t="n">
        <v>4.625</v>
      </c>
    </row>
    <row r="68" customFormat="false" ht="12.75" hidden="false" customHeight="false" outlineLevel="0" collapsed="false">
      <c r="A68" s="3" t="n">
        <v>190462.86</v>
      </c>
      <c r="B68" s="3" t="n">
        <v>150383.16</v>
      </c>
      <c r="C68" s="3" t="n">
        <v>3.38</v>
      </c>
      <c r="D68" s="3" t="n">
        <v>7.3998</v>
      </c>
      <c r="E68" s="3" t="n">
        <v>0.073998</v>
      </c>
      <c r="F68" s="3" t="n">
        <v>221.7383</v>
      </c>
      <c r="G68" s="3" t="n">
        <v>-4.15</v>
      </c>
      <c r="H68" s="3" t="n">
        <v>-5.0167</v>
      </c>
      <c r="I68" s="3" t="n">
        <v>-3.5167</v>
      </c>
      <c r="J68" s="3" t="n">
        <v>5.2167</v>
      </c>
    </row>
    <row r="69" customFormat="false" ht="12.75" hidden="false" customHeight="false" outlineLevel="0" collapsed="false">
      <c r="A69" s="3" t="n">
        <v>190462.9</v>
      </c>
      <c r="B69" s="3" t="n">
        <v>150383.45</v>
      </c>
      <c r="C69" s="3" t="n">
        <v>3.23</v>
      </c>
      <c r="D69" s="3" t="n">
        <v>8.8952</v>
      </c>
      <c r="E69" s="3" t="n">
        <v>0.088952</v>
      </c>
      <c r="F69" s="3" t="n">
        <v>170.964</v>
      </c>
      <c r="G69" s="3" t="n">
        <v>0.88</v>
      </c>
      <c r="H69" s="3" t="n">
        <v>-8.52</v>
      </c>
      <c r="I69" s="3" t="n">
        <v>-2.4</v>
      </c>
      <c r="J69" s="3" t="n">
        <v>3.04</v>
      </c>
    </row>
    <row r="70" customFormat="false" ht="12.75" hidden="false" customHeight="false" outlineLevel="0" collapsed="false">
      <c r="A70" s="3" t="n">
        <v>190462.95</v>
      </c>
      <c r="B70" s="3" t="n">
        <v>150383.64</v>
      </c>
      <c r="C70" s="3" t="n">
        <v>3.12</v>
      </c>
      <c r="D70" s="3" t="n">
        <v>4.2958</v>
      </c>
      <c r="E70" s="3" t="n">
        <v>0.042958</v>
      </c>
      <c r="F70" s="3" t="n">
        <v>300.2975</v>
      </c>
      <c r="G70" s="3" t="n">
        <v>-3.475</v>
      </c>
      <c r="H70" s="3" t="n">
        <v>2.05</v>
      </c>
      <c r="I70" s="3" t="n">
        <v>-1.475</v>
      </c>
      <c r="J70" s="3" t="n">
        <v>-0.4</v>
      </c>
    </row>
    <row r="71" customFormat="false" ht="12.75" hidden="false" customHeight="false" outlineLevel="0" collapsed="false">
      <c r="A71" s="3" t="n">
        <v>190463.01</v>
      </c>
      <c r="B71" s="3" t="n">
        <v>150383.86</v>
      </c>
      <c r="C71" s="3" t="n">
        <v>2.97</v>
      </c>
      <c r="D71" s="3" t="n">
        <v>14.6655</v>
      </c>
      <c r="E71" s="3" t="n">
        <v>0.146655</v>
      </c>
      <c r="F71" s="3" t="n">
        <v>281.3975</v>
      </c>
      <c r="G71" s="3" t="n">
        <v>-14.325</v>
      </c>
      <c r="H71" s="3" t="n">
        <v>-0.325</v>
      </c>
      <c r="I71" s="3" t="n">
        <v>-3.125</v>
      </c>
      <c r="J71" s="3" t="n">
        <v>-0.325</v>
      </c>
    </row>
    <row r="72" customFormat="false" ht="12.75" hidden="false" customHeight="false" outlineLevel="0" collapsed="false">
      <c r="A72" s="3" t="n">
        <v>190463.15</v>
      </c>
      <c r="B72" s="3" t="n">
        <v>150384.16</v>
      </c>
      <c r="C72" s="3" t="n">
        <v>2.89</v>
      </c>
      <c r="D72" s="3" t="n">
        <v>8.5642</v>
      </c>
      <c r="E72" s="3" t="n">
        <v>0.085642</v>
      </c>
      <c r="F72" s="3" t="n">
        <v>302.3025</v>
      </c>
      <c r="G72" s="3" t="n">
        <v>-4.775</v>
      </c>
      <c r="H72" s="3" t="n">
        <v>6.8</v>
      </c>
      <c r="I72" s="3" t="n">
        <v>-2.075</v>
      </c>
      <c r="J72" s="3" t="n">
        <v>9.4</v>
      </c>
    </row>
    <row r="73" customFormat="false" ht="12.75" hidden="false" customHeight="false" outlineLevel="0" collapsed="false">
      <c r="A73" s="3" t="n">
        <v>190463.28</v>
      </c>
      <c r="B73" s="3" t="n">
        <v>150384.39</v>
      </c>
      <c r="C73" s="3" t="n">
        <v>2.76</v>
      </c>
      <c r="D73" s="3" t="n">
        <v>5.2485</v>
      </c>
      <c r="E73" s="3" t="n">
        <v>0.052485</v>
      </c>
      <c r="F73" s="3" t="n">
        <v>258.22</v>
      </c>
      <c r="G73" s="3" t="n">
        <v>-3.3333</v>
      </c>
      <c r="H73" s="3" t="n">
        <v>-2.8667</v>
      </c>
      <c r="I73" s="3" t="n">
        <v>-2.8667</v>
      </c>
      <c r="J73" s="3" t="n">
        <v>-4.4333</v>
      </c>
    </row>
    <row r="74" customFormat="false" ht="12.75" hidden="false" customHeight="false" outlineLevel="0" collapsed="false">
      <c r="A74" s="3" t="n">
        <v>190463.41</v>
      </c>
      <c r="B74" s="3" t="n">
        <v>150384.61</v>
      </c>
      <c r="C74" s="3" t="n">
        <v>2.71</v>
      </c>
      <c r="D74" s="3" t="n">
        <v>16.8124</v>
      </c>
      <c r="E74" s="3" t="n">
        <v>0.168124</v>
      </c>
      <c r="F74" s="3" t="n">
        <v>209.6467</v>
      </c>
      <c r="G74" s="3" t="n">
        <v>-7.7</v>
      </c>
      <c r="H74" s="3" t="n">
        <v>-14.3333</v>
      </c>
      <c r="I74" s="3" t="n">
        <v>-4.2333</v>
      </c>
      <c r="J74" s="3" t="n">
        <v>-9.6667</v>
      </c>
    </row>
    <row r="75" customFormat="false" ht="12.75" hidden="false" customHeight="false" outlineLevel="0" collapsed="false">
      <c r="A75" s="3" t="n">
        <v>190463.58</v>
      </c>
      <c r="B75" s="3" t="n">
        <v>150384.81</v>
      </c>
      <c r="C75" s="3" t="n">
        <v>2.61</v>
      </c>
      <c r="D75" s="3" t="n">
        <v>12.1984</v>
      </c>
      <c r="E75" s="3" t="n">
        <v>0.121984</v>
      </c>
      <c r="F75" s="3" t="n">
        <v>233.2634</v>
      </c>
      <c r="G75" s="3" t="n">
        <v>-0.5667</v>
      </c>
      <c r="H75" s="3" t="n">
        <v>11.2</v>
      </c>
      <c r="I75" s="3" t="n">
        <v>-4.8</v>
      </c>
      <c r="J75" s="3" t="n">
        <v>-5.4333</v>
      </c>
    </row>
    <row r="76" customFormat="false" ht="12.75" hidden="false" customHeight="false" outlineLevel="0" collapsed="false">
      <c r="A76" s="3" t="n">
        <v>190463.74</v>
      </c>
      <c r="B76" s="3" t="n">
        <v>150385</v>
      </c>
      <c r="C76" s="3" t="n">
        <v>2.53</v>
      </c>
      <c r="D76" s="3" t="n">
        <v>12.1271</v>
      </c>
      <c r="E76" s="3" t="n">
        <v>0.121271</v>
      </c>
      <c r="F76" s="3" t="n">
        <v>267.595</v>
      </c>
      <c r="G76" s="3" t="n">
        <v>-10.75</v>
      </c>
      <c r="H76" s="3" t="n">
        <v>-2.45</v>
      </c>
      <c r="I76" s="3" t="n">
        <v>-5.05</v>
      </c>
      <c r="J76" s="3" t="n">
        <v>-3.45</v>
      </c>
    </row>
    <row r="77" customFormat="false" ht="12.75" hidden="false" customHeight="false" outlineLevel="0" collapsed="false">
      <c r="A77" s="3" t="n">
        <v>190463.9</v>
      </c>
      <c r="B77" s="3" t="n">
        <v>150385.17</v>
      </c>
      <c r="C77" s="3" t="n">
        <v>2.44</v>
      </c>
      <c r="D77" s="3" t="n">
        <v>5.8616</v>
      </c>
      <c r="E77" s="3" t="n">
        <v>0.058616</v>
      </c>
      <c r="F77" s="3" t="n">
        <v>258.285</v>
      </c>
      <c r="G77" s="3" t="n">
        <v>-4.825</v>
      </c>
      <c r="H77" s="3" t="n">
        <v>1.075</v>
      </c>
      <c r="I77" s="3" t="n">
        <v>-3.15</v>
      </c>
      <c r="J77" s="3" t="n">
        <v>7.825</v>
      </c>
    </row>
    <row r="78" customFormat="false" ht="12.75" hidden="false" customHeight="false" outlineLevel="0" collapsed="false">
      <c r="A78" s="3" t="n">
        <v>190464.06</v>
      </c>
      <c r="B78" s="3" t="n">
        <v>150385.35</v>
      </c>
      <c r="C78" s="3" t="n">
        <v>2.38</v>
      </c>
      <c r="D78" s="3" t="n">
        <v>14.7907</v>
      </c>
      <c r="E78" s="3" t="n">
        <v>0.147907</v>
      </c>
      <c r="F78" s="3" t="n">
        <v>78.0825</v>
      </c>
      <c r="G78" s="3" t="n">
        <v>14.45</v>
      </c>
      <c r="H78" s="3" t="n">
        <v>2.575</v>
      </c>
      <c r="I78" s="3" t="n">
        <v>-1.825</v>
      </c>
      <c r="J78" s="3" t="n">
        <v>-1.625</v>
      </c>
    </row>
    <row r="79" customFormat="false" ht="12.75" hidden="false" customHeight="false" outlineLevel="0" collapsed="false">
      <c r="A79" s="3" t="n">
        <v>190464.21</v>
      </c>
      <c r="B79" s="3" t="n">
        <v>150385.48</v>
      </c>
      <c r="C79" s="3" t="n">
        <v>2.34</v>
      </c>
      <c r="D79" s="3" t="n">
        <v>3.5995</v>
      </c>
      <c r="E79" s="3" t="n">
        <v>0.035995</v>
      </c>
      <c r="F79" s="3" t="n">
        <v>104.6767</v>
      </c>
      <c r="G79" s="3" t="n">
        <v>2.9333</v>
      </c>
      <c r="H79" s="3" t="n">
        <v>0.4667</v>
      </c>
      <c r="I79" s="3" t="n">
        <v>-2.0333</v>
      </c>
      <c r="J79" s="3" t="n">
        <v>-6.6</v>
      </c>
    </row>
    <row r="80" customFormat="false" ht="12.75" hidden="false" customHeight="false" outlineLevel="0" collapsed="false">
      <c r="A80" s="3" t="n">
        <v>190464.29</v>
      </c>
      <c r="B80" s="3" t="n">
        <v>150385.59</v>
      </c>
      <c r="C80" s="3" t="n">
        <v>2.32</v>
      </c>
      <c r="D80" s="3" t="n">
        <v>11.2129</v>
      </c>
      <c r="E80" s="3" t="n">
        <v>0.112129</v>
      </c>
      <c r="F80" s="3" t="n">
        <v>227.3667</v>
      </c>
      <c r="G80" s="3" t="n">
        <v>-4.8</v>
      </c>
      <c r="H80" s="3" t="n">
        <v>10.1333</v>
      </c>
      <c r="I80" s="3" t="n">
        <v>-0.0667</v>
      </c>
      <c r="J80" s="3" t="n">
        <v>4.3</v>
      </c>
    </row>
    <row r="86" customFormat="false" ht="12.75" hidden="false" customHeight="false" outlineLevel="0" collapsed="false">
      <c r="A86" s="3" t="n">
        <v>190752.35</v>
      </c>
      <c r="B86" s="3" t="n">
        <v>150247.79</v>
      </c>
      <c r="C86" s="3" t="n">
        <v>1.95</v>
      </c>
      <c r="D86" s="3" t="n">
        <v>15.1034</v>
      </c>
      <c r="E86" s="3" t="n">
        <v>0.151034</v>
      </c>
      <c r="F86" s="3" t="n">
        <v>357.0033</v>
      </c>
      <c r="G86" s="3" t="n">
        <v>-1.2</v>
      </c>
      <c r="H86" s="3" t="n">
        <v>14.6667</v>
      </c>
      <c r="I86" s="3" t="n">
        <v>-3.4</v>
      </c>
      <c r="J86" s="3" t="n">
        <v>0.3333</v>
      </c>
    </row>
    <row r="87" customFormat="false" ht="12.75" hidden="false" customHeight="false" outlineLevel="0" collapsed="false">
      <c r="A87" s="3" t="n">
        <v>190753.05</v>
      </c>
      <c r="B87" s="3" t="n">
        <v>150248.21</v>
      </c>
      <c r="C87" s="3" t="n">
        <v>1.95</v>
      </c>
      <c r="D87" s="3" t="n">
        <v>9.3243</v>
      </c>
      <c r="E87" s="3" t="n">
        <v>0.093243</v>
      </c>
      <c r="F87" s="3" t="n">
        <v>149.58</v>
      </c>
      <c r="G87" s="3" t="n">
        <v>3.4667</v>
      </c>
      <c r="H87" s="3" t="n">
        <v>8.2667</v>
      </c>
      <c r="I87" s="3" t="n">
        <v>-2.5667</v>
      </c>
      <c r="J87" s="3" t="n">
        <v>-1.1</v>
      </c>
    </row>
    <row r="88" customFormat="false" ht="12.75" hidden="false" customHeight="false" outlineLevel="0" collapsed="false">
      <c r="A88" s="3" t="n">
        <v>190753.88</v>
      </c>
      <c r="B88" s="3" t="n">
        <v>150248.69</v>
      </c>
      <c r="C88" s="3" t="n">
        <v>1.95</v>
      </c>
      <c r="D88" s="3" t="n">
        <v>10.7247</v>
      </c>
      <c r="E88" s="3" t="n">
        <v>0.107247</v>
      </c>
      <c r="F88" s="3" t="n">
        <v>172.9833</v>
      </c>
      <c r="G88" s="3" t="n">
        <v>1.9333</v>
      </c>
      <c r="H88" s="3" t="n">
        <v>10.4</v>
      </c>
      <c r="I88" s="3" t="n">
        <v>-1.7667</v>
      </c>
      <c r="J88" s="3" t="n">
        <v>1.9</v>
      </c>
    </row>
    <row r="89" customFormat="false" ht="12.75" hidden="false" customHeight="false" outlineLevel="0" collapsed="false">
      <c r="A89" s="3" t="n">
        <v>190754.64</v>
      </c>
      <c r="B89" s="3" t="n">
        <v>150249.12</v>
      </c>
      <c r="C89" s="3" t="n">
        <v>2</v>
      </c>
      <c r="D89" s="3" t="n">
        <v>8.9847</v>
      </c>
      <c r="E89" s="3" t="n">
        <v>0.089847</v>
      </c>
      <c r="F89" s="3" t="n">
        <v>91.865</v>
      </c>
      <c r="G89" s="3" t="n">
        <v>8.375</v>
      </c>
      <c r="H89" s="3" t="n">
        <v>0.15</v>
      </c>
      <c r="I89" s="3" t="n">
        <v>-3.25</v>
      </c>
      <c r="J89" s="3" t="n">
        <v>4.7</v>
      </c>
    </row>
    <row r="90" customFormat="false" ht="12.75" hidden="false" customHeight="false" outlineLevel="0" collapsed="false">
      <c r="A90" s="3" t="n">
        <v>190755.18</v>
      </c>
      <c r="B90" s="3" t="n">
        <v>150249.47</v>
      </c>
      <c r="C90" s="3" t="n">
        <v>1.98</v>
      </c>
      <c r="D90" s="3" t="n">
        <v>3.5166</v>
      </c>
      <c r="E90" s="3" t="n">
        <v>0.035166</v>
      </c>
      <c r="F90" s="3" t="n">
        <v>225.89</v>
      </c>
      <c r="G90" s="3" t="n">
        <v>-0.725</v>
      </c>
      <c r="H90" s="3" t="n">
        <v>1.2</v>
      </c>
      <c r="I90" s="3" t="n">
        <v>-3.225</v>
      </c>
      <c r="J90" s="3" t="n">
        <v>-1.125</v>
      </c>
    </row>
    <row r="91" customFormat="false" ht="12.75" hidden="false" customHeight="false" outlineLevel="0" collapsed="false">
      <c r="A91" s="3" t="n">
        <v>190755.74</v>
      </c>
      <c r="B91" s="3" t="n">
        <v>150249.92</v>
      </c>
      <c r="C91" s="3" t="n">
        <v>1.97</v>
      </c>
      <c r="D91" s="3" t="n">
        <v>8.0434</v>
      </c>
      <c r="E91" s="3" t="n">
        <v>0.080434</v>
      </c>
      <c r="F91" s="3" t="n">
        <v>216.615</v>
      </c>
      <c r="G91" s="3" t="n">
        <v>-7.2</v>
      </c>
      <c r="H91" s="3" t="n">
        <v>1.925</v>
      </c>
      <c r="I91" s="3" t="n">
        <v>-3.025</v>
      </c>
      <c r="J91" s="3" t="n">
        <v>1.675</v>
      </c>
    </row>
    <row r="92" customFormat="false" ht="12.75" hidden="false" customHeight="false" outlineLevel="0" collapsed="false">
      <c r="A92" s="3" t="n">
        <v>190756.26</v>
      </c>
      <c r="B92" s="3" t="n">
        <v>150250.35</v>
      </c>
      <c r="C92" s="3" t="n">
        <v>1.98</v>
      </c>
      <c r="D92" s="3" t="n">
        <v>13.3501</v>
      </c>
      <c r="E92" s="3" t="n">
        <v>0.133501</v>
      </c>
      <c r="F92" s="3" t="n">
        <v>82.575</v>
      </c>
      <c r="G92" s="3" t="n">
        <v>-2.8</v>
      </c>
      <c r="H92" s="3" t="n">
        <v>12.925</v>
      </c>
      <c r="I92" s="3" t="n">
        <v>-1.825</v>
      </c>
      <c r="J92" s="3" t="n">
        <v>-1.275</v>
      </c>
    </row>
    <row r="93" customFormat="false" ht="12.75" hidden="false" customHeight="false" outlineLevel="0" collapsed="false">
      <c r="A93" s="3" t="n">
        <v>190756.94</v>
      </c>
      <c r="B93" s="3" t="n">
        <v>150250.98</v>
      </c>
      <c r="C93" s="3" t="n">
        <v>1.97</v>
      </c>
      <c r="D93" s="3" t="n">
        <v>15.7865</v>
      </c>
      <c r="E93" s="3" t="n">
        <v>0.157865</v>
      </c>
      <c r="F93" s="3" t="n">
        <v>62.01</v>
      </c>
      <c r="G93" s="3" t="n">
        <v>11.05</v>
      </c>
      <c r="H93" s="3" t="n">
        <v>9.35</v>
      </c>
      <c r="I93" s="3" t="n">
        <v>-6.3</v>
      </c>
      <c r="J93" s="3" t="n">
        <v>7.1</v>
      </c>
    </row>
    <row r="94" customFormat="false" ht="12.75" hidden="false" customHeight="false" outlineLevel="0" collapsed="false">
      <c r="A94" s="3" t="n">
        <v>190757.42</v>
      </c>
      <c r="B94" s="3" t="n">
        <v>150251.43</v>
      </c>
      <c r="C94" s="3" t="n">
        <v>1.97</v>
      </c>
      <c r="D94" s="3" t="n">
        <v>12.6608</v>
      </c>
      <c r="E94" s="3" t="n">
        <v>0.126608</v>
      </c>
      <c r="F94" s="3" t="n">
        <v>65.13</v>
      </c>
      <c r="G94" s="3" t="n">
        <v>8.7</v>
      </c>
      <c r="H94" s="3" t="n">
        <v>9.0333</v>
      </c>
      <c r="I94" s="3" t="n">
        <v>-1.7333</v>
      </c>
      <c r="J94" s="3" t="n">
        <v>5.5333</v>
      </c>
    </row>
    <row r="95" customFormat="false" ht="12.75" hidden="false" customHeight="false" outlineLevel="0" collapsed="false">
      <c r="A95" s="3" t="n">
        <v>190757.95</v>
      </c>
      <c r="B95" s="3" t="n">
        <v>150251.99</v>
      </c>
      <c r="C95" s="3" t="n">
        <v>1.96</v>
      </c>
      <c r="D95" s="3" t="n">
        <v>16.3335</v>
      </c>
      <c r="E95" s="3" t="n">
        <v>0.163335</v>
      </c>
      <c r="F95" s="3" t="n">
        <v>42.6967</v>
      </c>
      <c r="G95" s="3" t="n">
        <v>9.4667</v>
      </c>
      <c r="H95" s="3" t="n">
        <v>12.2667</v>
      </c>
      <c r="I95" s="3" t="n">
        <v>-5.1667</v>
      </c>
      <c r="J95" s="3" t="n">
        <v>-3.3333</v>
      </c>
    </row>
    <row r="96" customFormat="false" ht="12.75" hidden="false" customHeight="false" outlineLevel="0" collapsed="false">
      <c r="A96" s="3" t="n">
        <v>190758.37</v>
      </c>
      <c r="B96" s="3" t="n">
        <v>150252.55</v>
      </c>
      <c r="C96" s="3" t="n">
        <v>2.01</v>
      </c>
      <c r="D96" s="3" t="n">
        <v>11.6418</v>
      </c>
      <c r="E96" s="3" t="n">
        <v>0.116418</v>
      </c>
      <c r="F96" s="3" t="n">
        <v>73.3525</v>
      </c>
      <c r="G96" s="3" t="n">
        <v>7.4</v>
      </c>
      <c r="H96" s="3" t="n">
        <v>8.825</v>
      </c>
      <c r="I96" s="3" t="n">
        <v>-1.7</v>
      </c>
      <c r="J96" s="3" t="n">
        <v>2.15</v>
      </c>
    </row>
    <row r="97" customFormat="false" ht="12.75" hidden="false" customHeight="false" outlineLevel="0" collapsed="false">
      <c r="A97" s="3" t="n">
        <v>190759.05</v>
      </c>
      <c r="B97" s="3" t="n">
        <v>150253.49</v>
      </c>
      <c r="C97" s="3" t="n">
        <v>2</v>
      </c>
      <c r="D97" s="3" t="n">
        <v>6.2652</v>
      </c>
      <c r="E97" s="3" t="n">
        <v>0.062652</v>
      </c>
      <c r="F97" s="3" t="n">
        <v>212.45</v>
      </c>
      <c r="G97" s="3" t="n">
        <v>1.75</v>
      </c>
      <c r="H97" s="3" t="n">
        <v>5.2</v>
      </c>
      <c r="I97" s="3" t="n">
        <v>-3.025</v>
      </c>
      <c r="J97" s="3" t="n">
        <v>-1.6</v>
      </c>
    </row>
    <row r="98" customFormat="false" ht="12.75" hidden="false" customHeight="false" outlineLevel="0" collapsed="false">
      <c r="A98" s="3" t="n">
        <v>190759.49</v>
      </c>
      <c r="B98" s="3" t="n">
        <v>150254.72</v>
      </c>
      <c r="C98" s="3" t="n">
        <v>2.03</v>
      </c>
      <c r="D98" s="3" t="n">
        <v>8.405</v>
      </c>
      <c r="E98" s="3" t="n">
        <v>0.08405</v>
      </c>
      <c r="F98" s="3" t="n">
        <v>184.405</v>
      </c>
      <c r="G98" s="3" t="n">
        <v>0.35</v>
      </c>
      <c r="H98" s="3" t="n">
        <v>7.575</v>
      </c>
      <c r="I98" s="3" t="n">
        <v>-3.625</v>
      </c>
      <c r="J98" s="3" t="n">
        <v>-6.75</v>
      </c>
    </row>
    <row r="99" customFormat="false" ht="12.75" hidden="false" customHeight="false" outlineLevel="0" collapsed="false">
      <c r="A99" s="3" t="n">
        <v>190759.59</v>
      </c>
      <c r="B99" s="3" t="n">
        <v>150256.13</v>
      </c>
      <c r="C99" s="3" t="n">
        <v>2.06</v>
      </c>
      <c r="D99" s="3" t="n">
        <v>4.4335</v>
      </c>
      <c r="E99" s="3" t="n">
        <v>0.044335</v>
      </c>
      <c r="F99" s="3" t="n">
        <v>193.18</v>
      </c>
      <c r="G99" s="3" t="n">
        <v>1.5</v>
      </c>
      <c r="H99" s="3" t="n">
        <v>0.625</v>
      </c>
      <c r="I99" s="3" t="n">
        <v>-4.125</v>
      </c>
      <c r="J99" s="3" t="n">
        <v>-2.05</v>
      </c>
    </row>
    <row r="100" customFormat="false" ht="12.75" hidden="false" customHeight="false" outlineLevel="0" collapsed="false">
      <c r="A100" s="3" t="n">
        <v>190759.49</v>
      </c>
      <c r="B100" s="3" t="n">
        <v>150257.53</v>
      </c>
      <c r="C100" s="3" t="n">
        <v>2.1</v>
      </c>
      <c r="D100" s="3" t="n">
        <v>10.0916</v>
      </c>
      <c r="E100" s="3" t="n">
        <v>0.100916</v>
      </c>
      <c r="F100" s="3" t="n">
        <v>51.065</v>
      </c>
      <c r="G100" s="3" t="n">
        <v>9.025</v>
      </c>
      <c r="H100" s="3" t="n">
        <v>3.825</v>
      </c>
      <c r="I100" s="3" t="n">
        <v>-2.4</v>
      </c>
      <c r="J100" s="3" t="n">
        <v>-6.2</v>
      </c>
    </row>
    <row r="101" customFormat="false" ht="12.75" hidden="false" customHeight="false" outlineLevel="0" collapsed="false">
      <c r="A101" s="3" t="n">
        <v>190759.31</v>
      </c>
      <c r="B101" s="3" t="n">
        <v>150259.29</v>
      </c>
      <c r="C101" s="3" t="n">
        <v>2.13</v>
      </c>
      <c r="D101" s="3" t="n">
        <v>8.2832</v>
      </c>
      <c r="E101" s="3" t="n">
        <v>0.082832</v>
      </c>
      <c r="F101" s="3" t="n">
        <v>123.5575</v>
      </c>
      <c r="G101" s="3" t="n">
        <v>3.3</v>
      </c>
      <c r="H101" s="3" t="n">
        <v>7.2</v>
      </c>
      <c r="I101" s="3" t="n">
        <v>-2.425</v>
      </c>
      <c r="J101" s="3" t="n">
        <v>1.7</v>
      </c>
    </row>
    <row r="102" customFormat="false" ht="12.75" hidden="false" customHeight="false" outlineLevel="0" collapsed="false">
      <c r="A102" s="3" t="n">
        <v>190759.13</v>
      </c>
      <c r="B102" s="3" t="n">
        <v>150261.19</v>
      </c>
      <c r="C102" s="3" t="n">
        <v>2.16</v>
      </c>
      <c r="D102" s="3" t="n">
        <v>11.081</v>
      </c>
      <c r="E102" s="3" t="n">
        <v>0.11081</v>
      </c>
      <c r="F102" s="3" t="n">
        <v>166.405</v>
      </c>
      <c r="G102" s="3" t="n">
        <v>1.475</v>
      </c>
      <c r="H102" s="3" t="n">
        <v>-10.85</v>
      </c>
      <c r="I102" s="3" t="n">
        <v>-1.7</v>
      </c>
      <c r="J102" s="3" t="n">
        <v>-2.7</v>
      </c>
    </row>
    <row r="103" customFormat="false" ht="12.75" hidden="false" customHeight="false" outlineLevel="0" collapsed="false">
      <c r="A103" s="3" t="n">
        <v>190758.85</v>
      </c>
      <c r="B103" s="3" t="n">
        <v>150263.45</v>
      </c>
      <c r="C103" s="3" t="n">
        <v>2.16</v>
      </c>
      <c r="D103" s="3" t="n">
        <v>13.4283</v>
      </c>
      <c r="E103" s="3" t="n">
        <v>0.134283</v>
      </c>
      <c r="F103" s="3" t="n">
        <v>139.558</v>
      </c>
      <c r="G103" s="3" t="n">
        <v>3.26</v>
      </c>
      <c r="H103" s="3" t="n">
        <v>-12.98</v>
      </c>
      <c r="I103" s="3" t="n">
        <v>-1.1</v>
      </c>
      <c r="J103" s="3" t="n">
        <v>-5.6</v>
      </c>
    </row>
    <row r="104" customFormat="false" ht="12.75" hidden="false" customHeight="false" outlineLevel="0" collapsed="false">
      <c r="A104" s="3" t="n">
        <v>190758.56</v>
      </c>
      <c r="B104" s="3" t="n">
        <v>150265.46</v>
      </c>
      <c r="C104" s="3" t="n">
        <v>2.22</v>
      </c>
      <c r="D104" s="3" t="n">
        <v>13.9383</v>
      </c>
      <c r="E104" s="3" t="n">
        <v>0.139383</v>
      </c>
      <c r="F104" s="3" t="n">
        <v>119.325</v>
      </c>
      <c r="G104" s="3" t="n">
        <v>11.55</v>
      </c>
      <c r="H104" s="3" t="n">
        <v>-7.5</v>
      </c>
      <c r="I104" s="3" t="n">
        <v>-2.15</v>
      </c>
      <c r="J104" s="3" t="n">
        <v>-5.475</v>
      </c>
    </row>
    <row r="105" customFormat="false" ht="12.75" hidden="false" customHeight="false" outlineLevel="0" collapsed="false">
      <c r="A105" s="3" t="n">
        <v>190758.16</v>
      </c>
      <c r="B105" s="3" t="n">
        <v>150267.53</v>
      </c>
      <c r="C105" s="3" t="n">
        <v>2.32</v>
      </c>
      <c r="D105" s="3" t="n">
        <v>9.5454</v>
      </c>
      <c r="E105" s="3" t="n">
        <v>0.095454</v>
      </c>
      <c r="F105" s="3" t="n">
        <v>111.94</v>
      </c>
      <c r="G105" s="3" t="n">
        <v>9.28</v>
      </c>
      <c r="H105" s="3" t="n">
        <v>-2.22</v>
      </c>
      <c r="I105" s="3" t="n">
        <v>-0.26</v>
      </c>
      <c r="J105" s="3" t="n">
        <v>1.18</v>
      </c>
    </row>
    <row r="106" customFormat="false" ht="12.75" hidden="false" customHeight="false" outlineLevel="0" collapsed="false">
      <c r="A106" s="3" t="n">
        <v>190757.69</v>
      </c>
      <c r="B106" s="3" t="n">
        <v>150269.56</v>
      </c>
      <c r="C106" s="3" t="n">
        <v>2.33</v>
      </c>
      <c r="D106" s="3" t="n">
        <v>7.2639</v>
      </c>
      <c r="E106" s="3" t="n">
        <v>0.072639</v>
      </c>
      <c r="F106" s="3" t="n">
        <v>175.854</v>
      </c>
      <c r="G106" s="3" t="n">
        <v>4.48</v>
      </c>
      <c r="H106" s="3" t="n">
        <v>-5.64</v>
      </c>
      <c r="I106" s="3" t="n">
        <v>-0.94</v>
      </c>
      <c r="J106" s="3" t="n">
        <v>1.62</v>
      </c>
    </row>
    <row r="107" customFormat="false" ht="12.75" hidden="false" customHeight="false" outlineLevel="0" collapsed="false">
      <c r="A107" s="3" t="n">
        <v>190757.16</v>
      </c>
      <c r="B107" s="3" t="n">
        <v>150271.6</v>
      </c>
      <c r="C107" s="3" t="n">
        <v>2.35</v>
      </c>
      <c r="D107" s="3" t="n">
        <v>3.3287</v>
      </c>
      <c r="E107" s="3" t="n">
        <v>0.033287</v>
      </c>
      <c r="F107" s="3" t="n">
        <v>197.324</v>
      </c>
      <c r="G107" s="3" t="n">
        <v>-3.06</v>
      </c>
      <c r="H107" s="3" t="n">
        <v>-1.28</v>
      </c>
      <c r="I107" s="3" t="n">
        <v>0.28</v>
      </c>
      <c r="J107" s="3" t="n">
        <v>2.64</v>
      </c>
    </row>
    <row r="108" customFormat="false" ht="12.75" hidden="false" customHeight="false" outlineLevel="0" collapsed="false">
      <c r="A108" s="3" t="n">
        <v>190756.59</v>
      </c>
      <c r="B108" s="3" t="n">
        <v>150273.61</v>
      </c>
      <c r="C108" s="3" t="n">
        <v>2.45</v>
      </c>
      <c r="D108" s="3" t="n">
        <v>5.4082</v>
      </c>
      <c r="E108" s="3" t="n">
        <v>0.054082</v>
      </c>
      <c r="F108" s="3" t="n">
        <v>133.848</v>
      </c>
      <c r="G108" s="3" t="n">
        <v>5.06</v>
      </c>
      <c r="H108" s="3" t="n">
        <v>-1.34</v>
      </c>
      <c r="I108" s="3" t="n">
        <v>-1.36</v>
      </c>
      <c r="J108" s="3" t="n">
        <v>6.4</v>
      </c>
    </row>
    <row r="109" customFormat="false" ht="12.75" hidden="false" customHeight="false" outlineLevel="0" collapsed="false">
      <c r="A109" s="3" t="n">
        <v>190756.01</v>
      </c>
      <c r="B109" s="3" t="n">
        <v>150275.68</v>
      </c>
      <c r="C109" s="3" t="n">
        <v>2.71</v>
      </c>
      <c r="D109" s="3" t="n">
        <v>10.9543</v>
      </c>
      <c r="E109" s="3" t="n">
        <v>0.109543</v>
      </c>
      <c r="F109" s="3" t="n">
        <v>176.9417</v>
      </c>
      <c r="G109" s="3" t="n">
        <v>5.3167</v>
      </c>
      <c r="H109" s="3" t="n">
        <v>-9.5</v>
      </c>
      <c r="I109" s="3" t="n">
        <v>-1.2167</v>
      </c>
      <c r="J109" s="3" t="n">
        <v>6.5167</v>
      </c>
    </row>
    <row r="110" customFormat="false" ht="12.75" hidden="false" customHeight="false" outlineLevel="0" collapsed="false">
      <c r="A110" s="3" t="n">
        <v>190755.47</v>
      </c>
      <c r="B110" s="3" t="n">
        <v>150277.4</v>
      </c>
      <c r="C110" s="3" t="n">
        <v>3.01</v>
      </c>
      <c r="D110" s="3" t="n">
        <v>4.3196</v>
      </c>
      <c r="E110" s="3" t="n">
        <v>0.043196</v>
      </c>
      <c r="F110" s="3" t="n">
        <v>102.5383</v>
      </c>
      <c r="G110" s="3" t="n">
        <v>2.9667</v>
      </c>
      <c r="H110" s="3" t="n">
        <v>3.1333</v>
      </c>
      <c r="I110" s="3" t="n">
        <v>0.2</v>
      </c>
      <c r="J110" s="3" t="n">
        <v>-0.9</v>
      </c>
    </row>
    <row r="111" customFormat="false" ht="12.75" hidden="false" customHeight="false" outlineLevel="0" collapsed="false">
      <c r="A111" s="3" t="n">
        <v>190754.83</v>
      </c>
      <c r="B111" s="3" t="n">
        <v>150279.12</v>
      </c>
      <c r="C111" s="3" t="n">
        <v>3.44</v>
      </c>
      <c r="D111" s="3" t="n">
        <v>13.5104</v>
      </c>
      <c r="E111" s="3" t="n">
        <v>0.135104</v>
      </c>
      <c r="F111" s="3" t="n">
        <v>256.14</v>
      </c>
      <c r="G111" s="3" t="n">
        <v>-13.1889</v>
      </c>
      <c r="H111" s="3" t="n">
        <v>-2.7333</v>
      </c>
      <c r="I111" s="3" t="n">
        <v>1.0556</v>
      </c>
      <c r="J111" s="3" t="n">
        <v>-0.3667</v>
      </c>
    </row>
    <row r="112" customFormat="false" ht="12.75" hidden="false" customHeight="false" outlineLevel="0" collapsed="false">
      <c r="A112" s="3" t="n">
        <v>190754.18</v>
      </c>
      <c r="B112" s="3" t="n">
        <v>150280.81</v>
      </c>
      <c r="C112" s="3" t="n">
        <v>3.6</v>
      </c>
      <c r="D112" s="3" t="n">
        <v>13.9054</v>
      </c>
      <c r="E112" s="3" t="n">
        <v>0.139054</v>
      </c>
      <c r="F112" s="3" t="n">
        <v>214.008</v>
      </c>
      <c r="G112" s="3" t="n">
        <v>-7.62</v>
      </c>
      <c r="H112" s="3" t="n">
        <v>-11.49</v>
      </c>
      <c r="I112" s="3" t="n">
        <v>-1.81</v>
      </c>
      <c r="J112" s="3" t="n">
        <v>-4.56</v>
      </c>
    </row>
    <row r="113" customFormat="false" ht="12.75" hidden="false" customHeight="false" outlineLevel="0" collapsed="false">
      <c r="A113" s="3" t="n">
        <v>190753.36</v>
      </c>
      <c r="B113" s="3" t="n">
        <v>150282.77</v>
      </c>
      <c r="C113" s="3" t="n">
        <v>3.91</v>
      </c>
      <c r="D113" s="3" t="n">
        <v>17.8051</v>
      </c>
      <c r="E113" s="3" t="n">
        <v>0.178051</v>
      </c>
      <c r="F113" s="3" t="n">
        <v>245.64</v>
      </c>
      <c r="G113" s="3" t="n">
        <v>-16.11</v>
      </c>
      <c r="H113" s="3" t="n">
        <v>-7.57</v>
      </c>
      <c r="I113" s="3" t="n">
        <v>-0.43</v>
      </c>
      <c r="J113" s="3" t="n">
        <v>-1.74</v>
      </c>
    </row>
    <row r="114" customFormat="false" ht="12.75" hidden="false" customHeight="false" outlineLevel="0" collapsed="false">
      <c r="A114" s="3" t="n">
        <v>190752.59</v>
      </c>
      <c r="B114" s="3" t="n">
        <v>150284.4</v>
      </c>
      <c r="C114" s="3" t="n">
        <v>4.01</v>
      </c>
      <c r="D114" s="3" t="n">
        <v>16.746</v>
      </c>
      <c r="E114" s="3" t="n">
        <v>0.16746</v>
      </c>
      <c r="F114" s="3" t="n">
        <v>245.3663</v>
      </c>
      <c r="G114" s="3" t="n">
        <v>-15.9546</v>
      </c>
      <c r="H114" s="3" t="n">
        <v>-5.0364</v>
      </c>
      <c r="I114" s="3" t="n">
        <v>0.7182</v>
      </c>
      <c r="J114" s="3" t="n">
        <v>-2.1</v>
      </c>
    </row>
    <row r="115" customFormat="false" ht="12.75" hidden="false" customHeight="false" outlineLevel="0" collapsed="false">
      <c r="A115" s="3" t="n">
        <v>190751.72</v>
      </c>
      <c r="B115" s="3" t="n">
        <v>150286.01</v>
      </c>
      <c r="C115" s="3" t="n">
        <v>4.26</v>
      </c>
      <c r="D115" s="3" t="n">
        <v>17.4494</v>
      </c>
      <c r="E115" s="3" t="n">
        <v>0.174494</v>
      </c>
      <c r="F115" s="3" t="n">
        <v>231.7027</v>
      </c>
      <c r="G115" s="3" t="n">
        <v>-13.6273</v>
      </c>
      <c r="H115" s="3" t="n">
        <v>-10.7818</v>
      </c>
      <c r="I115" s="3" t="n">
        <v>-1.5909</v>
      </c>
      <c r="J115" s="3" t="n">
        <v>-1.8545</v>
      </c>
    </row>
    <row r="116" customFormat="false" ht="12.75" hidden="false" customHeight="false" outlineLevel="0" collapsed="false">
      <c r="A116" s="3" t="n">
        <v>190750.86</v>
      </c>
      <c r="B116" s="3" t="n">
        <v>150287.57</v>
      </c>
      <c r="C116" s="3" t="n">
        <v>4.32</v>
      </c>
      <c r="D116" s="3" t="n">
        <v>20.9948</v>
      </c>
      <c r="E116" s="3" t="n">
        <v>0.209948</v>
      </c>
      <c r="F116" s="3" t="n">
        <v>230.7358</v>
      </c>
      <c r="G116" s="3" t="n">
        <v>-16.0833</v>
      </c>
      <c r="H116" s="3" t="n">
        <v>-13.4167</v>
      </c>
      <c r="I116" s="3" t="n">
        <v>-1.45</v>
      </c>
      <c r="J116" s="3" t="n">
        <v>1.4917</v>
      </c>
    </row>
    <row r="117" customFormat="false" ht="12.75" hidden="false" customHeight="false" outlineLevel="0" collapsed="false">
      <c r="A117" s="3" t="n">
        <v>190749.79</v>
      </c>
      <c r="B117" s="3" t="n">
        <v>150289.42</v>
      </c>
      <c r="C117" s="3" t="n">
        <v>4.46</v>
      </c>
      <c r="D117" s="3" t="n">
        <v>24.3297</v>
      </c>
      <c r="E117" s="3" t="n">
        <v>0.243297</v>
      </c>
      <c r="F117" s="3" t="n">
        <v>239.5508</v>
      </c>
      <c r="G117" s="3" t="n">
        <v>-20.8417</v>
      </c>
      <c r="H117" s="3" t="n">
        <v>-12.5417</v>
      </c>
      <c r="I117" s="3" t="n">
        <v>0.5167</v>
      </c>
      <c r="J117" s="3" t="n">
        <v>1.9833</v>
      </c>
    </row>
    <row r="118" customFormat="false" ht="12.75" hidden="false" customHeight="false" outlineLevel="0" collapsed="false">
      <c r="A118" s="3" t="n">
        <v>190748.9</v>
      </c>
      <c r="B118" s="3" t="n">
        <v>150291.1</v>
      </c>
      <c r="C118" s="3" t="n">
        <v>4.53</v>
      </c>
      <c r="D118" s="3" t="n">
        <v>23.5921</v>
      </c>
      <c r="E118" s="3" t="n">
        <v>0.235921</v>
      </c>
      <c r="F118" s="3" t="n">
        <v>233.3377</v>
      </c>
      <c r="G118" s="3" t="n">
        <v>-18.0231</v>
      </c>
      <c r="H118" s="3" t="n">
        <v>-15.2231</v>
      </c>
      <c r="I118" s="3" t="n">
        <v>0.1154</v>
      </c>
      <c r="J118" s="3" t="n">
        <v>-2.3615</v>
      </c>
    </row>
    <row r="119" customFormat="false" ht="12.75" hidden="false" customHeight="false" outlineLevel="0" collapsed="false">
      <c r="A119" s="3" t="n">
        <v>190747.96</v>
      </c>
      <c r="B119" s="3" t="n">
        <v>150292.77</v>
      </c>
      <c r="C119" s="3" t="n">
        <v>4.4</v>
      </c>
      <c r="D119" s="3" t="n">
        <v>25.6492</v>
      </c>
      <c r="E119" s="3" t="n">
        <v>0.256492</v>
      </c>
      <c r="F119" s="3" t="n">
        <v>240.2793</v>
      </c>
      <c r="G119" s="3" t="n">
        <v>-21.7286</v>
      </c>
      <c r="H119" s="3" t="n">
        <v>-13.6214</v>
      </c>
      <c r="I119" s="3" t="n">
        <v>0.4571</v>
      </c>
      <c r="J119" s="3" t="n">
        <v>-4.05</v>
      </c>
    </row>
    <row r="120" customFormat="false" ht="12.75" hidden="false" customHeight="false" outlineLevel="0" collapsed="false">
      <c r="A120" s="3" t="n">
        <v>190746.84</v>
      </c>
      <c r="B120" s="3" t="n">
        <v>150294.76</v>
      </c>
      <c r="C120" s="3" t="n">
        <v>4.38</v>
      </c>
      <c r="D120" s="3" t="n">
        <v>25.3289</v>
      </c>
      <c r="E120" s="3" t="n">
        <v>0.253289</v>
      </c>
      <c r="F120" s="3" t="n">
        <v>238.29</v>
      </c>
      <c r="G120" s="3" t="n">
        <v>-21.3923</v>
      </c>
      <c r="H120" s="3" t="n">
        <v>-13.5615</v>
      </c>
      <c r="I120" s="3" t="n">
        <v>-0.0769</v>
      </c>
      <c r="J120" s="3" t="n">
        <v>3.2846</v>
      </c>
    </row>
    <row r="121" customFormat="false" ht="12.75" hidden="false" customHeight="false" outlineLevel="0" collapsed="false">
      <c r="A121" s="3" t="n">
        <v>190745.84</v>
      </c>
      <c r="B121" s="3" t="n">
        <v>150296.52</v>
      </c>
      <c r="C121" s="3" t="n">
        <v>4.4</v>
      </c>
      <c r="D121" s="3" t="n">
        <v>33.5189</v>
      </c>
      <c r="E121" s="3" t="n">
        <v>0.335189</v>
      </c>
      <c r="F121" s="3" t="n">
        <v>248.3739</v>
      </c>
      <c r="G121" s="3" t="n">
        <v>-31.2</v>
      </c>
      <c r="H121" s="3" t="n">
        <v>-12.2077</v>
      </c>
      <c r="I121" s="3" t="n">
        <v>1.0231</v>
      </c>
      <c r="J121" s="3" t="n">
        <v>0.0692</v>
      </c>
    </row>
    <row r="122" customFormat="false" ht="12.75" hidden="false" customHeight="false" outlineLevel="0" collapsed="false">
      <c r="A122" s="3" t="n">
        <v>190744.82</v>
      </c>
      <c r="B122" s="3" t="n">
        <v>150298.29</v>
      </c>
      <c r="C122" s="3" t="n">
        <v>4.3</v>
      </c>
      <c r="D122" s="3" t="n">
        <v>33.3367</v>
      </c>
      <c r="E122" s="3" t="n">
        <v>0.333367</v>
      </c>
      <c r="F122" s="3" t="n">
        <v>233.3392</v>
      </c>
      <c r="G122" s="3" t="n">
        <v>-26.3846</v>
      </c>
      <c r="H122" s="3" t="n">
        <v>-20.3077</v>
      </c>
      <c r="I122" s="3" t="n">
        <v>1.6692</v>
      </c>
      <c r="J122" s="3" t="n">
        <v>0.5154</v>
      </c>
    </row>
    <row r="123" customFormat="false" ht="12.75" hidden="false" customHeight="false" outlineLevel="0" collapsed="false">
      <c r="A123" s="3" t="n">
        <v>190743.59</v>
      </c>
      <c r="B123" s="3" t="n">
        <v>150300.35</v>
      </c>
      <c r="C123" s="3" t="n">
        <v>4.28</v>
      </c>
      <c r="D123" s="3" t="n">
        <v>37.0624</v>
      </c>
      <c r="E123" s="3" t="n">
        <v>0.370624</v>
      </c>
      <c r="F123" s="3" t="n">
        <v>234.7492</v>
      </c>
      <c r="G123" s="3" t="n">
        <v>-30.7417</v>
      </c>
      <c r="H123" s="3" t="n">
        <v>-20.425</v>
      </c>
      <c r="I123" s="3" t="n">
        <v>-3.375</v>
      </c>
      <c r="J123" s="3" t="n">
        <v>2.1167</v>
      </c>
    </row>
    <row r="124" customFormat="false" ht="12.75" hidden="false" customHeight="false" outlineLevel="0" collapsed="false">
      <c r="A124" s="3" t="n">
        <v>190742.52</v>
      </c>
      <c r="B124" s="3" t="n">
        <v>150302.11</v>
      </c>
      <c r="C124" s="3" t="n">
        <v>4.07</v>
      </c>
      <c r="D124" s="3" t="n">
        <v>36.0629</v>
      </c>
      <c r="E124" s="3" t="n">
        <v>0.360629</v>
      </c>
      <c r="F124" s="3" t="n">
        <v>241.1683</v>
      </c>
      <c r="G124" s="3" t="n">
        <v>-31.375</v>
      </c>
      <c r="H124" s="3" t="n">
        <v>-17.775</v>
      </c>
      <c r="I124" s="3" t="n">
        <v>0.4333</v>
      </c>
      <c r="J124" s="3" t="n">
        <v>1.1667</v>
      </c>
    </row>
    <row r="125" customFormat="false" ht="12.75" hidden="false" customHeight="false" outlineLevel="0" collapsed="false">
      <c r="A125" s="3" t="n">
        <v>190741.49</v>
      </c>
      <c r="B125" s="3" t="n">
        <v>150303.78</v>
      </c>
      <c r="C125" s="3" t="n">
        <v>3.82</v>
      </c>
      <c r="D125" s="3" t="n">
        <v>45.5947</v>
      </c>
      <c r="E125" s="3" t="n">
        <v>0.455947</v>
      </c>
      <c r="F125" s="3" t="n">
        <v>242.4445</v>
      </c>
      <c r="G125" s="3" t="n">
        <v>-40.5273</v>
      </c>
      <c r="H125" s="3" t="n">
        <v>-20.4546</v>
      </c>
      <c r="I125" s="3" t="n">
        <v>-4.2455</v>
      </c>
      <c r="J125" s="3" t="n">
        <v>1.2636</v>
      </c>
    </row>
    <row r="126" customFormat="false" ht="12.75" hidden="false" customHeight="false" outlineLevel="0" collapsed="false">
      <c r="A126" s="3" t="n">
        <v>190740.44</v>
      </c>
      <c r="B126" s="3" t="n">
        <v>150305.43</v>
      </c>
      <c r="C126" s="3" t="n">
        <v>3.58</v>
      </c>
      <c r="D126" s="3" t="n">
        <v>33.3171</v>
      </c>
      <c r="E126" s="3" t="n">
        <v>0.333171</v>
      </c>
      <c r="F126" s="3" t="n">
        <v>239.6936</v>
      </c>
      <c r="G126" s="3" t="n">
        <v>-28.6818</v>
      </c>
      <c r="H126" s="3" t="n">
        <v>-16.7546</v>
      </c>
      <c r="I126" s="3" t="n">
        <v>2.5818</v>
      </c>
      <c r="J126" s="3" t="n">
        <v>1.5182</v>
      </c>
    </row>
    <row r="127" customFormat="false" ht="12.75" hidden="false" customHeight="false" outlineLevel="0" collapsed="false">
      <c r="A127" s="3" t="n">
        <v>190739.3</v>
      </c>
      <c r="B127" s="3" t="n">
        <v>150307.27</v>
      </c>
      <c r="C127" s="3" t="n">
        <v>3.64</v>
      </c>
      <c r="D127" s="3" t="n">
        <v>31.4279</v>
      </c>
      <c r="E127" s="3" t="n">
        <v>0.314279</v>
      </c>
      <c r="F127" s="3" t="n">
        <v>232.882</v>
      </c>
      <c r="G127" s="3" t="n">
        <v>-25.31</v>
      </c>
      <c r="H127" s="3" t="n">
        <v>-18.54</v>
      </c>
      <c r="I127" s="3" t="n">
        <v>1.84</v>
      </c>
      <c r="J127" s="3" t="n">
        <v>-3.65</v>
      </c>
    </row>
    <row r="128" customFormat="false" ht="12.75" hidden="false" customHeight="false" outlineLevel="0" collapsed="false">
      <c r="A128" s="3" t="n">
        <v>190738.32</v>
      </c>
      <c r="B128" s="3" t="n">
        <v>150308.79</v>
      </c>
      <c r="C128" s="3" t="n">
        <v>3.65</v>
      </c>
      <c r="D128" s="3" t="n">
        <v>40.0568</v>
      </c>
      <c r="E128" s="3" t="n">
        <v>0.400568</v>
      </c>
      <c r="F128" s="3" t="n">
        <v>234.489</v>
      </c>
      <c r="G128" s="3" t="n">
        <v>-32.68</v>
      </c>
      <c r="H128" s="3" t="n">
        <v>-22.85</v>
      </c>
      <c r="I128" s="3" t="n">
        <v>3.8</v>
      </c>
      <c r="J128" s="3" t="n">
        <v>-1.31</v>
      </c>
    </row>
    <row r="129" customFormat="false" ht="12.75" hidden="false" customHeight="false" outlineLevel="0" collapsed="false">
      <c r="A129" s="3" t="n">
        <v>190737.41</v>
      </c>
      <c r="B129" s="3" t="n">
        <v>150310.28</v>
      </c>
      <c r="C129" s="3" t="n">
        <v>3.75</v>
      </c>
      <c r="D129" s="3" t="n">
        <v>37.3591</v>
      </c>
      <c r="E129" s="3" t="n">
        <v>0.373591</v>
      </c>
      <c r="F129" s="3" t="n">
        <v>235.606</v>
      </c>
      <c r="G129" s="3" t="n">
        <v>-31</v>
      </c>
      <c r="H129" s="3" t="n">
        <v>-20.76</v>
      </c>
      <c r="I129" s="3" t="n">
        <v>1.93</v>
      </c>
      <c r="J129" s="3" t="n">
        <v>1.82</v>
      </c>
    </row>
    <row r="130" customFormat="false" ht="12.75" hidden="false" customHeight="false" outlineLevel="0" collapsed="false">
      <c r="A130" s="3" t="n">
        <v>190736.42</v>
      </c>
      <c r="B130" s="3" t="n">
        <v>150311.97</v>
      </c>
      <c r="C130" s="3" t="n">
        <v>3.77</v>
      </c>
      <c r="D130" s="3" t="n">
        <v>37.0253</v>
      </c>
      <c r="E130" s="3" t="n">
        <v>0.370253</v>
      </c>
      <c r="F130" s="3" t="n">
        <v>245.7791</v>
      </c>
      <c r="G130" s="3" t="n">
        <v>-33.1182</v>
      </c>
      <c r="H130" s="3" t="n">
        <v>-16.5546</v>
      </c>
      <c r="I130" s="3" t="n">
        <v>-0.0455</v>
      </c>
      <c r="J130" s="3" t="n">
        <v>-7.3818</v>
      </c>
    </row>
    <row r="131" customFormat="false" ht="12.75" hidden="false" customHeight="false" outlineLevel="0" collapsed="false">
      <c r="A131" s="3" t="n">
        <v>190735.64</v>
      </c>
      <c r="B131" s="3" t="n">
        <v>150313.41</v>
      </c>
      <c r="C131" s="3" t="n">
        <v>3.78</v>
      </c>
      <c r="D131" s="3" t="n">
        <v>42.2016</v>
      </c>
      <c r="E131" s="3" t="n">
        <v>0.422016</v>
      </c>
      <c r="F131" s="3" t="n">
        <v>239.4536</v>
      </c>
      <c r="G131" s="3" t="n">
        <v>-36.0273</v>
      </c>
      <c r="H131" s="3" t="n">
        <v>-21.9636</v>
      </c>
      <c r="I131" s="3" t="n">
        <v>-0.7818</v>
      </c>
      <c r="J131" s="3" t="n">
        <v>-6.3636</v>
      </c>
    </row>
    <row r="132" customFormat="false" ht="12.75" hidden="false" customHeight="false" outlineLevel="0" collapsed="false">
      <c r="A132" s="3" t="n">
        <v>190734.94</v>
      </c>
      <c r="B132" s="3" t="n">
        <v>150314.85</v>
      </c>
      <c r="C132" s="3" t="n">
        <v>3.74</v>
      </c>
      <c r="D132" s="3" t="n">
        <v>39.2548</v>
      </c>
      <c r="E132" s="3" t="n">
        <v>0.392548</v>
      </c>
      <c r="F132" s="3" t="n">
        <v>226.21</v>
      </c>
      <c r="G132" s="3" t="n">
        <v>-28.0364</v>
      </c>
      <c r="H132" s="3" t="n">
        <v>-27.4727</v>
      </c>
      <c r="I132" s="3" t="n">
        <v>0.3909</v>
      </c>
      <c r="J132" s="3" t="n">
        <v>-3.9818</v>
      </c>
    </row>
    <row r="133" customFormat="false" ht="12.75" hidden="false" customHeight="false" outlineLevel="0" collapsed="false">
      <c r="A133" s="3" t="n">
        <v>190734.06</v>
      </c>
      <c r="B133" s="3" t="n">
        <v>150316.48</v>
      </c>
      <c r="C133" s="3" t="n">
        <v>3.78</v>
      </c>
      <c r="D133" s="3" t="n">
        <v>47.1035</v>
      </c>
      <c r="E133" s="3" t="n">
        <v>0.471035</v>
      </c>
      <c r="F133" s="3" t="n">
        <v>238.7164</v>
      </c>
      <c r="G133" s="3" t="n">
        <v>-40.2818</v>
      </c>
      <c r="H133" s="3" t="n">
        <v>-24.3818</v>
      </c>
      <c r="I133" s="3" t="n">
        <v>-1.2818</v>
      </c>
      <c r="J133" s="3" t="n">
        <v>3.0727</v>
      </c>
    </row>
    <row r="134" customFormat="false" ht="12.75" hidden="false" customHeight="false" outlineLevel="0" collapsed="false">
      <c r="A134" s="3" t="n">
        <v>190733.36</v>
      </c>
      <c r="B134" s="3" t="n">
        <v>150317.86</v>
      </c>
      <c r="C134" s="3" t="n">
        <v>3.75</v>
      </c>
      <c r="D134" s="3" t="n">
        <v>34.6779</v>
      </c>
      <c r="E134" s="3" t="n">
        <v>0.346779</v>
      </c>
      <c r="F134" s="3" t="n">
        <v>252.1082</v>
      </c>
      <c r="G134" s="3" t="n">
        <v>-32.6364</v>
      </c>
      <c r="H134" s="3" t="n">
        <v>-11.6455</v>
      </c>
      <c r="I134" s="3" t="n">
        <v>1.3455</v>
      </c>
      <c r="J134" s="3" t="n">
        <v>2.1818</v>
      </c>
    </row>
    <row r="135" customFormat="false" ht="12.75" hidden="false" customHeight="false" outlineLevel="0" collapsed="false">
      <c r="A135" s="3" t="n">
        <v>190732.59</v>
      </c>
      <c r="B135" s="3" t="n">
        <v>150319.21</v>
      </c>
      <c r="C135" s="3" t="n">
        <v>3.84</v>
      </c>
      <c r="D135" s="3" t="n">
        <v>35.3765</v>
      </c>
      <c r="E135" s="3" t="n">
        <v>0.353765</v>
      </c>
      <c r="F135" s="3" t="n">
        <v>245.1037</v>
      </c>
      <c r="G135" s="3" t="n">
        <v>-31.9636</v>
      </c>
      <c r="H135" s="3" t="n">
        <v>-14.7545</v>
      </c>
      <c r="I135" s="3" t="n">
        <v>3.4818</v>
      </c>
      <c r="J135" s="3" t="n">
        <v>-2.7</v>
      </c>
    </row>
    <row r="136" customFormat="false" ht="12.75" hidden="false" customHeight="false" outlineLevel="0" collapsed="false">
      <c r="A136" s="3" t="n">
        <v>190731.84</v>
      </c>
      <c r="B136" s="3" t="n">
        <v>150320.6</v>
      </c>
      <c r="C136" s="3" t="n">
        <v>3.83</v>
      </c>
      <c r="D136" s="3" t="n">
        <v>38.9782</v>
      </c>
      <c r="E136" s="3" t="n">
        <v>0.389782</v>
      </c>
      <c r="F136" s="3" t="n">
        <v>232.9209</v>
      </c>
      <c r="G136" s="3" t="n">
        <v>-31.4546</v>
      </c>
      <c r="H136" s="3" t="n">
        <v>-23</v>
      </c>
      <c r="I136" s="3" t="n">
        <v>-0.9545</v>
      </c>
      <c r="J136" s="3" t="n">
        <v>-0.9364</v>
      </c>
    </row>
    <row r="137" customFormat="false" ht="12.75" hidden="false" customHeight="false" outlineLevel="0" collapsed="false">
      <c r="A137" s="3" t="n">
        <v>190730.96</v>
      </c>
      <c r="B137" s="3" t="n">
        <v>150322.24</v>
      </c>
      <c r="C137" s="3" t="n">
        <v>3.96</v>
      </c>
      <c r="D137" s="3" t="n">
        <v>34.372</v>
      </c>
      <c r="E137" s="3" t="n">
        <v>0.34372</v>
      </c>
      <c r="F137" s="3" t="n">
        <v>252.2746</v>
      </c>
      <c r="G137" s="3" t="n">
        <v>-32.0818</v>
      </c>
      <c r="H137" s="3" t="n">
        <v>-12.3182</v>
      </c>
      <c r="I137" s="3" t="n">
        <v>-0.6727</v>
      </c>
      <c r="J137" s="3" t="n">
        <v>0.0727</v>
      </c>
    </row>
    <row r="138" customFormat="false" ht="12.75" hidden="false" customHeight="false" outlineLevel="0" collapsed="false">
      <c r="A138" s="3" t="n">
        <v>190730.27</v>
      </c>
      <c r="B138" s="3" t="n">
        <v>150323.7</v>
      </c>
      <c r="C138" s="3" t="n">
        <v>4.05</v>
      </c>
      <c r="D138" s="3" t="n">
        <v>35.343</v>
      </c>
      <c r="E138" s="3" t="n">
        <v>0.35343</v>
      </c>
      <c r="F138" s="3" t="n">
        <v>239.9654</v>
      </c>
      <c r="G138" s="3" t="n">
        <v>-30.5546</v>
      </c>
      <c r="H138" s="3" t="n">
        <v>-17.7636</v>
      </c>
      <c r="I138" s="3" t="n">
        <v>-0.0545</v>
      </c>
      <c r="J138" s="3" t="n">
        <v>-7.3182</v>
      </c>
    </row>
    <row r="139" customFormat="false" ht="12.75" hidden="false" customHeight="false" outlineLevel="0" collapsed="false">
      <c r="A139" s="3" t="n">
        <v>190729.54</v>
      </c>
      <c r="B139" s="3" t="n">
        <v>150325.14</v>
      </c>
      <c r="C139" s="3" t="n">
        <v>4.1</v>
      </c>
      <c r="D139" s="3" t="n">
        <v>31.9147</v>
      </c>
      <c r="E139" s="3" t="n">
        <v>0.319147</v>
      </c>
      <c r="F139" s="3" t="n">
        <v>240.1508</v>
      </c>
      <c r="G139" s="3" t="n">
        <v>-28.2083</v>
      </c>
      <c r="H139" s="3" t="n">
        <v>-14.925</v>
      </c>
      <c r="I139" s="3" t="n">
        <v>-0.2833</v>
      </c>
      <c r="J139" s="3" t="n">
        <v>2.3</v>
      </c>
    </row>
    <row r="140" customFormat="false" ht="12.75" hidden="false" customHeight="false" outlineLevel="0" collapsed="false">
      <c r="A140" s="3" t="n">
        <v>190728.66</v>
      </c>
      <c r="B140" s="3" t="n">
        <v>150326.87</v>
      </c>
      <c r="C140" s="3" t="n">
        <v>4.14</v>
      </c>
      <c r="D140" s="3" t="n">
        <v>40.7363</v>
      </c>
      <c r="E140" s="3" t="n">
        <v>0.407363</v>
      </c>
      <c r="F140" s="3" t="n">
        <v>246.6975</v>
      </c>
      <c r="G140" s="3" t="n">
        <v>-37.2833</v>
      </c>
      <c r="H140" s="3" t="n">
        <v>-16.3583</v>
      </c>
      <c r="I140" s="3" t="n">
        <v>1.3417</v>
      </c>
      <c r="J140" s="3" t="n">
        <v>-0.4917</v>
      </c>
    </row>
    <row r="141" customFormat="false" ht="12.75" hidden="false" customHeight="false" outlineLevel="0" collapsed="false">
      <c r="A141" s="3" t="n">
        <v>190727.82</v>
      </c>
      <c r="B141" s="3" t="n">
        <v>150328.3</v>
      </c>
      <c r="C141" s="3" t="n">
        <v>4.15</v>
      </c>
      <c r="D141" s="3" t="n">
        <v>43.8038</v>
      </c>
      <c r="E141" s="3" t="n">
        <v>0.438038</v>
      </c>
      <c r="F141" s="3" t="n">
        <v>247.4767</v>
      </c>
      <c r="G141" s="3" t="n">
        <v>-40.7083</v>
      </c>
      <c r="H141" s="3" t="n">
        <v>-16.1333</v>
      </c>
      <c r="I141" s="3" t="n">
        <v>-1.15</v>
      </c>
      <c r="J141" s="3" t="n">
        <v>0.1833</v>
      </c>
    </row>
    <row r="142" customFormat="false" ht="12.75" hidden="false" customHeight="false" outlineLevel="0" collapsed="false">
      <c r="A142" s="3" t="n">
        <v>190726.91</v>
      </c>
      <c r="B142" s="3" t="n">
        <v>150329.74</v>
      </c>
      <c r="C142" s="3" t="n">
        <v>4.22</v>
      </c>
      <c r="D142" s="3" t="n">
        <v>30.6038</v>
      </c>
      <c r="E142" s="3" t="n">
        <v>0.306038</v>
      </c>
      <c r="F142" s="3" t="n">
        <v>228.5692</v>
      </c>
      <c r="G142" s="3" t="n">
        <v>-23.6833</v>
      </c>
      <c r="H142" s="3" t="n">
        <v>-19.275</v>
      </c>
      <c r="I142" s="3" t="n">
        <v>2.0417</v>
      </c>
      <c r="J142" s="3" t="n">
        <v>2</v>
      </c>
    </row>
    <row r="143" customFormat="false" ht="12.75" hidden="false" customHeight="false" outlineLevel="0" collapsed="false">
      <c r="A143" s="3" t="n">
        <v>190725.82</v>
      </c>
      <c r="B143" s="3" t="n">
        <v>150331.45</v>
      </c>
      <c r="C143" s="3" t="n">
        <v>4.28</v>
      </c>
      <c r="D143" s="3" t="n">
        <v>42.439</v>
      </c>
      <c r="E143" s="3" t="n">
        <v>0.42439</v>
      </c>
      <c r="F143" s="3" t="n">
        <v>255.4908</v>
      </c>
      <c r="G143" s="3" t="n">
        <v>-40.9083</v>
      </c>
      <c r="H143" s="3" t="n">
        <v>-11.2917</v>
      </c>
      <c r="I143" s="3" t="n">
        <v>0.2667</v>
      </c>
      <c r="J143" s="3" t="n">
        <v>-1.9667</v>
      </c>
    </row>
    <row r="144" customFormat="false" ht="12.75" hidden="false" customHeight="false" outlineLevel="0" collapsed="false">
      <c r="A144" s="3" t="n">
        <v>190724.85</v>
      </c>
      <c r="B144" s="3" t="n">
        <v>150332.95</v>
      </c>
      <c r="C144" s="3" t="n">
        <v>4.34</v>
      </c>
      <c r="D144" s="3" t="n">
        <v>41.4085</v>
      </c>
      <c r="E144" s="3" t="n">
        <v>0.414085</v>
      </c>
      <c r="F144" s="3" t="n">
        <v>244.4846</v>
      </c>
      <c r="G144" s="3" t="n">
        <v>-37.2</v>
      </c>
      <c r="H144" s="3" t="n">
        <v>-18.1692</v>
      </c>
      <c r="I144" s="3" t="n">
        <v>0.8385</v>
      </c>
      <c r="J144" s="3" t="n">
        <v>-2.2615</v>
      </c>
    </row>
    <row r="145" customFormat="false" ht="12.75" hidden="false" customHeight="false" outlineLevel="0" collapsed="false">
      <c r="A145" s="3" t="n">
        <v>190723.89</v>
      </c>
      <c r="B145" s="3" t="n">
        <v>150334.66</v>
      </c>
      <c r="C145" s="3" t="n">
        <v>4.46</v>
      </c>
      <c r="D145" s="3" t="n">
        <v>38.1658</v>
      </c>
      <c r="E145" s="3" t="n">
        <v>0.381658</v>
      </c>
      <c r="F145" s="3" t="n">
        <v>251.4754</v>
      </c>
      <c r="G145" s="3" t="n">
        <v>-36.2385</v>
      </c>
      <c r="H145" s="3" t="n">
        <v>-11.9154</v>
      </c>
      <c r="I145" s="3" t="n">
        <v>-1.1923</v>
      </c>
      <c r="J145" s="3" t="n">
        <v>0.2231</v>
      </c>
    </row>
    <row r="146" customFormat="false" ht="12.75" hidden="false" customHeight="false" outlineLevel="0" collapsed="false">
      <c r="A146" s="3" t="n">
        <v>190722.88</v>
      </c>
      <c r="B146" s="3" t="n">
        <v>150336.49</v>
      </c>
      <c r="C146" s="3" t="n">
        <v>4.56</v>
      </c>
      <c r="D146" s="3" t="n">
        <v>40.7427</v>
      </c>
      <c r="E146" s="3" t="n">
        <v>0.407427</v>
      </c>
      <c r="F146" s="3" t="n">
        <v>235.9477</v>
      </c>
      <c r="G146" s="3" t="n">
        <v>-33.8538</v>
      </c>
      <c r="H146" s="3" t="n">
        <v>-22.6539</v>
      </c>
      <c r="I146" s="3" t="n">
        <v>-0.8308</v>
      </c>
      <c r="J146" s="3" t="n">
        <v>-2.6</v>
      </c>
    </row>
    <row r="147" customFormat="false" ht="12.75" hidden="false" customHeight="false" outlineLevel="0" collapsed="false">
      <c r="A147" s="3" t="n">
        <v>190721.67</v>
      </c>
      <c r="B147" s="3" t="n">
        <v>150338.76</v>
      </c>
      <c r="C147" s="3" t="n">
        <v>4.55</v>
      </c>
      <c r="D147" s="3" t="n">
        <v>40.5895</v>
      </c>
      <c r="E147" s="3" t="n">
        <v>0.405895</v>
      </c>
      <c r="F147" s="3" t="n">
        <v>247.93</v>
      </c>
      <c r="G147" s="3" t="n">
        <v>-37.4231</v>
      </c>
      <c r="H147" s="3" t="n">
        <v>-15.6231</v>
      </c>
      <c r="I147" s="3" t="n">
        <v>-1.7154</v>
      </c>
      <c r="J147" s="3" t="n">
        <v>-2.8769</v>
      </c>
    </row>
    <row r="148" customFormat="false" ht="12.75" hidden="false" customHeight="false" outlineLevel="0" collapsed="false">
      <c r="A148" s="3" t="n">
        <v>190720.64</v>
      </c>
      <c r="B148" s="3" t="n">
        <v>150340.78</v>
      </c>
      <c r="C148" s="3" t="n">
        <v>4.52</v>
      </c>
      <c r="D148" s="3" t="n">
        <v>47.7697</v>
      </c>
      <c r="E148" s="3" t="n">
        <v>0.477697</v>
      </c>
      <c r="F148" s="3" t="n">
        <v>240.8331</v>
      </c>
      <c r="G148" s="3" t="n">
        <v>-41.5</v>
      </c>
      <c r="H148" s="3" t="n">
        <v>-23.5692</v>
      </c>
      <c r="I148" s="3" t="n">
        <v>-2.0462</v>
      </c>
      <c r="J148" s="3" t="n">
        <v>1.0077</v>
      </c>
    </row>
    <row r="149" customFormat="false" ht="12.75" hidden="false" customHeight="false" outlineLevel="0" collapsed="false">
      <c r="A149" s="3" t="n">
        <v>190719.61</v>
      </c>
      <c r="B149" s="3" t="n">
        <v>150342.79</v>
      </c>
      <c r="C149" s="3" t="n">
        <v>4.46</v>
      </c>
      <c r="D149" s="3" t="n">
        <v>37.8598</v>
      </c>
      <c r="E149" s="3" t="n">
        <v>0.378598</v>
      </c>
      <c r="F149" s="3" t="n">
        <v>249.6015</v>
      </c>
      <c r="G149" s="3" t="n">
        <v>-35.1154</v>
      </c>
      <c r="H149" s="3" t="n">
        <v>-14.1154</v>
      </c>
      <c r="I149" s="3" t="n">
        <v>-1.0154</v>
      </c>
      <c r="J149" s="3" t="n">
        <v>-1.0692</v>
      </c>
    </row>
    <row r="150" customFormat="false" ht="12.75" hidden="false" customHeight="false" outlineLevel="0" collapsed="false">
      <c r="A150" s="3" t="n">
        <v>190718.54</v>
      </c>
      <c r="B150" s="3" t="n">
        <v>150344.74</v>
      </c>
      <c r="C150" s="3" t="n">
        <v>4.36</v>
      </c>
      <c r="D150" s="3" t="n">
        <v>38.0226</v>
      </c>
      <c r="E150" s="3" t="n">
        <v>0.380226</v>
      </c>
      <c r="F150" s="3" t="n">
        <v>247.0654</v>
      </c>
      <c r="G150" s="3" t="n">
        <v>-34.8308</v>
      </c>
      <c r="H150" s="3" t="n">
        <v>-15.1846</v>
      </c>
      <c r="I150" s="3" t="n">
        <v>-1.4</v>
      </c>
      <c r="J150" s="3" t="n">
        <v>4.1692</v>
      </c>
    </row>
    <row r="151" customFormat="false" ht="12.75" hidden="false" customHeight="false" outlineLevel="0" collapsed="false">
      <c r="A151" s="3" t="n">
        <v>190717.16</v>
      </c>
      <c r="B151" s="3" t="n">
        <v>150347</v>
      </c>
      <c r="C151" s="3" t="n">
        <v>4.25</v>
      </c>
      <c r="D151" s="3" t="n">
        <v>44.1268</v>
      </c>
      <c r="E151" s="3" t="n">
        <v>0.441268</v>
      </c>
      <c r="F151" s="3" t="n">
        <v>249.2875</v>
      </c>
      <c r="G151" s="3" t="n">
        <v>-41.3667</v>
      </c>
      <c r="H151" s="3" t="n">
        <v>-15.3083</v>
      </c>
      <c r="I151" s="3" t="n">
        <v>-1.275</v>
      </c>
      <c r="J151" s="3" t="n">
        <v>-0.4083</v>
      </c>
    </row>
    <row r="152" customFormat="false" ht="12.75" hidden="false" customHeight="false" outlineLevel="0" collapsed="false">
      <c r="A152" s="3" t="n">
        <v>190716</v>
      </c>
      <c r="B152" s="3" t="n">
        <v>150348.94</v>
      </c>
      <c r="C152" s="3" t="n">
        <v>4.28</v>
      </c>
      <c r="D152" s="3" t="n">
        <v>47.1015</v>
      </c>
      <c r="E152" s="3" t="n">
        <v>0.471015</v>
      </c>
      <c r="F152" s="3" t="n">
        <v>239.0466</v>
      </c>
      <c r="G152" s="3" t="n">
        <v>-40.5667</v>
      </c>
      <c r="H152" s="3" t="n">
        <v>-23.9333</v>
      </c>
      <c r="I152" s="3" t="n">
        <v>-0.3</v>
      </c>
      <c r="J152" s="3" t="n">
        <v>-5.1667</v>
      </c>
    </row>
    <row r="153" customFormat="false" ht="12.75" hidden="false" customHeight="false" outlineLevel="0" collapsed="false">
      <c r="A153" s="3" t="n">
        <v>190714.9</v>
      </c>
      <c r="B153" s="3" t="n">
        <v>150350.93</v>
      </c>
      <c r="C153" s="3" t="n">
        <v>4.2</v>
      </c>
      <c r="D153" s="3" t="n">
        <v>43.219</v>
      </c>
      <c r="E153" s="3" t="n">
        <v>0.43219</v>
      </c>
      <c r="F153" s="3" t="n">
        <v>244.5683</v>
      </c>
      <c r="G153" s="3" t="n">
        <v>-39.0333</v>
      </c>
      <c r="H153" s="3" t="n">
        <v>-18.525</v>
      </c>
      <c r="I153" s="3" t="n">
        <v>-1.05</v>
      </c>
      <c r="J153" s="3" t="n">
        <v>-1.0583</v>
      </c>
    </row>
    <row r="154" customFormat="false" ht="12.75" hidden="false" customHeight="false" outlineLevel="0" collapsed="false">
      <c r="A154" s="3" t="n">
        <v>190713.49</v>
      </c>
      <c r="B154" s="3" t="n">
        <v>150353.21</v>
      </c>
      <c r="C154" s="3" t="n">
        <v>4.16</v>
      </c>
      <c r="D154" s="3" t="n">
        <v>46.1038</v>
      </c>
      <c r="E154" s="3" t="n">
        <v>0.461038</v>
      </c>
      <c r="F154" s="3" t="n">
        <v>249.0033</v>
      </c>
      <c r="G154" s="3" t="n">
        <v>-42.9167</v>
      </c>
      <c r="H154" s="3" t="n">
        <v>-16.8333</v>
      </c>
      <c r="I154" s="3" t="n">
        <v>-0.6</v>
      </c>
      <c r="J154" s="3" t="n">
        <v>-1.0417</v>
      </c>
    </row>
    <row r="155" customFormat="false" ht="12.75" hidden="false" customHeight="false" outlineLevel="0" collapsed="false">
      <c r="A155" s="3" t="n">
        <v>190712.22</v>
      </c>
      <c r="B155" s="3" t="n">
        <v>150355.09</v>
      </c>
      <c r="C155" s="3" t="n">
        <v>4.16</v>
      </c>
      <c r="D155" s="3" t="n">
        <v>44.0095</v>
      </c>
      <c r="E155" s="3" t="n">
        <v>0.440095</v>
      </c>
      <c r="F155" s="3" t="n">
        <v>248.9125</v>
      </c>
      <c r="G155" s="3" t="n">
        <v>-41.0167</v>
      </c>
      <c r="H155" s="3" t="n">
        <v>-15.9333</v>
      </c>
      <c r="I155" s="3" t="n">
        <v>-0.775</v>
      </c>
      <c r="J155" s="3" t="n">
        <v>-0.6833</v>
      </c>
    </row>
    <row r="156" customFormat="false" ht="12.75" hidden="false" customHeight="false" outlineLevel="0" collapsed="false">
      <c r="A156" s="3" t="n">
        <v>190710.85</v>
      </c>
      <c r="B156" s="3" t="n">
        <v>150356.91</v>
      </c>
      <c r="C156" s="3" t="n">
        <v>4.28</v>
      </c>
      <c r="D156" s="3" t="n">
        <v>43.9594</v>
      </c>
      <c r="E156" s="3" t="n">
        <v>0.439594</v>
      </c>
      <c r="F156" s="3" t="n">
        <v>246.4875</v>
      </c>
      <c r="G156" s="3" t="n">
        <v>-40.2333</v>
      </c>
      <c r="H156" s="3" t="n">
        <v>-17.5333</v>
      </c>
      <c r="I156" s="3" t="n">
        <v>-2.5083</v>
      </c>
      <c r="J156" s="3" t="n">
        <v>-3.0833</v>
      </c>
    </row>
    <row r="157" customFormat="false" ht="12.75" hidden="false" customHeight="false" outlineLevel="0" collapsed="false">
      <c r="A157" s="3" t="n">
        <v>190709.5</v>
      </c>
      <c r="B157" s="3" t="n">
        <v>150358.78</v>
      </c>
      <c r="C157" s="3" t="n">
        <v>4.3</v>
      </c>
      <c r="D157" s="3" t="n">
        <v>43.8529</v>
      </c>
      <c r="E157" s="3" t="n">
        <v>0.438529</v>
      </c>
      <c r="F157" s="3" t="n">
        <v>240.3238</v>
      </c>
      <c r="G157" s="3" t="n">
        <v>-38.4154</v>
      </c>
      <c r="H157" s="3" t="n">
        <v>-21.1462</v>
      </c>
      <c r="I157" s="3" t="n">
        <v>-0.4154</v>
      </c>
      <c r="J157" s="3" t="n">
        <v>-0.4154</v>
      </c>
      <c r="K157" s="3" t="s">
        <v>11</v>
      </c>
    </row>
    <row r="158" customFormat="false" ht="12.75" hidden="false" customHeight="false" outlineLevel="0" collapsed="false">
      <c r="A158" s="3" t="n">
        <v>190707.91</v>
      </c>
      <c r="B158" s="3" t="n">
        <v>150360.95</v>
      </c>
      <c r="C158" s="3" t="n">
        <v>4.24</v>
      </c>
      <c r="D158" s="3" t="n">
        <v>32.8257</v>
      </c>
      <c r="E158" s="3" t="n">
        <v>0.328257</v>
      </c>
      <c r="F158" s="3" t="n">
        <v>240.0892</v>
      </c>
      <c r="G158" s="3" t="n">
        <v>-28.475</v>
      </c>
      <c r="H158" s="3" t="n">
        <v>-16.3167</v>
      </c>
      <c r="I158" s="3" t="n">
        <v>-0.6833</v>
      </c>
      <c r="J158" s="3" t="n">
        <v>0.4</v>
      </c>
      <c r="K158" s="3" t="s">
        <v>10</v>
      </c>
    </row>
    <row r="159" customFormat="false" ht="12.75" hidden="false" customHeight="false" outlineLevel="0" collapsed="false">
      <c r="A159" s="3" t="n">
        <v>190706.47</v>
      </c>
      <c r="B159" s="3" t="n">
        <v>150362.74</v>
      </c>
      <c r="C159" s="3" t="n">
        <v>4.18</v>
      </c>
      <c r="D159" s="3" t="n">
        <v>34.3193</v>
      </c>
      <c r="E159" s="3" t="n">
        <v>0.343193</v>
      </c>
      <c r="F159" s="3" t="n">
        <v>257.5142</v>
      </c>
      <c r="G159" s="3" t="n">
        <v>-33.0333</v>
      </c>
      <c r="H159" s="3" t="n">
        <v>-9.3</v>
      </c>
      <c r="I159" s="3" t="n">
        <v>-0.35</v>
      </c>
      <c r="J159" s="3" t="n">
        <v>2.075</v>
      </c>
      <c r="K159" s="3" t="n">
        <f aca="false">AVERAGE(E158:E160)</f>
        <v>0.368873666666667</v>
      </c>
    </row>
    <row r="160" customFormat="false" ht="12.75" hidden="false" customHeight="false" outlineLevel="0" collapsed="false">
      <c r="A160" s="3" t="n">
        <v>190704.94</v>
      </c>
      <c r="B160" s="3" t="n">
        <v>150364.45</v>
      </c>
      <c r="C160" s="3" t="n">
        <v>4.13</v>
      </c>
      <c r="D160" s="3" t="n">
        <v>43.5171</v>
      </c>
      <c r="E160" s="3" t="n">
        <v>0.435171</v>
      </c>
      <c r="F160" s="3" t="n">
        <v>240.6408</v>
      </c>
      <c r="G160" s="3" t="n">
        <v>-38.2333</v>
      </c>
      <c r="H160" s="3" t="n">
        <v>-20.7667</v>
      </c>
      <c r="I160" s="3" t="n">
        <v>-0.8333</v>
      </c>
      <c r="J160" s="3" t="n">
        <v>-5.8833</v>
      </c>
    </row>
    <row r="161" customFormat="false" ht="12.75" hidden="false" customHeight="false" outlineLevel="0" collapsed="false">
      <c r="A161" s="3" t="n">
        <v>190703.22</v>
      </c>
      <c r="B161" s="3" t="n">
        <v>150366.52</v>
      </c>
      <c r="C161" s="3" t="n">
        <v>4.13</v>
      </c>
      <c r="D161" s="3" t="n">
        <v>40.0545</v>
      </c>
      <c r="E161" s="3" t="n">
        <v>0.400545</v>
      </c>
      <c r="F161" s="3" t="n">
        <v>250.3458</v>
      </c>
      <c r="G161" s="3" t="n">
        <v>-37.7333</v>
      </c>
      <c r="H161" s="3" t="n">
        <v>-13.375</v>
      </c>
      <c r="I161" s="3" t="n">
        <v>1.2917</v>
      </c>
      <c r="J161" s="3" t="n">
        <v>3.275</v>
      </c>
    </row>
    <row r="162" customFormat="false" ht="12.75" hidden="false" customHeight="false" outlineLevel="0" collapsed="false">
      <c r="A162" s="3" t="n">
        <v>190701.88</v>
      </c>
      <c r="B162" s="3" t="n">
        <v>150368.38</v>
      </c>
      <c r="C162" s="3" t="n">
        <v>4.11</v>
      </c>
      <c r="D162" s="3" t="n">
        <v>42.7915</v>
      </c>
      <c r="E162" s="3" t="n">
        <v>0.427915</v>
      </c>
      <c r="F162" s="3" t="n">
        <v>246.8483</v>
      </c>
      <c r="G162" s="3" t="n">
        <v>-39.4</v>
      </c>
      <c r="H162" s="3" t="n">
        <v>-16.6833</v>
      </c>
      <c r="I162" s="3" t="n">
        <v>0.65</v>
      </c>
      <c r="J162" s="3" t="n">
        <v>1.8333</v>
      </c>
    </row>
    <row r="163" customFormat="false" ht="12.75" hidden="false" customHeight="false" outlineLevel="0" collapsed="false">
      <c r="A163" s="3" t="n">
        <v>190700.65</v>
      </c>
      <c r="B163" s="3" t="n">
        <v>150370.26</v>
      </c>
      <c r="C163" s="3" t="n">
        <v>3.82</v>
      </c>
      <c r="D163" s="3" t="n">
        <v>49.7884</v>
      </c>
      <c r="E163" s="3" t="n">
        <v>0.497884</v>
      </c>
      <c r="F163" s="3" t="n">
        <v>241.9082</v>
      </c>
      <c r="G163" s="3" t="n">
        <v>-44.1636</v>
      </c>
      <c r="H163" s="3" t="n">
        <v>-22.9273</v>
      </c>
      <c r="I163" s="3" t="n">
        <v>1.6727</v>
      </c>
      <c r="J163" s="3" t="n">
        <v>1.7455</v>
      </c>
    </row>
    <row r="164" customFormat="false" ht="12.75" hidden="false" customHeight="false" outlineLevel="0" collapsed="false">
      <c r="A164" s="3" t="n">
        <v>190699.59</v>
      </c>
      <c r="B164" s="3" t="n">
        <v>150372.22</v>
      </c>
      <c r="C164" s="3" t="n">
        <v>3.32</v>
      </c>
      <c r="D164" s="3" t="n">
        <v>36.8264</v>
      </c>
      <c r="E164" s="3" t="n">
        <v>0.368264</v>
      </c>
      <c r="F164" s="3" t="n">
        <v>262.969</v>
      </c>
      <c r="G164" s="3" t="n">
        <v>-36.42</v>
      </c>
      <c r="H164" s="3" t="n">
        <v>-5.21</v>
      </c>
      <c r="I164" s="3" t="n">
        <v>1.62</v>
      </c>
      <c r="J164" s="3" t="n">
        <v>-6.53</v>
      </c>
    </row>
    <row r="165" customFormat="false" ht="12.75" hidden="false" customHeight="false" outlineLevel="0" collapsed="false">
      <c r="A165" s="3" t="n">
        <v>190698.32</v>
      </c>
      <c r="B165" s="3" t="n">
        <v>150374.44</v>
      </c>
      <c r="C165" s="3" t="n">
        <v>3.18</v>
      </c>
      <c r="D165" s="3" t="n">
        <v>41.3463</v>
      </c>
      <c r="E165" s="3" t="n">
        <v>0.413463</v>
      </c>
      <c r="F165" s="3" t="n">
        <v>252.16</v>
      </c>
      <c r="G165" s="3" t="n">
        <v>-39.4625</v>
      </c>
      <c r="H165" s="3" t="n">
        <v>-12.175</v>
      </c>
      <c r="I165" s="3" t="n">
        <v>2</v>
      </c>
      <c r="J165" s="3" t="n">
        <v>-5.1</v>
      </c>
    </row>
    <row r="166" customFormat="false" ht="12.75" hidden="false" customHeight="false" outlineLevel="0" collapsed="false">
      <c r="A166" s="3" t="n">
        <v>190697.35</v>
      </c>
      <c r="B166" s="3" t="n">
        <v>150376.35</v>
      </c>
      <c r="C166" s="3" t="n">
        <v>3.36</v>
      </c>
      <c r="D166" s="3" t="n">
        <v>36.5647</v>
      </c>
      <c r="E166" s="3" t="n">
        <v>0.365647</v>
      </c>
      <c r="F166" s="3" t="n">
        <v>240.35</v>
      </c>
      <c r="G166" s="3" t="n">
        <v>-31.8375</v>
      </c>
      <c r="H166" s="3" t="n">
        <v>-17.4</v>
      </c>
      <c r="I166" s="3" t="n">
        <v>-4.5375</v>
      </c>
      <c r="J166" s="3" t="n">
        <v>-3.375</v>
      </c>
    </row>
    <row r="167" customFormat="false" ht="12.75" hidden="false" customHeight="false" outlineLevel="0" collapsed="false">
      <c r="A167" s="3" t="n">
        <v>190696.47</v>
      </c>
      <c r="B167" s="3" t="n">
        <v>150378.2</v>
      </c>
      <c r="C167" s="3" t="n">
        <v>3.59</v>
      </c>
      <c r="D167" s="3" t="n">
        <v>37.1595</v>
      </c>
      <c r="E167" s="3" t="n">
        <v>0.371595</v>
      </c>
      <c r="F167" s="3" t="n">
        <v>239.8233</v>
      </c>
      <c r="G167" s="3" t="n">
        <v>-31.9444</v>
      </c>
      <c r="H167" s="3" t="n">
        <v>-18.9778</v>
      </c>
      <c r="I167" s="3" t="n">
        <v>-0.4778</v>
      </c>
      <c r="J167" s="3" t="n">
        <v>1.9444</v>
      </c>
    </row>
    <row r="168" customFormat="false" ht="12.75" hidden="false" customHeight="false" outlineLevel="0" collapsed="false">
      <c r="A168" s="3" t="n">
        <v>190695.65</v>
      </c>
      <c r="B168" s="3" t="n">
        <v>150379.97</v>
      </c>
      <c r="C168" s="3" t="n">
        <v>3.71</v>
      </c>
      <c r="D168" s="3" t="n">
        <v>34.6094</v>
      </c>
      <c r="E168" s="3" t="n">
        <v>0.346094</v>
      </c>
      <c r="F168" s="3" t="n">
        <v>255.228</v>
      </c>
      <c r="G168" s="3" t="n">
        <v>-33.33</v>
      </c>
      <c r="H168" s="3" t="n">
        <v>-9.04</v>
      </c>
      <c r="I168" s="3" t="n">
        <v>2.28</v>
      </c>
      <c r="J168" s="3" t="n">
        <v>4.49</v>
      </c>
    </row>
    <row r="169" customFormat="false" ht="12.75" hidden="false" customHeight="false" outlineLevel="0" collapsed="false">
      <c r="A169" s="3" t="n">
        <v>190694.85</v>
      </c>
      <c r="B169" s="3" t="n">
        <v>150381.74</v>
      </c>
      <c r="C169" s="3" t="n">
        <v>3.61</v>
      </c>
      <c r="D169" s="3" t="n">
        <v>40.8499</v>
      </c>
      <c r="E169" s="3" t="n">
        <v>0.408499</v>
      </c>
      <c r="F169" s="3" t="n">
        <v>246.8109</v>
      </c>
      <c r="G169" s="3" t="n">
        <v>-37.4818</v>
      </c>
      <c r="H169" s="3" t="n">
        <v>-15.9818</v>
      </c>
      <c r="I169" s="3" t="n">
        <v>-2.9</v>
      </c>
      <c r="J169" s="3" t="n">
        <v>-4.2182</v>
      </c>
    </row>
    <row r="170" customFormat="false" ht="12.75" hidden="false" customHeight="false" outlineLevel="0" collapsed="false">
      <c r="A170" s="3" t="n">
        <v>190693.95</v>
      </c>
      <c r="B170" s="3" t="n">
        <v>150383.77</v>
      </c>
      <c r="C170" s="3" t="n">
        <v>3.55</v>
      </c>
      <c r="D170" s="3" t="n">
        <v>34.7351</v>
      </c>
      <c r="E170" s="3" t="n">
        <v>0.347351</v>
      </c>
      <c r="F170" s="3" t="n">
        <v>235.094</v>
      </c>
      <c r="G170" s="3" t="n">
        <v>-31.95</v>
      </c>
      <c r="H170" s="3" t="n">
        <v>-13.62</v>
      </c>
      <c r="I170" s="3" t="n">
        <v>-0.47</v>
      </c>
      <c r="J170" s="3" t="n">
        <v>-3.92</v>
      </c>
    </row>
    <row r="171" customFormat="false" ht="12.75" hidden="false" customHeight="false" outlineLevel="0" collapsed="false">
      <c r="A171" s="3" t="n">
        <v>190693.26</v>
      </c>
      <c r="B171" s="3" t="n">
        <v>150385.52</v>
      </c>
      <c r="C171" s="3" t="n">
        <v>3.58</v>
      </c>
      <c r="D171" s="3" t="n">
        <v>29.3361</v>
      </c>
      <c r="E171" s="3" t="n">
        <v>0.293361</v>
      </c>
      <c r="F171" s="3" t="n">
        <v>268.302</v>
      </c>
      <c r="G171" s="3" t="n">
        <v>-28.74</v>
      </c>
      <c r="H171" s="3" t="n">
        <v>-4.83</v>
      </c>
      <c r="I171" s="3" t="n">
        <v>3.36</v>
      </c>
      <c r="J171" s="3" t="n">
        <v>4.21</v>
      </c>
    </row>
    <row r="172" customFormat="false" ht="12.75" hidden="false" customHeight="false" outlineLevel="0" collapsed="false">
      <c r="A172" s="3" t="n">
        <v>190692.55</v>
      </c>
      <c r="B172" s="3" t="n">
        <v>150387.26</v>
      </c>
      <c r="C172" s="3" t="n">
        <v>3.49</v>
      </c>
      <c r="D172" s="3" t="n">
        <v>34.6545</v>
      </c>
      <c r="E172" s="3" t="n">
        <v>0.346545</v>
      </c>
      <c r="F172" s="3" t="n">
        <v>247.264</v>
      </c>
      <c r="G172" s="3" t="n">
        <v>-31.92</v>
      </c>
      <c r="H172" s="3" t="n">
        <v>-13.47</v>
      </c>
      <c r="I172" s="3" t="n">
        <v>-0.78</v>
      </c>
      <c r="J172" s="3" t="n">
        <v>0.25</v>
      </c>
    </row>
    <row r="173" customFormat="false" ht="12.75" hidden="false" customHeight="false" outlineLevel="0" collapsed="false">
      <c r="A173" s="3" t="n">
        <v>190691.94</v>
      </c>
      <c r="B173" s="3" t="n">
        <v>150388.98</v>
      </c>
      <c r="C173" s="3" t="n">
        <v>3.43</v>
      </c>
      <c r="D173" s="3" t="n">
        <v>44.5996</v>
      </c>
      <c r="E173" s="3" t="n">
        <v>0.445996</v>
      </c>
      <c r="F173" s="3" t="n">
        <v>245.957</v>
      </c>
      <c r="G173" s="3" t="n">
        <v>-41.35</v>
      </c>
      <c r="H173" s="3" t="n">
        <v>-16.7</v>
      </c>
      <c r="I173" s="3" t="n">
        <v>-0.64</v>
      </c>
      <c r="J173" s="3" t="n">
        <v>-0.96</v>
      </c>
    </row>
    <row r="174" customFormat="false" ht="12.75" hidden="false" customHeight="false" outlineLevel="0" collapsed="false">
      <c r="A174" s="3" t="n">
        <v>190691.31</v>
      </c>
      <c r="B174" s="3" t="n">
        <v>150390.7</v>
      </c>
      <c r="C174" s="3" t="n">
        <v>3.43</v>
      </c>
      <c r="D174" s="3" t="n">
        <v>31.6121</v>
      </c>
      <c r="E174" s="3" t="n">
        <v>0.316121</v>
      </c>
      <c r="F174" s="3" t="n">
        <v>258.6378</v>
      </c>
      <c r="G174" s="3" t="n">
        <v>-30.8222</v>
      </c>
      <c r="H174" s="3" t="n">
        <v>-7.0222</v>
      </c>
      <c r="I174" s="3" t="n">
        <v>-0.0333</v>
      </c>
      <c r="J174" s="3" t="n">
        <v>-2.7333</v>
      </c>
    </row>
    <row r="175" customFormat="false" ht="12.75" hidden="false" customHeight="false" outlineLevel="0" collapsed="false">
      <c r="A175" s="3" t="n">
        <v>190690.68</v>
      </c>
      <c r="B175" s="3" t="n">
        <v>150392.71</v>
      </c>
      <c r="C175" s="3" t="n">
        <v>3.46</v>
      </c>
      <c r="D175" s="3" t="n">
        <v>25.7581</v>
      </c>
      <c r="E175" s="3" t="n">
        <v>0.257581</v>
      </c>
      <c r="F175" s="3" t="n">
        <v>252.433</v>
      </c>
      <c r="G175" s="3" t="n">
        <v>-24.65</v>
      </c>
      <c r="H175" s="3" t="n">
        <v>-7.13</v>
      </c>
      <c r="I175" s="3" t="n">
        <v>2.24</v>
      </c>
      <c r="J175" s="3" t="n">
        <v>-1.78</v>
      </c>
    </row>
    <row r="176" customFormat="false" ht="12.75" hidden="false" customHeight="false" outlineLevel="0" collapsed="false">
      <c r="A176" s="3" t="n">
        <v>190690.26</v>
      </c>
      <c r="B176" s="3" t="n">
        <v>150394.44</v>
      </c>
      <c r="C176" s="3" t="n">
        <v>3.46</v>
      </c>
      <c r="D176" s="3" t="n">
        <v>31.0482</v>
      </c>
      <c r="E176" s="3" t="n">
        <v>0.310482</v>
      </c>
      <c r="F176" s="3" t="n">
        <v>257.3833</v>
      </c>
      <c r="G176" s="3" t="n">
        <v>-30.3778</v>
      </c>
      <c r="H176" s="3" t="n">
        <v>-6.4111</v>
      </c>
      <c r="I176" s="3" t="n">
        <v>0.2778</v>
      </c>
      <c r="J176" s="3" t="n">
        <v>2.0333</v>
      </c>
    </row>
    <row r="177" customFormat="false" ht="12.75" hidden="false" customHeight="false" outlineLevel="0" collapsed="false">
      <c r="A177" s="3" t="n">
        <v>190689.99</v>
      </c>
      <c r="B177" s="3" t="n">
        <v>150396.16</v>
      </c>
      <c r="C177" s="3" t="n">
        <v>3.44</v>
      </c>
      <c r="D177" s="3" t="n">
        <v>29.2603</v>
      </c>
      <c r="E177" s="3" t="n">
        <v>0.292603</v>
      </c>
      <c r="F177" s="3" t="n">
        <v>244.5011</v>
      </c>
      <c r="G177" s="3" t="n">
        <v>-26.7333</v>
      </c>
      <c r="H177" s="3" t="n">
        <v>-11.8667</v>
      </c>
      <c r="I177" s="3" t="n">
        <v>-0.8222</v>
      </c>
      <c r="J177" s="3" t="n">
        <v>-1.7556</v>
      </c>
    </row>
    <row r="178" customFormat="false" ht="12.75" hidden="false" customHeight="false" outlineLevel="0" collapsed="false">
      <c r="A178" s="3" t="n">
        <v>190689.77</v>
      </c>
      <c r="B178" s="3" t="n">
        <v>150397.87</v>
      </c>
      <c r="C178" s="3" t="n">
        <v>3.35</v>
      </c>
      <c r="D178" s="3" t="n">
        <v>21.4937</v>
      </c>
      <c r="E178" s="3" t="n">
        <v>0.214937</v>
      </c>
      <c r="F178" s="3" t="n">
        <v>267.339</v>
      </c>
      <c r="G178" s="3" t="n">
        <v>-21.46</v>
      </c>
      <c r="H178" s="3" t="n">
        <v>-1</v>
      </c>
      <c r="I178" s="3" t="n">
        <v>-0.67</v>
      </c>
      <c r="J178" s="3" t="n">
        <v>3.96</v>
      </c>
    </row>
    <row r="179" customFormat="false" ht="12.75" hidden="false" customHeight="false" outlineLevel="0" collapsed="false">
      <c r="A179" s="3" t="n">
        <v>190689.48</v>
      </c>
      <c r="B179" s="3" t="n">
        <v>150399.71</v>
      </c>
      <c r="C179" s="3" t="n">
        <v>3.12</v>
      </c>
      <c r="D179" s="3" t="n">
        <v>28.504</v>
      </c>
      <c r="E179" s="3" t="n">
        <v>0.28504</v>
      </c>
      <c r="F179" s="3" t="n">
        <v>248.9313</v>
      </c>
      <c r="G179" s="3" t="n">
        <v>-26.775</v>
      </c>
      <c r="H179" s="3" t="n">
        <v>-9.725</v>
      </c>
      <c r="I179" s="3" t="n">
        <v>-1</v>
      </c>
      <c r="J179" s="3" t="n">
        <v>-2.8</v>
      </c>
    </row>
    <row r="180" customFormat="false" ht="12.75" hidden="false" customHeight="false" outlineLevel="0" collapsed="false">
      <c r="A180" s="3" t="n">
        <v>190689.15</v>
      </c>
      <c r="B180" s="3" t="n">
        <v>150401.18</v>
      </c>
      <c r="C180" s="3" t="n">
        <v>2.91</v>
      </c>
      <c r="D180" s="3" t="n">
        <v>23.3742</v>
      </c>
      <c r="E180" s="3" t="n">
        <v>0.233742</v>
      </c>
      <c r="F180" s="3" t="n">
        <v>257.1186</v>
      </c>
      <c r="G180" s="3" t="n">
        <v>-22.7571</v>
      </c>
      <c r="H180" s="3" t="n">
        <v>-5.3286</v>
      </c>
      <c r="I180" s="3" t="n">
        <v>0.2714</v>
      </c>
      <c r="J180" s="3" t="n">
        <v>-2.6286</v>
      </c>
    </row>
    <row r="181" customFormat="false" ht="12.75" hidden="false" customHeight="false" outlineLevel="0" collapsed="false">
      <c r="A181" s="3" t="n">
        <v>190688.85</v>
      </c>
      <c r="B181" s="3" t="n">
        <v>150402.56</v>
      </c>
      <c r="C181" s="3" t="n">
        <v>2.68</v>
      </c>
      <c r="D181" s="3" t="n">
        <v>19.3052</v>
      </c>
      <c r="E181" s="3" t="n">
        <v>0.193052</v>
      </c>
      <c r="F181" s="3" t="n">
        <v>244.4317</v>
      </c>
      <c r="G181" s="3" t="n">
        <v>-15.8167</v>
      </c>
      <c r="H181" s="3" t="n">
        <v>-11.0667</v>
      </c>
      <c r="I181" s="3" t="n">
        <v>0.2333</v>
      </c>
      <c r="J181" s="3" t="n">
        <v>2.4</v>
      </c>
    </row>
    <row r="182" customFormat="false" ht="12.75" hidden="false" customHeight="false" outlineLevel="0" collapsed="false">
      <c r="A182" s="3" t="n">
        <v>190688.53</v>
      </c>
      <c r="B182" s="3" t="n">
        <v>150404.12</v>
      </c>
      <c r="C182" s="3" t="n">
        <v>2.41</v>
      </c>
      <c r="D182" s="3" t="n">
        <v>21.4558</v>
      </c>
      <c r="E182" s="3" t="n">
        <v>0.214558</v>
      </c>
      <c r="F182" s="3" t="n">
        <v>259.2017</v>
      </c>
      <c r="G182" s="3" t="n">
        <v>-20.9667</v>
      </c>
      <c r="H182" s="3" t="n">
        <v>-4.55</v>
      </c>
      <c r="I182" s="3" t="n">
        <v>-0.2167</v>
      </c>
      <c r="J182" s="3" t="n">
        <v>-4.3833</v>
      </c>
    </row>
    <row r="183" customFormat="false" ht="12.75" hidden="false" customHeight="false" outlineLevel="0" collapsed="false">
      <c r="A183" s="3" t="n">
        <v>190688.3</v>
      </c>
      <c r="B183" s="3" t="n">
        <v>150405.67</v>
      </c>
      <c r="C183" s="3" t="n">
        <v>2.26</v>
      </c>
      <c r="D183" s="3" t="n">
        <v>21.9518</v>
      </c>
      <c r="E183" s="3" t="n">
        <v>0.219518</v>
      </c>
      <c r="F183" s="3" t="n">
        <v>220.768</v>
      </c>
      <c r="G183" s="3" t="n">
        <v>-15.6</v>
      </c>
      <c r="H183" s="3" t="n">
        <v>-15.44</v>
      </c>
      <c r="I183" s="3" t="n">
        <v>-0.36</v>
      </c>
      <c r="J183" s="3" t="n">
        <v>-5</v>
      </c>
    </row>
    <row r="184" customFormat="false" ht="12.75" hidden="false" customHeight="false" outlineLevel="0" collapsed="false">
      <c r="A184" s="3" t="n">
        <v>190688.12</v>
      </c>
      <c r="B184" s="3" t="n">
        <v>150407.26</v>
      </c>
      <c r="C184" s="3" t="n">
        <v>2.1</v>
      </c>
      <c r="D184" s="3" t="n">
        <v>12.3713</v>
      </c>
      <c r="E184" s="3" t="n">
        <v>0.123713</v>
      </c>
      <c r="F184" s="3" t="n">
        <v>236.09</v>
      </c>
      <c r="G184" s="3" t="n">
        <v>-7.15</v>
      </c>
      <c r="H184" s="3" t="n">
        <v>-9.025</v>
      </c>
      <c r="I184" s="3" t="n">
        <v>-4.525</v>
      </c>
      <c r="J184" s="3" t="n">
        <v>1.75</v>
      </c>
    </row>
    <row r="185" customFormat="false" ht="12.75" hidden="false" customHeight="false" outlineLevel="0" collapsed="false">
      <c r="A185" s="3" t="n">
        <v>190687.96</v>
      </c>
      <c r="B185" s="3" t="n">
        <v>150408.85</v>
      </c>
      <c r="C185" s="3" t="n">
        <v>2.01</v>
      </c>
      <c r="D185" s="3" t="n">
        <v>8.1548</v>
      </c>
      <c r="E185" s="3" t="n">
        <v>0.081548</v>
      </c>
      <c r="F185" s="3" t="n">
        <v>173.5625</v>
      </c>
      <c r="G185" s="3" t="n">
        <v>-7.975</v>
      </c>
      <c r="H185" s="3" t="n">
        <v>-1.1</v>
      </c>
      <c r="I185" s="3" t="n">
        <v>-1.3</v>
      </c>
      <c r="J185" s="3" t="n">
        <v>-0.65</v>
      </c>
    </row>
    <row r="186" customFormat="false" ht="12.75" hidden="false" customHeight="false" outlineLevel="0" collapsed="false">
      <c r="A186" s="3" t="n">
        <v>190687.73</v>
      </c>
      <c r="B186" s="3" t="n">
        <v>150410.2</v>
      </c>
      <c r="C186" s="3" t="n">
        <v>2.03</v>
      </c>
      <c r="D186" s="3" t="n">
        <v>17.3321</v>
      </c>
      <c r="E186" s="3" t="n">
        <v>0.173321</v>
      </c>
      <c r="F186" s="3" t="n">
        <v>289.885</v>
      </c>
      <c r="G186" s="3" t="n">
        <v>-16.025</v>
      </c>
      <c r="H186" s="3" t="n">
        <v>5.4</v>
      </c>
      <c r="I186" s="3" t="n">
        <v>-3.8</v>
      </c>
      <c r="J186" s="3" t="n">
        <v>-12.4</v>
      </c>
    </row>
    <row r="187" customFormat="false" ht="12.75" hidden="false" customHeight="false" outlineLevel="0" collapsed="false">
      <c r="A187" s="3" t="n">
        <v>190687.44</v>
      </c>
      <c r="B187" s="3" t="n">
        <v>150411.77</v>
      </c>
      <c r="C187" s="3" t="n">
        <v>1.98</v>
      </c>
      <c r="D187" s="3" t="n">
        <v>17.751</v>
      </c>
      <c r="E187" s="3" t="n">
        <v>0.17751</v>
      </c>
      <c r="F187" s="3" t="n">
        <v>193</v>
      </c>
      <c r="G187" s="3" t="n">
        <v>-0.3</v>
      </c>
      <c r="H187" s="3" t="n">
        <v>-17.575</v>
      </c>
      <c r="I187" s="3" t="n">
        <v>-2.475</v>
      </c>
      <c r="J187" s="3" t="n">
        <v>0.15</v>
      </c>
    </row>
    <row r="188" customFormat="false" ht="12.75" hidden="false" customHeight="false" outlineLevel="0" collapsed="false">
      <c r="A188" s="3" t="n">
        <v>190687.16</v>
      </c>
      <c r="B188" s="3" t="n">
        <v>150413.38</v>
      </c>
      <c r="C188" s="3" t="n">
        <v>1.95</v>
      </c>
      <c r="D188" s="3" t="n">
        <v>10.2008</v>
      </c>
      <c r="E188" s="3" t="n">
        <v>0.102008</v>
      </c>
      <c r="F188" s="3" t="n">
        <v>271.4225</v>
      </c>
      <c r="G188" s="3" t="n">
        <v>-9.625</v>
      </c>
      <c r="H188" s="3" t="n">
        <v>-1.775</v>
      </c>
      <c r="I188" s="3" t="n">
        <v>-2.875</v>
      </c>
      <c r="J188" s="3" t="n">
        <v>-4.975</v>
      </c>
    </row>
    <row r="189" customFormat="false" ht="12.75" hidden="false" customHeight="false" outlineLevel="0" collapsed="false">
      <c r="A189" s="3" t="n">
        <v>190686.82</v>
      </c>
      <c r="B189" s="3" t="n">
        <v>150414.93</v>
      </c>
      <c r="C189" s="3" t="n">
        <v>1.97</v>
      </c>
      <c r="D189" s="3" t="n">
        <v>8.7272</v>
      </c>
      <c r="E189" s="3" t="n">
        <v>0.087272</v>
      </c>
      <c r="F189" s="3" t="n">
        <v>222.21</v>
      </c>
      <c r="G189" s="3" t="n">
        <v>-5.5667</v>
      </c>
      <c r="H189" s="3" t="n">
        <v>-6.5667</v>
      </c>
      <c r="I189" s="3" t="n">
        <v>-1.4333</v>
      </c>
      <c r="J189" s="3" t="n">
        <v>8.2667</v>
      </c>
    </row>
    <row r="190" customFormat="false" ht="12.75" hidden="false" customHeight="false" outlineLevel="0" collapsed="false">
      <c r="A190" s="3" t="n">
        <v>190686.39</v>
      </c>
      <c r="B190" s="3" t="n">
        <v>150416.51</v>
      </c>
      <c r="C190" s="3" t="n">
        <v>1.95</v>
      </c>
      <c r="D190" s="3" t="n">
        <v>13.4775</v>
      </c>
      <c r="E190" s="3" t="n">
        <v>0.134775</v>
      </c>
      <c r="F190" s="3" t="n">
        <v>261.4267</v>
      </c>
      <c r="G190" s="3" t="n">
        <v>-13.1333</v>
      </c>
      <c r="H190" s="3" t="n">
        <v>-1.9667</v>
      </c>
      <c r="I190" s="3" t="n">
        <v>-2.3</v>
      </c>
      <c r="J190" s="3" t="n">
        <v>-1.2667</v>
      </c>
    </row>
    <row r="191" customFormat="false" ht="12.75" hidden="false" customHeight="false" outlineLevel="0" collapsed="false">
      <c r="A191" s="3" t="n">
        <v>190685.8</v>
      </c>
      <c r="B191" s="3" t="n">
        <v>150417.92</v>
      </c>
      <c r="C191" s="3" t="n">
        <v>1.95</v>
      </c>
      <c r="D191" s="3" t="n">
        <v>8.3508</v>
      </c>
      <c r="E191" s="3" t="n">
        <v>0.083508</v>
      </c>
      <c r="F191" s="3" t="n">
        <v>153.3733</v>
      </c>
      <c r="G191" s="3" t="n">
        <v>-6.2333</v>
      </c>
      <c r="H191" s="3" t="n">
        <v>-3.6</v>
      </c>
      <c r="I191" s="3" t="n">
        <v>-4.2333</v>
      </c>
      <c r="J191" s="3" t="n">
        <v>2.8</v>
      </c>
    </row>
    <row r="192" customFormat="false" ht="12.75" hidden="false" customHeight="false" outlineLevel="0" collapsed="false">
      <c r="A192" s="3" t="n">
        <v>190685.22</v>
      </c>
      <c r="B192" s="3" t="n">
        <v>150419.03</v>
      </c>
      <c r="C192" s="3" t="n">
        <v>1.97</v>
      </c>
      <c r="D192" s="3" t="n">
        <v>18.0892</v>
      </c>
      <c r="E192" s="3" t="n">
        <v>0.180892</v>
      </c>
      <c r="F192" s="3" t="n">
        <v>250.7067</v>
      </c>
      <c r="G192" s="3" t="n">
        <v>-17.5667</v>
      </c>
      <c r="H192" s="3" t="n">
        <v>-3.7333</v>
      </c>
      <c r="I192" s="3" t="n">
        <v>-2.1667</v>
      </c>
      <c r="J192" s="3" t="n">
        <v>4.2667</v>
      </c>
    </row>
    <row r="193" customFormat="false" ht="12.75" hidden="false" customHeight="false" outlineLevel="0" collapsed="false">
      <c r="A193" s="3" t="n">
        <v>190684.56</v>
      </c>
      <c r="B193" s="3" t="n">
        <v>150420.33</v>
      </c>
      <c r="C193" s="3" t="n">
        <v>1.97</v>
      </c>
      <c r="D193" s="3" t="n">
        <v>8.3336</v>
      </c>
      <c r="E193" s="3" t="n">
        <v>0.083336</v>
      </c>
      <c r="F193" s="3" t="n">
        <v>259.26</v>
      </c>
      <c r="G193" s="3" t="n">
        <v>-5.6</v>
      </c>
      <c r="H193" s="3" t="n">
        <v>-6.0667</v>
      </c>
      <c r="I193" s="3" t="n">
        <v>-1.1333</v>
      </c>
      <c r="J193" s="3" t="n">
        <v>-3.8</v>
      </c>
    </row>
    <row r="194" customFormat="false" ht="12.75" hidden="false" customHeight="false" outlineLevel="0" collapsed="false">
      <c r="A194" s="3" t="n">
        <v>190683.84</v>
      </c>
      <c r="B194" s="3" t="n">
        <v>150421.56</v>
      </c>
      <c r="C194" s="3" t="n">
        <v>1.95</v>
      </c>
      <c r="D194" s="3" t="n">
        <v>4.9556</v>
      </c>
      <c r="E194" s="3" t="n">
        <v>0.049556</v>
      </c>
      <c r="F194" s="3" t="n">
        <v>250.86</v>
      </c>
      <c r="G194" s="3" t="n">
        <v>-2.9</v>
      </c>
      <c r="H194" s="3" t="n">
        <v>-3.7667</v>
      </c>
      <c r="I194" s="3" t="n">
        <v>-1.4</v>
      </c>
      <c r="J194" s="3" t="n">
        <v>12.3333</v>
      </c>
    </row>
    <row r="195" customFormat="false" ht="12.75" hidden="false" customHeight="false" outlineLevel="0" collapsed="false">
      <c r="A195" s="3" t="n">
        <v>190683.05</v>
      </c>
      <c r="B195" s="3" t="n">
        <v>150422.71</v>
      </c>
      <c r="C195" s="3" t="n">
        <v>2</v>
      </c>
      <c r="D195" s="3" t="n">
        <v>9.1655</v>
      </c>
      <c r="E195" s="3" t="n">
        <v>0.091655</v>
      </c>
      <c r="F195" s="3" t="n">
        <v>226.0867</v>
      </c>
      <c r="G195" s="3" t="n">
        <v>-7.3667</v>
      </c>
      <c r="H195" s="3" t="n">
        <v>-5.4333</v>
      </c>
      <c r="I195" s="3" t="n">
        <v>-0.4667</v>
      </c>
      <c r="J195" s="3" t="n">
        <v>5.5</v>
      </c>
    </row>
    <row r="196" customFormat="false" ht="12.75" hidden="false" customHeight="false" outlineLevel="0" collapsed="false">
      <c r="A196" s="3" t="n">
        <v>190682.39</v>
      </c>
      <c r="B196" s="3" t="n">
        <v>150423.73</v>
      </c>
      <c r="C196" s="3" t="n">
        <v>2.04</v>
      </c>
      <c r="D196" s="3" t="n">
        <v>4.2182</v>
      </c>
      <c r="E196" s="3" t="n">
        <v>0.042182</v>
      </c>
      <c r="F196" s="3" t="n">
        <v>235.7</v>
      </c>
      <c r="G196" s="3" t="n">
        <v>0.5667</v>
      </c>
      <c r="H196" s="3" t="n">
        <v>-1.6667</v>
      </c>
      <c r="I196" s="3" t="n">
        <v>3.8333</v>
      </c>
      <c r="J196" s="3" t="n">
        <v>-7.7333</v>
      </c>
    </row>
    <row r="197" customFormat="false" ht="12.75" hidden="false" customHeight="false" outlineLevel="0" collapsed="false">
      <c r="A197" s="3" t="n">
        <v>190681.78</v>
      </c>
      <c r="B197" s="3" t="n">
        <v>150425.03</v>
      </c>
      <c r="C197" s="3" t="n">
        <v>2.04</v>
      </c>
      <c r="D197" s="3" t="n">
        <v>6.969</v>
      </c>
      <c r="E197" s="3" t="n">
        <v>0.06969</v>
      </c>
      <c r="F197" s="3" t="n">
        <v>186.9733</v>
      </c>
      <c r="G197" s="3" t="n">
        <v>-1.6667</v>
      </c>
      <c r="H197" s="3" t="n">
        <v>-6.7667</v>
      </c>
      <c r="I197" s="3" t="n">
        <v>-0.0333</v>
      </c>
      <c r="J197" s="3" t="n">
        <v>-2.4667</v>
      </c>
    </row>
    <row r="198" customFormat="false" ht="12.75" hidden="false" customHeight="false" outlineLevel="0" collapsed="false">
      <c r="A198" s="3" t="n">
        <v>190681.27</v>
      </c>
      <c r="B198" s="3" t="n">
        <v>150426.42</v>
      </c>
      <c r="C198" s="3" t="n">
        <v>2.03</v>
      </c>
      <c r="D198" s="3" t="n">
        <v>14.39</v>
      </c>
      <c r="E198" s="3" t="n">
        <v>0.1439</v>
      </c>
      <c r="F198" s="3" t="n">
        <v>173.59</v>
      </c>
      <c r="G198" s="3" t="n">
        <v>2.3333</v>
      </c>
      <c r="H198" s="3" t="n">
        <v>-13.7</v>
      </c>
      <c r="I198" s="3" t="n">
        <v>-3.7333</v>
      </c>
      <c r="J198" s="3" t="n">
        <v>-2.6</v>
      </c>
    </row>
    <row r="199" customFormat="false" ht="12.75" hidden="false" customHeight="false" outlineLevel="0" collapsed="false">
      <c r="A199" s="3" t="n">
        <v>190680.75</v>
      </c>
      <c r="B199" s="3" t="n">
        <v>150427.86</v>
      </c>
      <c r="C199" s="3" t="n">
        <v>2.02</v>
      </c>
      <c r="D199" s="3" t="n">
        <v>10.2815</v>
      </c>
      <c r="E199" s="3" t="n">
        <v>0.102815</v>
      </c>
      <c r="F199" s="3" t="n">
        <v>129.545</v>
      </c>
      <c r="G199" s="3" t="n">
        <v>8.125</v>
      </c>
      <c r="H199" s="3" t="n">
        <v>-5.75</v>
      </c>
      <c r="I199" s="3" t="n">
        <v>-2.575</v>
      </c>
      <c r="J199" s="3" t="n">
        <v>-10.75</v>
      </c>
    </row>
    <row r="200" customFormat="false" ht="12.75" hidden="false" customHeight="false" outlineLevel="0" collapsed="false">
      <c r="A200" s="3" t="n">
        <v>190680.16</v>
      </c>
      <c r="B200" s="3" t="n">
        <v>150429.19</v>
      </c>
      <c r="C200" s="3" t="n">
        <v>2.03</v>
      </c>
      <c r="D200" s="3" t="n">
        <v>4.0406</v>
      </c>
      <c r="E200" s="3" t="n">
        <v>0.040406</v>
      </c>
      <c r="F200" s="3" t="n">
        <v>240.5134</v>
      </c>
      <c r="G200" s="3" t="n">
        <v>3.2667</v>
      </c>
      <c r="H200" s="3" t="n">
        <v>1.2333</v>
      </c>
      <c r="I200" s="3" t="n">
        <v>-2.0333</v>
      </c>
      <c r="J200" s="3" t="n">
        <v>-7.7</v>
      </c>
    </row>
    <row r="201" customFormat="false" ht="12.75" hidden="false" customHeight="false" outlineLevel="0" collapsed="false">
      <c r="A201" s="3" t="n">
        <v>190679.54</v>
      </c>
      <c r="B201" s="3" t="n">
        <v>150430.27</v>
      </c>
      <c r="C201" s="3" t="n">
        <v>2.04</v>
      </c>
      <c r="D201" s="3" t="n">
        <v>3.498</v>
      </c>
      <c r="E201" s="3" t="n">
        <v>0.03498</v>
      </c>
      <c r="F201" s="3" t="n">
        <v>129.4425</v>
      </c>
      <c r="G201" s="3" t="n">
        <v>1.5</v>
      </c>
      <c r="H201" s="3" t="n">
        <v>-1.6</v>
      </c>
      <c r="I201" s="3" t="n">
        <v>-2.725</v>
      </c>
      <c r="J201" s="3" t="n">
        <v>8.1</v>
      </c>
    </row>
    <row r="202" customFormat="false" ht="12.75" hidden="false" customHeight="false" outlineLevel="0" collapsed="false">
      <c r="A202" s="3" t="n">
        <v>190678.81</v>
      </c>
      <c r="B202" s="3" t="n">
        <v>150431.54</v>
      </c>
      <c r="C202" s="3" t="n">
        <v>2.03</v>
      </c>
      <c r="D202" s="3" t="n">
        <v>6.2516</v>
      </c>
      <c r="E202" s="3" t="n">
        <v>0.062516</v>
      </c>
      <c r="F202" s="3" t="n">
        <v>88.1533</v>
      </c>
      <c r="G202" s="3" t="n">
        <v>5.9333</v>
      </c>
      <c r="H202" s="3" t="n">
        <v>-0.1</v>
      </c>
      <c r="I202" s="3" t="n">
        <v>-1.9667</v>
      </c>
      <c r="J202" s="3" t="n">
        <v>-0.4667</v>
      </c>
    </row>
    <row r="203" customFormat="false" ht="12.75" hidden="false" customHeight="false" outlineLevel="0" collapsed="false">
      <c r="A203" s="3" t="n">
        <v>190678.12</v>
      </c>
      <c r="B203" s="3" t="n">
        <v>150432.87</v>
      </c>
      <c r="C203" s="3" t="n">
        <v>1.98</v>
      </c>
      <c r="D203" s="3" t="n">
        <v>8.617</v>
      </c>
      <c r="E203" s="3" t="n">
        <v>0.08617</v>
      </c>
      <c r="F203" s="3" t="n">
        <v>143.6275</v>
      </c>
      <c r="G203" s="3" t="n">
        <v>4.625</v>
      </c>
      <c r="H203" s="3" t="n">
        <v>-6.6</v>
      </c>
      <c r="I203" s="3" t="n">
        <v>-3.05</v>
      </c>
      <c r="J203" s="3" t="n">
        <v>1.975</v>
      </c>
    </row>
    <row r="204" customFormat="false" ht="12.75" hidden="false" customHeight="false" outlineLevel="0" collapsed="false">
      <c r="A204" s="3" t="n">
        <v>190677.4</v>
      </c>
      <c r="B204" s="3" t="n">
        <v>150434.11</v>
      </c>
      <c r="C204" s="3" t="n">
        <v>1.95</v>
      </c>
      <c r="D204" s="3" t="n">
        <v>4.3478</v>
      </c>
      <c r="E204" s="3" t="n">
        <v>0.043478</v>
      </c>
      <c r="F204" s="3" t="n">
        <v>97.27</v>
      </c>
      <c r="G204" s="3" t="n">
        <v>1.15</v>
      </c>
      <c r="H204" s="3" t="n">
        <v>3.775</v>
      </c>
      <c r="I204" s="3" t="n">
        <v>-1.825</v>
      </c>
      <c r="J204" s="3" t="n">
        <v>2.05</v>
      </c>
    </row>
    <row r="205" customFormat="false" ht="12.75" hidden="false" customHeight="false" outlineLevel="0" collapsed="false">
      <c r="A205" s="3" t="n">
        <v>190676.73</v>
      </c>
      <c r="B205" s="3" t="n">
        <v>150435.05</v>
      </c>
      <c r="C205" s="3" t="n">
        <v>1.93</v>
      </c>
      <c r="D205" s="3" t="n">
        <v>10.9563</v>
      </c>
      <c r="E205" s="3" t="n">
        <v>0.109563</v>
      </c>
      <c r="F205" s="3" t="n">
        <v>52.805</v>
      </c>
      <c r="G205" s="3" t="n">
        <v>8.8</v>
      </c>
      <c r="H205" s="3" t="n">
        <v>6.375</v>
      </c>
      <c r="I205" s="3" t="n">
        <v>-1.4</v>
      </c>
      <c r="J205" s="3" t="n">
        <v>-6.5</v>
      </c>
    </row>
    <row r="206" customFormat="false" ht="12.75" hidden="false" customHeight="false" outlineLevel="0" collapsed="false">
      <c r="A206" s="3" t="n">
        <v>190675.96</v>
      </c>
      <c r="B206" s="3" t="n">
        <v>150436.02</v>
      </c>
      <c r="C206" s="3" t="n">
        <v>1.93</v>
      </c>
      <c r="D206" s="3" t="n">
        <v>12.4918</v>
      </c>
      <c r="E206" s="3" t="n">
        <v>0.124918</v>
      </c>
      <c r="F206" s="3" t="n">
        <v>73.6375</v>
      </c>
      <c r="G206" s="3" t="n">
        <v>11.925</v>
      </c>
      <c r="H206" s="3" t="n">
        <v>2.2</v>
      </c>
      <c r="I206" s="3" t="n">
        <v>-3</v>
      </c>
      <c r="J206" s="3" t="n">
        <v>-6.875</v>
      </c>
    </row>
    <row r="207" customFormat="false" ht="12.75" hidden="false" customHeight="false" outlineLevel="0" collapsed="false">
      <c r="A207" s="3" t="n">
        <v>190675.27</v>
      </c>
      <c r="B207" s="3" t="n">
        <v>150437</v>
      </c>
      <c r="C207" s="3" t="n">
        <v>1.89</v>
      </c>
      <c r="D207" s="3" t="n">
        <v>6.9281</v>
      </c>
      <c r="E207" s="3" t="n">
        <v>0.069281</v>
      </c>
      <c r="F207" s="3" t="n">
        <v>152.5575</v>
      </c>
      <c r="G207" s="3" t="n">
        <v>4.125</v>
      </c>
      <c r="H207" s="3" t="n">
        <v>-5.175</v>
      </c>
      <c r="I207" s="3" t="n">
        <v>2.05</v>
      </c>
      <c r="J207" s="3" t="n">
        <v>-2.275</v>
      </c>
    </row>
    <row r="208" customFormat="false" ht="12.75" hidden="false" customHeight="false" outlineLevel="0" collapsed="false">
      <c r="A208" s="3" t="n">
        <v>190674.61</v>
      </c>
      <c r="B208" s="3" t="n">
        <v>150437.94</v>
      </c>
      <c r="C208" s="3" t="n">
        <v>1.88</v>
      </c>
      <c r="D208" s="3" t="n">
        <v>7.6718</v>
      </c>
      <c r="E208" s="3" t="n">
        <v>0.076718</v>
      </c>
      <c r="F208" s="3" t="n">
        <v>166.7725</v>
      </c>
      <c r="G208" s="3" t="n">
        <v>2.425</v>
      </c>
      <c r="H208" s="3" t="n">
        <v>-6.525</v>
      </c>
      <c r="I208" s="3" t="n">
        <v>-3.225</v>
      </c>
      <c r="J208" s="3" t="n">
        <v>1.4</v>
      </c>
    </row>
    <row r="209" customFormat="false" ht="12.75" hidden="false" customHeight="false" outlineLevel="0" collapsed="false">
      <c r="A209" s="3" t="n">
        <v>190674.07</v>
      </c>
      <c r="B209" s="3" t="n">
        <v>150438.7</v>
      </c>
      <c r="C209" s="3" t="n">
        <v>1.85</v>
      </c>
      <c r="D209" s="3" t="n">
        <v>10.468</v>
      </c>
      <c r="E209" s="3" t="n">
        <v>0.10468</v>
      </c>
      <c r="F209" s="3" t="n">
        <v>97.34</v>
      </c>
      <c r="G209" s="3" t="n">
        <v>10.3</v>
      </c>
      <c r="H209" s="3" t="n">
        <v>-1.8667</v>
      </c>
      <c r="I209" s="3" t="n">
        <v>0.0667</v>
      </c>
      <c r="J209" s="3" t="n">
        <v>-10.5333</v>
      </c>
    </row>
    <row r="210" customFormat="false" ht="12.75" hidden="false" customHeight="false" outlineLevel="0" collapsed="false">
      <c r="A210" s="3" t="n">
        <v>190673.44</v>
      </c>
      <c r="B210" s="3" t="n">
        <v>150439.59</v>
      </c>
      <c r="C210" s="3" t="n">
        <v>1.82</v>
      </c>
      <c r="D210" s="3" t="n">
        <v>16.8616</v>
      </c>
      <c r="E210" s="3" t="n">
        <v>0.168616</v>
      </c>
      <c r="F210" s="3" t="n">
        <v>122.2833</v>
      </c>
      <c r="G210" s="3" t="n">
        <v>15.4</v>
      </c>
      <c r="H210" s="3" t="n">
        <v>-6.8667</v>
      </c>
      <c r="I210" s="3" t="n">
        <v>-0.0333</v>
      </c>
      <c r="J210" s="3" t="n">
        <v>0.9333</v>
      </c>
    </row>
    <row r="211" customFormat="false" ht="12.75" hidden="false" customHeight="false" outlineLevel="0" collapsed="false">
      <c r="A211" s="3" t="n">
        <v>190672.93</v>
      </c>
      <c r="B211" s="3" t="n">
        <v>150440.31</v>
      </c>
      <c r="C211" s="3" t="n">
        <v>1.8</v>
      </c>
      <c r="D211" s="3" t="n">
        <v>6.606</v>
      </c>
      <c r="E211" s="3" t="n">
        <v>0.06606</v>
      </c>
      <c r="F211" s="3" t="n">
        <v>45.3467</v>
      </c>
      <c r="G211" s="3" t="n">
        <v>5.9667</v>
      </c>
      <c r="H211" s="3" t="n">
        <v>2.8333</v>
      </c>
      <c r="I211" s="3" t="n">
        <v>-0.1</v>
      </c>
      <c r="J211" s="3" t="n">
        <v>2.7667</v>
      </c>
    </row>
    <row r="212" customFormat="false" ht="12.75" hidden="false" customHeight="false" outlineLevel="0" collapsed="false">
      <c r="A212" s="3" t="n">
        <v>190672.33</v>
      </c>
      <c r="B212" s="3" t="n">
        <v>150441.13</v>
      </c>
      <c r="C212" s="3" t="n">
        <v>1.79</v>
      </c>
      <c r="D212" s="3" t="n">
        <v>4.7732</v>
      </c>
      <c r="E212" s="3" t="n">
        <v>0.047732</v>
      </c>
      <c r="F212" s="3" t="n">
        <v>99.5667</v>
      </c>
      <c r="G212" s="3" t="n">
        <v>4.6667</v>
      </c>
      <c r="H212" s="3" t="n">
        <v>-0.3667</v>
      </c>
      <c r="I212" s="3" t="n">
        <v>-0.9333</v>
      </c>
      <c r="J212" s="3" t="n">
        <v>-6.4333</v>
      </c>
    </row>
    <row r="213" customFormat="false" ht="12.75" hidden="false" customHeight="false" outlineLevel="0" collapsed="false">
      <c r="A213" s="3" t="n">
        <v>190671.85</v>
      </c>
      <c r="B213" s="3" t="n">
        <v>150441.85</v>
      </c>
      <c r="C213" s="3" t="n">
        <v>1.84</v>
      </c>
      <c r="D213" s="3" t="n">
        <v>16.5699</v>
      </c>
      <c r="E213" s="3" t="n">
        <v>0.165699</v>
      </c>
      <c r="F213" s="3" t="n">
        <v>201.4</v>
      </c>
      <c r="G213" s="3" t="n">
        <v>4</v>
      </c>
      <c r="H213" s="3" t="n">
        <v>16</v>
      </c>
      <c r="I213" s="3" t="n">
        <v>1.6</v>
      </c>
      <c r="J213" s="3" t="n">
        <v>3.4</v>
      </c>
    </row>
    <row r="214" customFormat="false" ht="12.75" hidden="false" customHeight="false" outlineLevel="0" collapsed="false">
      <c r="A214" s="3" t="n">
        <v>190671.73</v>
      </c>
      <c r="B214" s="3" t="n">
        <v>150442.2</v>
      </c>
      <c r="C214" s="3" t="n">
        <v>1.79</v>
      </c>
      <c r="D214" s="3" t="n">
        <v>22.0131</v>
      </c>
      <c r="E214" s="3" t="n">
        <v>0.220131</v>
      </c>
      <c r="F214" s="3" t="n">
        <v>37.4033</v>
      </c>
      <c r="G214" s="3" t="n">
        <v>12.7333</v>
      </c>
      <c r="H214" s="3" t="n">
        <v>17.8333</v>
      </c>
      <c r="I214" s="3" t="n">
        <v>-2.1</v>
      </c>
      <c r="J214" s="3" t="n">
        <v>-7.0333</v>
      </c>
    </row>
    <row r="215" customFormat="false" ht="12.75" hidden="false" customHeight="false" outlineLevel="0" collapsed="false">
      <c r="A215" s="3" t="n">
        <v>190671.71</v>
      </c>
      <c r="B215" s="3" t="n">
        <v>150442.27</v>
      </c>
      <c r="C215" s="3" t="n">
        <v>1.83</v>
      </c>
      <c r="D215" s="3" t="n">
        <v>11.0275</v>
      </c>
      <c r="E215" s="3" t="n">
        <v>0.110275</v>
      </c>
      <c r="F215" s="3" t="n">
        <v>110.0767</v>
      </c>
      <c r="G215" s="3" t="n">
        <v>3.5333</v>
      </c>
      <c r="H215" s="3" t="n">
        <v>10.1</v>
      </c>
      <c r="I215" s="3" t="n">
        <v>-2.6667</v>
      </c>
      <c r="J215" s="3" t="n">
        <v>3.2</v>
      </c>
    </row>
    <row r="220" customFormat="false" ht="12.75" hidden="false" customHeight="false" outlineLevel="0" collapsed="false">
      <c r="A220" s="3" t="n">
        <v>190414.8</v>
      </c>
      <c r="B220" s="3" t="n">
        <v>150181.86</v>
      </c>
      <c r="C220" s="3" t="n">
        <v>1.56</v>
      </c>
      <c r="D220" s="3" t="n">
        <v>36.2393</v>
      </c>
      <c r="E220" s="3" t="n">
        <v>0.362393</v>
      </c>
      <c r="F220" s="3" t="n">
        <v>226.07</v>
      </c>
      <c r="G220" s="3" t="n">
        <v>-25.85</v>
      </c>
      <c r="H220" s="3" t="n">
        <v>-24.95</v>
      </c>
      <c r="I220" s="3" t="n">
        <v>4.75</v>
      </c>
      <c r="J220" s="3" t="n">
        <v>-7.6</v>
      </c>
    </row>
    <row r="221" customFormat="false" ht="12.75" hidden="false" customHeight="false" outlineLevel="0" collapsed="false">
      <c r="A221" s="3" t="n">
        <v>190414.98</v>
      </c>
      <c r="B221" s="3" t="n">
        <v>150182.11</v>
      </c>
      <c r="C221" s="3" t="n">
        <v>1.56</v>
      </c>
      <c r="D221" s="3" t="n">
        <v>22.104</v>
      </c>
      <c r="E221" s="3" t="n">
        <v>0.22104</v>
      </c>
      <c r="F221" s="3" t="n">
        <v>226.32</v>
      </c>
      <c r="G221" s="3" t="n">
        <v>-16</v>
      </c>
      <c r="H221" s="3" t="n">
        <v>-15.15</v>
      </c>
      <c r="I221" s="3" t="n">
        <v>1.75</v>
      </c>
      <c r="J221" s="3" t="n">
        <v>0.2</v>
      </c>
    </row>
    <row r="222" customFormat="false" ht="12.75" hidden="false" customHeight="false" outlineLevel="0" collapsed="false">
      <c r="A222" s="3" t="n">
        <v>190415.16</v>
      </c>
      <c r="B222" s="3" t="n">
        <v>150182.29</v>
      </c>
      <c r="C222" s="3" t="n">
        <v>1.56</v>
      </c>
      <c r="D222" s="3" t="n">
        <v>36.391</v>
      </c>
      <c r="E222" s="3" t="n">
        <v>0.36391</v>
      </c>
      <c r="F222" s="3" t="n">
        <v>225.87</v>
      </c>
      <c r="G222" s="3" t="n">
        <v>-26.3</v>
      </c>
      <c r="H222" s="3" t="n">
        <v>-24.9</v>
      </c>
      <c r="I222" s="3" t="n">
        <v>3.55</v>
      </c>
      <c r="J222" s="3" t="n">
        <v>8.15</v>
      </c>
    </row>
    <row r="223" customFormat="false" ht="12.75" hidden="false" customHeight="false" outlineLevel="0" collapsed="false">
      <c r="A223" s="3" t="n">
        <v>190415.33</v>
      </c>
      <c r="B223" s="3" t="n">
        <v>150182.39</v>
      </c>
      <c r="C223" s="3" t="n">
        <v>1.55</v>
      </c>
      <c r="D223" s="3" t="n">
        <v>26.7408</v>
      </c>
      <c r="E223" s="3" t="n">
        <v>0.267408</v>
      </c>
      <c r="F223" s="3" t="n">
        <v>212.125</v>
      </c>
      <c r="G223" s="3" t="n">
        <v>-14.25</v>
      </c>
      <c r="H223" s="3" t="n">
        <v>-22.5</v>
      </c>
      <c r="I223" s="3" t="n">
        <v>2.4</v>
      </c>
      <c r="J223" s="3" t="n">
        <v>4.5</v>
      </c>
    </row>
    <row r="224" customFormat="false" ht="12.75" hidden="false" customHeight="false" outlineLevel="0" collapsed="false">
      <c r="A224" s="3" t="n">
        <v>190415.53</v>
      </c>
      <c r="B224" s="3" t="n">
        <v>150182.45</v>
      </c>
      <c r="C224" s="3" t="n">
        <v>1.59</v>
      </c>
      <c r="D224" s="3" t="n">
        <v>31.7209</v>
      </c>
      <c r="E224" s="3" t="n">
        <v>0.317209</v>
      </c>
      <c r="F224" s="3" t="n">
        <v>215.085</v>
      </c>
      <c r="G224" s="3" t="n">
        <v>-19.75</v>
      </c>
      <c r="H224" s="3" t="n">
        <v>-24.25</v>
      </c>
      <c r="I224" s="3" t="n">
        <v>5.3</v>
      </c>
      <c r="J224" s="3" t="n">
        <v>1.45</v>
      </c>
    </row>
    <row r="225" customFormat="false" ht="12.75" hidden="false" customHeight="false" outlineLevel="0" collapsed="false">
      <c r="A225" s="3" t="n">
        <v>190415.66</v>
      </c>
      <c r="B225" s="3" t="n">
        <v>150182.5</v>
      </c>
      <c r="C225" s="3" t="n">
        <v>1.58</v>
      </c>
      <c r="D225" s="3" t="n">
        <v>31.0582</v>
      </c>
      <c r="E225" s="3" t="n">
        <v>0.310582</v>
      </c>
      <c r="F225" s="3" t="n">
        <v>227.79</v>
      </c>
      <c r="G225" s="3" t="n">
        <v>-23.2</v>
      </c>
      <c r="H225" s="3" t="n">
        <v>-20.35</v>
      </c>
      <c r="I225" s="3" t="n">
        <v>3.5</v>
      </c>
      <c r="J225" s="3" t="n">
        <v>6.8</v>
      </c>
    </row>
    <row r="226" customFormat="false" ht="12.75" hidden="false" customHeight="false" outlineLevel="0" collapsed="false">
      <c r="A226" s="3" t="n">
        <v>190415.78</v>
      </c>
      <c r="B226" s="3" t="n">
        <v>150182.51</v>
      </c>
      <c r="C226" s="3" t="n">
        <v>1.63</v>
      </c>
      <c r="D226" s="3" t="n">
        <v>35.5285</v>
      </c>
      <c r="E226" s="3" t="n">
        <v>0.355285</v>
      </c>
      <c r="F226" s="3" t="n">
        <v>214.355</v>
      </c>
      <c r="G226" s="3" t="n">
        <v>-20.15</v>
      </c>
      <c r="H226" s="3" t="n">
        <v>-29.2</v>
      </c>
      <c r="I226" s="3" t="n">
        <v>1.9</v>
      </c>
      <c r="J226" s="3" t="n">
        <v>4.3</v>
      </c>
    </row>
    <row r="227" customFormat="false" ht="12.75" hidden="false" customHeight="false" outlineLevel="0" collapsed="false">
      <c r="A227" s="3" t="n">
        <v>190415.89</v>
      </c>
      <c r="B227" s="3" t="n">
        <v>150182.48</v>
      </c>
      <c r="C227" s="3" t="n">
        <v>1.65</v>
      </c>
      <c r="D227" s="3" t="n">
        <v>30.4694</v>
      </c>
      <c r="E227" s="3" t="n">
        <v>0.304694</v>
      </c>
      <c r="F227" s="3" t="n">
        <v>221.55</v>
      </c>
      <c r="G227" s="3" t="n">
        <v>-19.5</v>
      </c>
      <c r="H227" s="3" t="n">
        <v>-22.85</v>
      </c>
      <c r="I227" s="3" t="n">
        <v>5.1</v>
      </c>
      <c r="J227" s="3" t="n">
        <v>8.45</v>
      </c>
    </row>
    <row r="228" customFormat="false" ht="12.75" hidden="false" customHeight="false" outlineLevel="0" collapsed="false">
      <c r="A228" s="3" t="n">
        <v>190415.99</v>
      </c>
      <c r="B228" s="3" t="n">
        <v>150182.45</v>
      </c>
      <c r="C228" s="3" t="n">
        <v>1.69</v>
      </c>
      <c r="D228" s="3" t="n">
        <v>29.1128</v>
      </c>
      <c r="E228" s="3" t="n">
        <v>0.291128</v>
      </c>
      <c r="F228" s="3" t="n">
        <v>213.44</v>
      </c>
      <c r="G228" s="3" t="n">
        <v>-15.75</v>
      </c>
      <c r="H228" s="3" t="n">
        <v>-24.3</v>
      </c>
      <c r="I228" s="3" t="n">
        <v>3</v>
      </c>
      <c r="J228" s="3" t="n">
        <v>-3.55</v>
      </c>
    </row>
    <row r="229" customFormat="false" ht="12.75" hidden="false" customHeight="false" outlineLevel="0" collapsed="false">
      <c r="A229" s="3" t="n">
        <v>190416.13</v>
      </c>
      <c r="B229" s="3" t="n">
        <v>150182.37</v>
      </c>
      <c r="C229" s="3" t="n">
        <v>1.68</v>
      </c>
      <c r="D229" s="3" t="n">
        <v>28.4356</v>
      </c>
      <c r="E229" s="3" t="n">
        <v>0.284356</v>
      </c>
      <c r="F229" s="3" t="n">
        <v>201.21</v>
      </c>
      <c r="G229" s="3" t="n">
        <v>-11.85</v>
      </c>
      <c r="H229" s="3" t="n">
        <v>-25.65</v>
      </c>
      <c r="I229" s="3" t="n">
        <v>3.2</v>
      </c>
      <c r="J229" s="3" t="n">
        <v>0.3</v>
      </c>
    </row>
    <row r="230" customFormat="false" ht="12.75" hidden="false" customHeight="false" outlineLevel="0" collapsed="false">
      <c r="A230" s="3" t="n">
        <v>190416.42</v>
      </c>
      <c r="B230" s="3" t="n">
        <v>150182.43</v>
      </c>
      <c r="C230" s="3" t="n">
        <v>1.71</v>
      </c>
      <c r="D230" s="3" t="n">
        <v>33.8015</v>
      </c>
      <c r="E230" s="3" t="n">
        <v>0.338015</v>
      </c>
      <c r="F230" s="3" t="n">
        <v>223.98</v>
      </c>
      <c r="G230" s="3" t="n">
        <v>-22.9</v>
      </c>
      <c r="H230" s="3" t="n">
        <v>-24.2</v>
      </c>
      <c r="I230" s="3" t="n">
        <v>5.7</v>
      </c>
      <c r="J230" s="3" t="n">
        <v>-2.65</v>
      </c>
    </row>
    <row r="231" customFormat="false" ht="12.75" hidden="false" customHeight="false" outlineLevel="0" collapsed="false">
      <c r="A231" s="3" t="n">
        <v>190416.8</v>
      </c>
      <c r="B231" s="3" t="n">
        <v>150182.46</v>
      </c>
      <c r="C231" s="3" t="n">
        <v>1.73</v>
      </c>
      <c r="D231" s="3" t="n">
        <v>36.0204</v>
      </c>
      <c r="E231" s="3" t="n">
        <v>0.360204</v>
      </c>
      <c r="F231" s="3" t="n">
        <v>233.635</v>
      </c>
      <c r="G231" s="3" t="n">
        <v>-28.55</v>
      </c>
      <c r="H231" s="3" t="n">
        <v>-21.75</v>
      </c>
      <c r="I231" s="3" t="n">
        <v>3.05</v>
      </c>
      <c r="J231" s="3" t="n">
        <v>6.4</v>
      </c>
    </row>
    <row r="232" customFormat="false" ht="12.75" hidden="false" customHeight="false" outlineLevel="0" collapsed="false">
      <c r="A232" s="3" t="n">
        <v>190417.39</v>
      </c>
      <c r="B232" s="3" t="n">
        <v>150182.51</v>
      </c>
      <c r="C232" s="3" t="n">
        <v>1.75</v>
      </c>
      <c r="D232" s="3" t="n">
        <v>31.2121</v>
      </c>
      <c r="E232" s="3" t="n">
        <v>0.312121</v>
      </c>
      <c r="F232" s="3" t="n">
        <v>238.6</v>
      </c>
      <c r="G232" s="3" t="n">
        <v>-26</v>
      </c>
      <c r="H232" s="3" t="n">
        <v>-17.2333</v>
      </c>
      <c r="I232" s="3" t="n">
        <v>1.1</v>
      </c>
      <c r="J232" s="3" t="n">
        <v>-13.2</v>
      </c>
    </row>
    <row r="233" customFormat="false" ht="12.75" hidden="false" customHeight="false" outlineLevel="0" collapsed="false">
      <c r="A233" s="3" t="n">
        <v>190418</v>
      </c>
      <c r="B233" s="3" t="n">
        <v>150182.47</v>
      </c>
      <c r="C233" s="3" t="n">
        <v>1.76</v>
      </c>
      <c r="D233" s="3" t="n">
        <v>39.4974</v>
      </c>
      <c r="E233" s="3" t="n">
        <v>0.394974</v>
      </c>
      <c r="F233" s="3" t="n">
        <v>236.69</v>
      </c>
      <c r="G233" s="3" t="n">
        <v>-34.2</v>
      </c>
      <c r="H233" s="3" t="n">
        <v>-19.7333</v>
      </c>
      <c r="I233" s="3" t="n">
        <v>-1</v>
      </c>
      <c r="J233" s="3" t="n">
        <v>-6.9333</v>
      </c>
    </row>
    <row r="234" customFormat="false" ht="12.75" hidden="false" customHeight="false" outlineLevel="0" collapsed="false">
      <c r="A234" s="3" t="n">
        <v>190418.89</v>
      </c>
      <c r="B234" s="3" t="n">
        <v>150182.35</v>
      </c>
      <c r="C234" s="3" t="n">
        <v>1.81</v>
      </c>
      <c r="D234" s="3" t="n">
        <v>22.6203</v>
      </c>
      <c r="E234" s="3" t="n">
        <v>0.226203</v>
      </c>
      <c r="F234" s="3" t="n">
        <v>237.0667</v>
      </c>
      <c r="G234" s="3" t="n">
        <v>-18.6</v>
      </c>
      <c r="H234" s="3" t="n">
        <v>-11.3</v>
      </c>
      <c r="I234" s="3" t="n">
        <v>6.1667</v>
      </c>
      <c r="J234" s="3" t="n">
        <v>-2.4667</v>
      </c>
    </row>
    <row r="235" customFormat="false" ht="12.75" hidden="false" customHeight="false" outlineLevel="0" collapsed="false">
      <c r="A235" s="3" t="n">
        <v>190419.78</v>
      </c>
      <c r="B235" s="3" t="n">
        <v>150182.02</v>
      </c>
      <c r="C235" s="3" t="n">
        <v>1.82</v>
      </c>
      <c r="D235" s="3" t="n">
        <v>29.7449</v>
      </c>
      <c r="E235" s="3" t="n">
        <v>0.297449</v>
      </c>
      <c r="F235" s="3" t="n">
        <v>228.03</v>
      </c>
      <c r="G235" s="3" t="n">
        <v>-21.6</v>
      </c>
      <c r="H235" s="3" t="n">
        <v>-20.1</v>
      </c>
      <c r="I235" s="3" t="n">
        <v>3.7667</v>
      </c>
      <c r="J235" s="3" t="n">
        <v>-2.2333</v>
      </c>
    </row>
    <row r="236" customFormat="false" ht="12.75" hidden="false" customHeight="false" outlineLevel="0" collapsed="false">
      <c r="A236" s="3" t="n">
        <v>190420.85</v>
      </c>
      <c r="B236" s="3" t="n">
        <v>150181.42</v>
      </c>
      <c r="C236" s="3" t="n">
        <v>1.88</v>
      </c>
      <c r="D236" s="3" t="n">
        <v>11.8695</v>
      </c>
      <c r="E236" s="3" t="n">
        <v>0.118695</v>
      </c>
      <c r="F236" s="3" t="n">
        <v>189.155</v>
      </c>
      <c r="G236" s="3" t="n">
        <v>-8.325</v>
      </c>
      <c r="H236" s="3" t="n">
        <v>6.45</v>
      </c>
      <c r="I236" s="3" t="n">
        <v>5.475</v>
      </c>
      <c r="J236" s="3" t="n">
        <v>10.875</v>
      </c>
    </row>
    <row r="237" customFormat="false" ht="12.75" hidden="false" customHeight="false" outlineLevel="0" collapsed="false">
      <c r="A237" s="3" t="n">
        <v>190421.94</v>
      </c>
      <c r="B237" s="3" t="n">
        <v>150180.57</v>
      </c>
      <c r="C237" s="3" t="n">
        <v>1.91</v>
      </c>
      <c r="D237" s="3" t="n">
        <v>20.9063</v>
      </c>
      <c r="E237" s="3" t="n">
        <v>0.209063</v>
      </c>
      <c r="F237" s="3" t="n">
        <v>262.02</v>
      </c>
      <c r="G237" s="3" t="n">
        <v>-19.8</v>
      </c>
      <c r="H237" s="3" t="n">
        <v>-4.4</v>
      </c>
      <c r="I237" s="3" t="n">
        <v>5.0667</v>
      </c>
      <c r="J237" s="3" t="n">
        <v>8.1667</v>
      </c>
    </row>
    <row r="238" customFormat="false" ht="12.75" hidden="false" customHeight="false" outlineLevel="0" collapsed="false">
      <c r="A238" s="3" t="n">
        <v>190422.95</v>
      </c>
      <c r="B238" s="3" t="n">
        <v>150179.5</v>
      </c>
      <c r="C238" s="3" t="n">
        <v>2.12</v>
      </c>
      <c r="D238" s="3" t="n">
        <v>31.5282</v>
      </c>
      <c r="E238" s="3" t="n">
        <v>0.315282</v>
      </c>
      <c r="F238" s="3" t="n">
        <v>240.21</v>
      </c>
      <c r="G238" s="3" t="n">
        <v>-27.625</v>
      </c>
      <c r="H238" s="3" t="n">
        <v>-14.725</v>
      </c>
      <c r="I238" s="3" t="n">
        <v>3.75</v>
      </c>
      <c r="J238" s="3" t="n">
        <v>-3.975</v>
      </c>
    </row>
    <row r="239" customFormat="false" ht="12.75" hidden="false" customHeight="false" outlineLevel="0" collapsed="false">
      <c r="A239" s="3" t="n">
        <v>190423.7</v>
      </c>
      <c r="B239" s="3" t="n">
        <v>150178.43</v>
      </c>
      <c r="C239" s="3" t="n">
        <v>2.55</v>
      </c>
      <c r="D239" s="3" t="n">
        <v>37.4655</v>
      </c>
      <c r="E239" s="3" t="n">
        <v>0.374655</v>
      </c>
      <c r="F239" s="3" t="n">
        <v>244.435</v>
      </c>
      <c r="G239" s="3" t="n">
        <v>-33.225</v>
      </c>
      <c r="H239" s="3" t="n">
        <v>-16.175</v>
      </c>
      <c r="I239" s="3" t="n">
        <v>6.175</v>
      </c>
      <c r="J239" s="3" t="n">
        <v>-14.225</v>
      </c>
    </row>
    <row r="240" customFormat="false" ht="12.75" hidden="false" customHeight="false" outlineLevel="0" collapsed="false">
      <c r="A240" s="3" t="n">
        <v>190424.43</v>
      </c>
      <c r="B240" s="3" t="n">
        <v>150177.01</v>
      </c>
      <c r="C240" s="3" t="n">
        <v>3.01</v>
      </c>
      <c r="D240" s="3" t="n">
        <v>30.8986</v>
      </c>
      <c r="E240" s="3" t="n">
        <v>0.308986</v>
      </c>
      <c r="F240" s="3" t="n">
        <v>231.305</v>
      </c>
      <c r="G240" s="3" t="n">
        <v>-22.8</v>
      </c>
      <c r="H240" s="3" t="n">
        <v>-19.4</v>
      </c>
      <c r="I240" s="3" t="n">
        <v>7.65</v>
      </c>
      <c r="J240" s="3" t="n">
        <v>3.8</v>
      </c>
    </row>
    <row r="241" customFormat="false" ht="12.75" hidden="false" customHeight="false" outlineLevel="0" collapsed="false">
      <c r="A241" s="3" t="n">
        <v>190424.95</v>
      </c>
      <c r="B241" s="3" t="n">
        <v>150175.64</v>
      </c>
      <c r="C241" s="3" t="n">
        <v>3.39</v>
      </c>
      <c r="D241" s="3" t="n">
        <v>26.8435</v>
      </c>
      <c r="E241" s="3" t="n">
        <v>0.268435</v>
      </c>
      <c r="F241" s="3" t="n">
        <v>234.4425</v>
      </c>
      <c r="G241" s="3" t="n">
        <v>-19.325</v>
      </c>
      <c r="H241" s="3" t="n">
        <v>-17.375</v>
      </c>
      <c r="I241" s="3" t="n">
        <v>6.725</v>
      </c>
      <c r="J241" s="3" t="n">
        <v>5.8</v>
      </c>
    </row>
    <row r="242" customFormat="false" ht="12.75" hidden="false" customHeight="false" outlineLevel="0" collapsed="false">
      <c r="A242" s="3" t="n">
        <v>190425.26</v>
      </c>
      <c r="B242" s="3" t="n">
        <v>150174.2</v>
      </c>
      <c r="C242" s="3" t="n">
        <v>3.67</v>
      </c>
      <c r="D242" s="3" t="n">
        <v>32.8792</v>
      </c>
      <c r="E242" s="3" t="n">
        <v>0.328792</v>
      </c>
      <c r="F242" s="3" t="n">
        <v>229.671</v>
      </c>
      <c r="G242" s="3" t="n">
        <v>-25.98</v>
      </c>
      <c r="H242" s="3" t="n">
        <v>-19.79</v>
      </c>
      <c r="I242" s="3" t="n">
        <v>3.8</v>
      </c>
      <c r="J242" s="3" t="n">
        <v>1.69</v>
      </c>
    </row>
    <row r="243" customFormat="false" ht="12.75" hidden="false" customHeight="false" outlineLevel="0" collapsed="false">
      <c r="A243" s="3" t="n">
        <v>190425.37</v>
      </c>
      <c r="B243" s="3" t="n">
        <v>150172.43</v>
      </c>
      <c r="C243" s="3" t="n">
        <v>3.78</v>
      </c>
      <c r="D243" s="3" t="n">
        <v>34.3222</v>
      </c>
      <c r="E243" s="3" t="n">
        <v>0.343222</v>
      </c>
      <c r="F243" s="3" t="n">
        <v>234.7055</v>
      </c>
      <c r="G243" s="3" t="n">
        <v>-27.6727</v>
      </c>
      <c r="H243" s="3" t="n">
        <v>-19.8909</v>
      </c>
      <c r="I243" s="3" t="n">
        <v>4.0727</v>
      </c>
      <c r="J243" s="3" t="n">
        <v>-2.7455</v>
      </c>
    </row>
    <row r="244" customFormat="false" ht="12.75" hidden="false" customHeight="false" outlineLevel="0" collapsed="false">
      <c r="A244" s="3" t="n">
        <v>190425.15</v>
      </c>
      <c r="B244" s="3" t="n">
        <v>150170.89</v>
      </c>
      <c r="C244" s="3" t="n">
        <v>3.9</v>
      </c>
      <c r="D244" s="3" t="n">
        <v>31.2882</v>
      </c>
      <c r="E244" s="3" t="n">
        <v>0.312882</v>
      </c>
      <c r="F244" s="3" t="n">
        <v>251.1691</v>
      </c>
      <c r="G244" s="3" t="n">
        <v>-28.8727</v>
      </c>
      <c r="H244" s="3" t="n">
        <v>-11.6636</v>
      </c>
      <c r="I244" s="3" t="n">
        <v>3.0455</v>
      </c>
      <c r="J244" s="3" t="n">
        <v>-0.3545</v>
      </c>
    </row>
    <row r="245" customFormat="false" ht="12.75" hidden="false" customHeight="false" outlineLevel="0" collapsed="false">
      <c r="A245" s="3" t="n">
        <v>190424.43</v>
      </c>
      <c r="B245" s="3" t="n">
        <v>150169.17</v>
      </c>
      <c r="C245" s="3" t="n">
        <v>3.86</v>
      </c>
      <c r="D245" s="3" t="n">
        <v>24.1077</v>
      </c>
      <c r="E245" s="3" t="n">
        <v>0.241077</v>
      </c>
      <c r="F245" s="3" t="n">
        <v>224.63</v>
      </c>
      <c r="G245" s="3" t="n">
        <v>-17.2546</v>
      </c>
      <c r="H245" s="3" t="n">
        <v>-16.5636</v>
      </c>
      <c r="I245" s="3" t="n">
        <v>3.0182</v>
      </c>
      <c r="J245" s="3" t="n">
        <v>-3.7455</v>
      </c>
    </row>
    <row r="246" customFormat="false" ht="12.75" hidden="false" customHeight="false" outlineLevel="0" collapsed="false">
      <c r="A246" s="3" t="n">
        <v>190423.59</v>
      </c>
      <c r="B246" s="3" t="n">
        <v>150167.72</v>
      </c>
      <c r="C246" s="3" t="n">
        <v>3.54</v>
      </c>
      <c r="D246" s="3" t="n">
        <v>28.2475</v>
      </c>
      <c r="E246" s="3" t="n">
        <v>0.282475</v>
      </c>
      <c r="F246" s="3" t="n">
        <v>242.1836</v>
      </c>
      <c r="G246" s="3" t="n">
        <v>-23.5818</v>
      </c>
      <c r="H246" s="3" t="n">
        <v>-14.9364</v>
      </c>
      <c r="I246" s="3" t="n">
        <v>4.3273</v>
      </c>
      <c r="J246" s="3" t="n">
        <v>4.0273</v>
      </c>
    </row>
    <row r="247" customFormat="false" ht="12.75" hidden="false" customHeight="false" outlineLevel="0" collapsed="false">
      <c r="A247" s="3" t="n">
        <v>190422.63</v>
      </c>
      <c r="B247" s="3" t="n">
        <v>150166.25</v>
      </c>
      <c r="C247" s="3" t="n">
        <v>3.34</v>
      </c>
      <c r="D247" s="3" t="n">
        <v>26.4189</v>
      </c>
      <c r="E247" s="3" t="n">
        <v>0.264189</v>
      </c>
      <c r="F247" s="3" t="n">
        <v>232.49</v>
      </c>
      <c r="G247" s="3" t="n">
        <v>-21.2</v>
      </c>
      <c r="H247" s="3" t="n">
        <v>-15.3625</v>
      </c>
      <c r="I247" s="3" t="n">
        <v>3.5375</v>
      </c>
      <c r="J247" s="3" t="n">
        <v>4.8625</v>
      </c>
    </row>
    <row r="248" customFormat="false" ht="12.75" hidden="false" customHeight="false" outlineLevel="0" collapsed="false">
      <c r="A248" s="3" t="n">
        <v>190421.45</v>
      </c>
      <c r="B248" s="3" t="n">
        <v>150164.49</v>
      </c>
      <c r="C248" s="3" t="n">
        <v>3.42</v>
      </c>
      <c r="D248" s="3" t="n">
        <v>36.3393</v>
      </c>
      <c r="E248" s="3" t="n">
        <v>0.363393</v>
      </c>
      <c r="F248" s="3" t="n">
        <v>243.9125</v>
      </c>
      <c r="G248" s="3" t="n">
        <v>-32.375</v>
      </c>
      <c r="H248" s="3" t="n">
        <v>-16.0875</v>
      </c>
      <c r="I248" s="3" t="n">
        <v>3.6875</v>
      </c>
      <c r="J248" s="3" t="n">
        <v>3.35</v>
      </c>
    </row>
    <row r="249" customFormat="false" ht="12.75" hidden="false" customHeight="false" outlineLevel="0" collapsed="false">
      <c r="A249" s="3" t="n">
        <v>190420.39</v>
      </c>
      <c r="B249" s="3" t="n">
        <v>150162.91</v>
      </c>
      <c r="C249" s="3" t="n">
        <v>3.49</v>
      </c>
      <c r="D249" s="3" t="n">
        <v>34.5036</v>
      </c>
      <c r="E249" s="3" t="n">
        <v>0.345036</v>
      </c>
      <c r="F249" s="3" t="n">
        <v>243.4655</v>
      </c>
      <c r="G249" s="3" t="n">
        <v>-30.8333</v>
      </c>
      <c r="H249" s="3" t="n">
        <v>-15.3333</v>
      </c>
      <c r="I249" s="3" t="n">
        <v>2.1667</v>
      </c>
      <c r="J249" s="3" t="n">
        <v>-1.5</v>
      </c>
    </row>
    <row r="250" customFormat="false" ht="12.75" hidden="false" customHeight="false" outlineLevel="0" collapsed="false">
      <c r="A250" s="3" t="n">
        <v>190419.36</v>
      </c>
      <c r="B250" s="3" t="n">
        <v>150161.29</v>
      </c>
      <c r="C250" s="3" t="n">
        <v>3.44</v>
      </c>
      <c r="D250" s="3" t="n">
        <v>35.0576</v>
      </c>
      <c r="E250" s="3" t="n">
        <v>0.350576</v>
      </c>
      <c r="F250" s="3" t="n">
        <v>248.9577</v>
      </c>
      <c r="G250" s="3" t="n">
        <v>-32.5556</v>
      </c>
      <c r="H250" s="3" t="n">
        <v>-12.9889</v>
      </c>
      <c r="I250" s="3" t="n">
        <v>-0.6778</v>
      </c>
      <c r="J250" s="3" t="n">
        <v>5.2444</v>
      </c>
    </row>
    <row r="251" customFormat="false" ht="12.75" hidden="false" customHeight="false" outlineLevel="0" collapsed="false">
      <c r="A251" s="3" t="n">
        <v>190418.12</v>
      </c>
      <c r="B251" s="3" t="n">
        <v>150159.34</v>
      </c>
      <c r="C251" s="3" t="n">
        <v>3.32</v>
      </c>
      <c r="D251" s="3" t="n">
        <v>24.5622</v>
      </c>
      <c r="E251" s="3" t="n">
        <v>0.245622</v>
      </c>
      <c r="F251" s="3" t="n">
        <v>241.227</v>
      </c>
      <c r="G251" s="3" t="n">
        <v>-21.45</v>
      </c>
      <c r="H251" s="3" t="n">
        <v>-11.95</v>
      </c>
      <c r="I251" s="3" t="n">
        <v>0.63</v>
      </c>
      <c r="J251" s="3" t="n">
        <v>-2.4</v>
      </c>
    </row>
    <row r="252" customFormat="false" ht="12.75" hidden="false" customHeight="false" outlineLevel="0" collapsed="false">
      <c r="A252" s="3" t="n">
        <v>190417.06</v>
      </c>
      <c r="B252" s="3" t="n">
        <v>150157.58</v>
      </c>
      <c r="C252" s="3" t="n">
        <v>3.4</v>
      </c>
      <c r="D252" s="3" t="n">
        <v>38.0141</v>
      </c>
      <c r="E252" s="3" t="n">
        <v>0.380141</v>
      </c>
      <c r="F252" s="3" t="n">
        <v>250.0067</v>
      </c>
      <c r="G252" s="3" t="n">
        <v>-35.6444</v>
      </c>
      <c r="H252" s="3" t="n">
        <v>-13</v>
      </c>
      <c r="I252" s="3" t="n">
        <v>2.3556</v>
      </c>
      <c r="J252" s="3" t="n">
        <v>2.9889</v>
      </c>
      <c r="K252" s="3" t="s">
        <v>12</v>
      </c>
    </row>
    <row r="253" customFormat="false" ht="12.75" hidden="false" customHeight="false" outlineLevel="0" collapsed="false">
      <c r="A253" s="3" t="n">
        <v>190416</v>
      </c>
      <c r="B253" s="3" t="n">
        <v>150155.78</v>
      </c>
      <c r="C253" s="3" t="n">
        <v>3.79</v>
      </c>
      <c r="D253" s="3" t="n">
        <v>30.3526</v>
      </c>
      <c r="E253" s="3" t="n">
        <v>0.303526</v>
      </c>
      <c r="F253" s="3" t="n">
        <v>242.066</v>
      </c>
      <c r="G253" s="3" t="n">
        <v>-26.57</v>
      </c>
      <c r="H253" s="3" t="n">
        <v>-14.66</v>
      </c>
      <c r="I253" s="3" t="n">
        <v>-0.63</v>
      </c>
      <c r="J253" s="3" t="n">
        <v>-3.4</v>
      </c>
      <c r="K253" s="3" t="s">
        <v>10</v>
      </c>
    </row>
    <row r="254" customFormat="false" ht="12.75" hidden="false" customHeight="false" outlineLevel="0" collapsed="false">
      <c r="A254" s="3" t="n">
        <v>190414.66</v>
      </c>
      <c r="B254" s="3" t="n">
        <v>150153.68</v>
      </c>
      <c r="C254" s="3" t="n">
        <v>3.88</v>
      </c>
      <c r="D254" s="3" t="n">
        <v>27.2241</v>
      </c>
      <c r="E254" s="3" t="n">
        <v>0.272241</v>
      </c>
      <c r="F254" s="3" t="n">
        <v>234.6709</v>
      </c>
      <c r="G254" s="3" t="n">
        <v>-22.2455</v>
      </c>
      <c r="H254" s="3" t="n">
        <v>-15.6818</v>
      </c>
      <c r="I254" s="3" t="n">
        <v>-0.6091</v>
      </c>
      <c r="J254" s="3" t="n">
        <v>4.2364</v>
      </c>
      <c r="K254" s="3" t="n">
        <f aca="false">AVERAGE(E250:E252)</f>
        <v>0.325446333333333</v>
      </c>
    </row>
    <row r="255" customFormat="false" ht="12.75" hidden="false" customHeight="false" outlineLevel="0" collapsed="false">
      <c r="A255" s="3" t="n">
        <v>190413.56</v>
      </c>
      <c r="B255" s="3" t="n">
        <v>150151.91</v>
      </c>
      <c r="C255" s="3" t="n">
        <v>3.74</v>
      </c>
      <c r="D255" s="3" t="n">
        <v>27.2052</v>
      </c>
      <c r="E255" s="3" t="n">
        <v>0.272052</v>
      </c>
      <c r="F255" s="3" t="n">
        <v>254.8282</v>
      </c>
      <c r="G255" s="3" t="n">
        <v>-25.8091</v>
      </c>
      <c r="H255" s="3" t="n">
        <v>-8.6</v>
      </c>
      <c r="I255" s="3" t="n">
        <v>-0.2364</v>
      </c>
      <c r="J255" s="3" t="n">
        <v>0.1545</v>
      </c>
    </row>
    <row r="256" customFormat="false" ht="12.75" hidden="false" customHeight="false" outlineLevel="0" collapsed="false">
      <c r="A256" s="3" t="n">
        <v>190412.33</v>
      </c>
      <c r="B256" s="3" t="n">
        <v>150149.93</v>
      </c>
      <c r="C256" s="3" t="n">
        <v>3.79</v>
      </c>
      <c r="D256" s="3" t="n">
        <v>25.0698</v>
      </c>
      <c r="E256" s="3" t="n">
        <v>0.250698</v>
      </c>
      <c r="F256" s="3" t="n">
        <v>235.531</v>
      </c>
      <c r="G256" s="3" t="n">
        <v>-20.47</v>
      </c>
      <c r="H256" s="3" t="n">
        <v>-14.32</v>
      </c>
      <c r="I256" s="3" t="n">
        <v>-2.1</v>
      </c>
      <c r="J256" s="3" t="n">
        <v>0.45</v>
      </c>
    </row>
    <row r="257" customFormat="false" ht="12.75" hidden="false" customHeight="false" outlineLevel="0" collapsed="false">
      <c r="A257" s="3" t="n">
        <v>190411.26</v>
      </c>
      <c r="B257" s="3" t="n">
        <v>150148.15</v>
      </c>
      <c r="C257" s="3" t="n">
        <v>4.16</v>
      </c>
      <c r="D257" s="3" t="n">
        <v>27.1838</v>
      </c>
      <c r="E257" s="3" t="n">
        <v>0.271838</v>
      </c>
      <c r="F257" s="3" t="n">
        <v>234.4282</v>
      </c>
      <c r="G257" s="3" t="n">
        <v>-21.7909</v>
      </c>
      <c r="H257" s="3" t="n">
        <v>-16.2455</v>
      </c>
      <c r="I257" s="3" t="n">
        <v>-0.4455</v>
      </c>
      <c r="J257" s="3" t="n">
        <v>1.9727</v>
      </c>
    </row>
    <row r="258" customFormat="false" ht="12.75" hidden="false" customHeight="false" outlineLevel="0" collapsed="false">
      <c r="A258" s="3" t="n">
        <v>190410.18</v>
      </c>
      <c r="B258" s="3" t="n">
        <v>150146.36</v>
      </c>
      <c r="C258" s="3" t="n">
        <v>4.28</v>
      </c>
      <c r="D258" s="3" t="n">
        <v>32.0459</v>
      </c>
      <c r="E258" s="3" t="n">
        <v>0.320459</v>
      </c>
      <c r="F258" s="3" t="n">
        <v>243.6942</v>
      </c>
      <c r="G258" s="3" t="n">
        <v>-28.4583</v>
      </c>
      <c r="H258" s="3" t="n">
        <v>-14.6833</v>
      </c>
      <c r="I258" s="3" t="n">
        <v>-1.2083</v>
      </c>
      <c r="J258" s="3" t="n">
        <v>0.9</v>
      </c>
    </row>
    <row r="259" customFormat="false" ht="12.75" hidden="false" customHeight="false" outlineLevel="0" collapsed="false">
      <c r="A259" s="3" t="n">
        <v>190409.09</v>
      </c>
      <c r="B259" s="3" t="n">
        <v>150144.5</v>
      </c>
      <c r="C259" s="3" t="n">
        <v>4.62</v>
      </c>
      <c r="D259" s="3" t="n">
        <v>27.1493</v>
      </c>
      <c r="E259" s="3" t="n">
        <v>0.271493</v>
      </c>
      <c r="F259" s="3" t="n">
        <v>247.1677</v>
      </c>
      <c r="G259" s="3" t="n">
        <v>-24.9385</v>
      </c>
      <c r="H259" s="3" t="n">
        <v>-10.5462</v>
      </c>
      <c r="I259" s="3" t="n">
        <v>-1.9846</v>
      </c>
      <c r="J259" s="3" t="n">
        <v>0.8385</v>
      </c>
    </row>
    <row r="260" customFormat="false" ht="12.75" hidden="false" customHeight="false" outlineLevel="0" collapsed="false">
      <c r="A260" s="3" t="n">
        <v>190407.88</v>
      </c>
      <c r="B260" s="3" t="n">
        <v>150142.33</v>
      </c>
      <c r="C260" s="3" t="n">
        <v>5.16</v>
      </c>
      <c r="D260" s="3" t="n">
        <v>29.8939</v>
      </c>
      <c r="E260" s="3" t="n">
        <v>0.298939</v>
      </c>
      <c r="F260" s="3" t="n">
        <v>254.0286</v>
      </c>
      <c r="G260" s="3" t="n">
        <v>-28.6643</v>
      </c>
      <c r="H260" s="3" t="n">
        <v>-8.3929</v>
      </c>
      <c r="I260" s="3" t="n">
        <v>-1.25</v>
      </c>
      <c r="J260" s="3" t="n">
        <v>0.3786</v>
      </c>
    </row>
    <row r="261" customFormat="false" ht="12.75" hidden="false" customHeight="false" outlineLevel="0" collapsed="false">
      <c r="A261" s="3" t="n">
        <v>190406.91</v>
      </c>
      <c r="B261" s="3" t="n">
        <v>150140.46</v>
      </c>
      <c r="C261" s="3" t="n">
        <v>5.64</v>
      </c>
      <c r="D261" s="3" t="n">
        <v>27.2135</v>
      </c>
      <c r="E261" s="3" t="n">
        <v>0.272135</v>
      </c>
      <c r="F261" s="3" t="n">
        <v>239.5718</v>
      </c>
      <c r="G261" s="3" t="n">
        <v>-24.3588</v>
      </c>
      <c r="H261" s="3" t="n">
        <v>-12.0941</v>
      </c>
      <c r="I261" s="3" t="n">
        <v>-0.9765</v>
      </c>
      <c r="J261" s="3" t="n">
        <v>2.4176</v>
      </c>
    </row>
    <row r="262" customFormat="false" ht="12.75" hidden="false" customHeight="false" outlineLevel="0" collapsed="false">
      <c r="A262" s="3" t="n">
        <v>190405.9</v>
      </c>
      <c r="B262" s="3" t="n">
        <v>150138.23</v>
      </c>
      <c r="C262" s="3" t="n">
        <v>6.01</v>
      </c>
      <c r="D262" s="3" t="n">
        <v>25.9233</v>
      </c>
      <c r="E262" s="3" t="n">
        <v>0.259233</v>
      </c>
      <c r="F262" s="3" t="n">
        <v>240.6883</v>
      </c>
      <c r="G262" s="3" t="n">
        <v>-25.3722</v>
      </c>
      <c r="H262" s="3" t="n">
        <v>-5.3167</v>
      </c>
      <c r="I262" s="3" t="n">
        <v>-0.0444</v>
      </c>
      <c r="J262" s="3" t="n">
        <v>-0.1167</v>
      </c>
    </row>
    <row r="263" customFormat="false" ht="12.75" hidden="false" customHeight="false" outlineLevel="0" collapsed="false">
      <c r="A263" s="3" t="n">
        <v>190405.09</v>
      </c>
      <c r="B263" s="3" t="n">
        <v>150136.31</v>
      </c>
      <c r="C263" s="3" t="n">
        <v>6.18</v>
      </c>
      <c r="D263" s="3" t="n">
        <v>22.0412</v>
      </c>
      <c r="E263" s="3" t="n">
        <v>0.220412</v>
      </c>
      <c r="F263" s="3" t="n">
        <v>258.6315</v>
      </c>
      <c r="G263" s="3" t="n">
        <v>-21.49</v>
      </c>
      <c r="H263" s="3" t="n">
        <v>-4.64</v>
      </c>
      <c r="I263" s="3" t="n">
        <v>-1.57</v>
      </c>
      <c r="J263" s="3" t="n">
        <v>-3.43</v>
      </c>
    </row>
    <row r="264" customFormat="false" ht="12.75" hidden="false" customHeight="false" outlineLevel="0" collapsed="false">
      <c r="A264" s="3" t="n">
        <v>190404.31</v>
      </c>
      <c r="B264" s="3" t="n">
        <v>150134.43</v>
      </c>
      <c r="C264" s="3" t="n">
        <v>6.24</v>
      </c>
      <c r="D264" s="3" t="n">
        <v>23.6003</v>
      </c>
      <c r="E264" s="3" t="n">
        <v>0.236003</v>
      </c>
      <c r="F264" s="3" t="n">
        <v>251.073</v>
      </c>
      <c r="G264" s="3" t="n">
        <v>-22.87</v>
      </c>
      <c r="H264" s="3" t="n">
        <v>-5.81</v>
      </c>
      <c r="I264" s="3" t="n">
        <v>0.425</v>
      </c>
      <c r="J264" s="3" t="n">
        <v>-2.32</v>
      </c>
    </row>
    <row r="265" customFormat="false" ht="12.75" hidden="false" customHeight="false" outlineLevel="0" collapsed="false">
      <c r="A265" s="3" t="n">
        <v>190403.61</v>
      </c>
      <c r="B265" s="3" t="n">
        <v>150132.17</v>
      </c>
      <c r="C265" s="3" t="n">
        <v>6.2</v>
      </c>
      <c r="D265" s="3" t="n">
        <v>24.2181</v>
      </c>
      <c r="E265" s="3" t="n">
        <v>0.242181</v>
      </c>
      <c r="F265" s="3" t="n">
        <v>251.8085</v>
      </c>
      <c r="G265" s="3" t="n">
        <v>-23.28</v>
      </c>
      <c r="H265" s="3" t="n">
        <v>-6.615</v>
      </c>
      <c r="I265" s="3" t="n">
        <v>0.895</v>
      </c>
      <c r="J265" s="3" t="n">
        <v>1.24</v>
      </c>
    </row>
    <row r="266" customFormat="false" ht="12.75" hidden="false" customHeight="false" outlineLevel="0" collapsed="false">
      <c r="A266" s="3" t="n">
        <v>190402.92</v>
      </c>
      <c r="B266" s="3" t="n">
        <v>150130.28</v>
      </c>
      <c r="C266" s="3" t="n">
        <v>6.13</v>
      </c>
      <c r="D266" s="3" t="n">
        <v>27.2188</v>
      </c>
      <c r="E266" s="3" t="n">
        <v>0.272188</v>
      </c>
      <c r="F266" s="3" t="n">
        <v>245.6721</v>
      </c>
      <c r="G266" s="3" t="n">
        <v>-24.6684</v>
      </c>
      <c r="H266" s="3" t="n">
        <v>-11.3947</v>
      </c>
      <c r="I266" s="3" t="n">
        <v>1.5789</v>
      </c>
      <c r="J266" s="3" t="n">
        <v>-2.3895</v>
      </c>
    </row>
    <row r="267" customFormat="false" ht="12.75" hidden="false" customHeight="false" outlineLevel="0" collapsed="false">
      <c r="A267" s="3" t="n">
        <v>190402.1</v>
      </c>
      <c r="B267" s="3" t="n">
        <v>150128.41</v>
      </c>
      <c r="C267" s="3" t="n">
        <v>6.36</v>
      </c>
      <c r="D267" s="3" t="n">
        <v>25.5652</v>
      </c>
      <c r="E267" s="3" t="n">
        <v>0.255652</v>
      </c>
      <c r="F267" s="3" t="n">
        <v>246.0347</v>
      </c>
      <c r="G267" s="3" t="n">
        <v>-23.1</v>
      </c>
      <c r="H267" s="3" t="n">
        <v>-10.9421</v>
      </c>
      <c r="I267" s="3" t="n">
        <v>-0.4895</v>
      </c>
      <c r="J267" s="3" t="n">
        <v>0.1579</v>
      </c>
    </row>
    <row r="268" customFormat="false" ht="12.75" hidden="false" customHeight="false" outlineLevel="0" collapsed="false">
      <c r="A268" s="3" t="n">
        <v>190401.03</v>
      </c>
      <c r="B268" s="3" t="n">
        <v>150126.27</v>
      </c>
      <c r="C268" s="3" t="n">
        <v>6.8</v>
      </c>
      <c r="D268" s="3" t="n">
        <v>28.7578</v>
      </c>
      <c r="E268" s="3" t="n">
        <v>0.287578</v>
      </c>
      <c r="F268" s="3" t="n">
        <v>255.579</v>
      </c>
      <c r="G268" s="3" t="n">
        <v>-27.775</v>
      </c>
      <c r="H268" s="3" t="n">
        <v>-7.45</v>
      </c>
      <c r="I268" s="3" t="n">
        <v>0.24</v>
      </c>
      <c r="J268" s="3" t="n">
        <v>-3.685</v>
      </c>
    </row>
    <row r="269" customFormat="false" ht="12.75" hidden="false" customHeight="false" outlineLevel="0" collapsed="false">
      <c r="A269" s="3" t="n">
        <v>190400.08</v>
      </c>
      <c r="B269" s="3" t="n">
        <v>150124.47</v>
      </c>
      <c r="C269" s="3" t="n">
        <v>7.36</v>
      </c>
      <c r="D269" s="3" t="n">
        <v>26.9271</v>
      </c>
      <c r="E269" s="3" t="n">
        <v>0.269271</v>
      </c>
      <c r="F269" s="3" t="n">
        <v>254.4796</v>
      </c>
      <c r="G269" s="3" t="n">
        <v>-24.7792</v>
      </c>
      <c r="H269" s="3" t="n">
        <v>-10.5333</v>
      </c>
      <c r="I269" s="3" t="n">
        <v>-0.3292</v>
      </c>
      <c r="J269" s="3" t="n">
        <v>-6.1625</v>
      </c>
    </row>
    <row r="270" customFormat="false" ht="12.75" hidden="false" customHeight="false" outlineLevel="0" collapsed="false">
      <c r="A270" s="3" t="n">
        <v>190399.01</v>
      </c>
      <c r="B270" s="3" t="n">
        <v>150122.46</v>
      </c>
      <c r="C270" s="3" t="n">
        <v>7.76</v>
      </c>
      <c r="D270" s="3" t="n">
        <v>22.0594</v>
      </c>
      <c r="E270" s="3" t="n">
        <v>0.220594</v>
      </c>
      <c r="F270" s="3" t="n">
        <v>246.0144</v>
      </c>
      <c r="G270" s="3" t="n">
        <v>-19.692</v>
      </c>
      <c r="H270" s="3" t="n">
        <v>-9.912</v>
      </c>
      <c r="I270" s="3" t="n">
        <v>-0.772</v>
      </c>
      <c r="J270" s="3" t="n">
        <v>1.908</v>
      </c>
    </row>
    <row r="271" customFormat="false" ht="12.75" hidden="false" customHeight="false" outlineLevel="0" collapsed="false">
      <c r="A271" s="3" t="n">
        <v>190397.95</v>
      </c>
      <c r="B271" s="3" t="n">
        <v>150120.57</v>
      </c>
      <c r="C271" s="3" t="n">
        <v>7.82</v>
      </c>
      <c r="D271" s="3" t="n">
        <v>25.5495</v>
      </c>
      <c r="E271" s="3" t="n">
        <v>0.255495</v>
      </c>
      <c r="F271" s="3" t="n">
        <v>241.5523</v>
      </c>
      <c r="G271" s="3" t="n">
        <v>-21.9692</v>
      </c>
      <c r="H271" s="3" t="n">
        <v>-13.0423</v>
      </c>
      <c r="I271" s="3" t="n">
        <v>-0.1615</v>
      </c>
      <c r="J271" s="3" t="n">
        <v>1.3577</v>
      </c>
    </row>
    <row r="272" customFormat="false" ht="12.75" hidden="false" customHeight="false" outlineLevel="0" collapsed="false">
      <c r="A272" s="3" t="n">
        <v>190397.05</v>
      </c>
      <c r="B272" s="3" t="n">
        <v>150119.06</v>
      </c>
      <c r="C272" s="3" t="n">
        <v>7.8</v>
      </c>
      <c r="D272" s="3" t="n">
        <v>27.137</v>
      </c>
      <c r="E272" s="3" t="n">
        <v>0.27137</v>
      </c>
      <c r="F272" s="3" t="n">
        <v>243.9965</v>
      </c>
      <c r="G272" s="3" t="n">
        <v>-23.5346</v>
      </c>
      <c r="H272" s="3" t="n">
        <v>-13.5039</v>
      </c>
      <c r="I272" s="3" t="n">
        <v>-0.4308</v>
      </c>
      <c r="J272" s="3" t="n">
        <v>3.8269</v>
      </c>
    </row>
    <row r="273" customFormat="false" ht="12.75" hidden="false" customHeight="false" outlineLevel="0" collapsed="false">
      <c r="A273" s="3" t="n">
        <v>190395.99</v>
      </c>
      <c r="B273" s="3" t="n">
        <v>150117.36</v>
      </c>
      <c r="C273" s="3" t="n">
        <v>7.59</v>
      </c>
      <c r="D273" s="3" t="n">
        <v>24.4116</v>
      </c>
      <c r="E273" s="3" t="n">
        <v>0.244116</v>
      </c>
      <c r="F273" s="3" t="n">
        <v>251.4808</v>
      </c>
      <c r="G273" s="3" t="n">
        <v>-22.9115</v>
      </c>
      <c r="H273" s="3" t="n">
        <v>-8.4077</v>
      </c>
      <c r="I273" s="3" t="n">
        <v>0.5462</v>
      </c>
      <c r="J273" s="3" t="n">
        <v>-1.6423</v>
      </c>
    </row>
    <row r="274" customFormat="false" ht="12.75" hidden="false" customHeight="false" outlineLevel="0" collapsed="false">
      <c r="A274" s="3" t="n">
        <v>190395.04</v>
      </c>
      <c r="B274" s="3" t="n">
        <v>150115.99</v>
      </c>
      <c r="C274" s="3" t="n">
        <v>7.34</v>
      </c>
      <c r="D274" s="3" t="n">
        <v>25.4677</v>
      </c>
      <c r="E274" s="3" t="n">
        <v>0.254677</v>
      </c>
      <c r="F274" s="3" t="n">
        <v>255.9954</v>
      </c>
      <c r="G274" s="3" t="n">
        <v>-24.45</v>
      </c>
      <c r="H274" s="3" t="n">
        <v>-7.0375</v>
      </c>
      <c r="I274" s="3" t="n">
        <v>1.1292</v>
      </c>
      <c r="J274" s="3" t="n">
        <v>-1.8542</v>
      </c>
    </row>
    <row r="275" customFormat="false" ht="12.75" hidden="false" customHeight="false" outlineLevel="0" collapsed="false">
      <c r="A275" s="3" t="n">
        <v>190393.94</v>
      </c>
      <c r="B275" s="3" t="n">
        <v>150114.43</v>
      </c>
      <c r="C275" s="3" t="n">
        <v>7.06</v>
      </c>
      <c r="D275" s="3" t="n">
        <v>22.8695</v>
      </c>
      <c r="E275" s="3" t="n">
        <v>0.228695</v>
      </c>
      <c r="F275" s="3" t="n">
        <v>242.5787</v>
      </c>
      <c r="G275" s="3" t="n">
        <v>-20.0609</v>
      </c>
      <c r="H275" s="3" t="n">
        <v>-10.4826</v>
      </c>
      <c r="I275" s="3" t="n">
        <v>3.2696</v>
      </c>
      <c r="J275" s="3" t="n">
        <v>-3.4261</v>
      </c>
    </row>
    <row r="276" customFormat="false" ht="12.75" hidden="false" customHeight="false" outlineLevel="0" collapsed="false">
      <c r="A276" s="3" t="n">
        <v>190392.86</v>
      </c>
      <c r="B276" s="3" t="n">
        <v>150112.94</v>
      </c>
      <c r="C276" s="3" t="n">
        <v>6.89</v>
      </c>
      <c r="D276" s="3" t="n">
        <v>24.0847</v>
      </c>
      <c r="E276" s="3" t="n">
        <v>0.240847</v>
      </c>
      <c r="F276" s="3" t="n">
        <v>241.0259</v>
      </c>
      <c r="G276" s="3" t="n">
        <v>-21.05</v>
      </c>
      <c r="H276" s="3" t="n">
        <v>-11.5</v>
      </c>
      <c r="I276" s="3" t="n">
        <v>2.1727</v>
      </c>
      <c r="J276" s="3" t="n">
        <v>-1.0682</v>
      </c>
    </row>
    <row r="277" customFormat="false" ht="12.75" hidden="false" customHeight="false" outlineLevel="0" collapsed="false">
      <c r="A277" s="3" t="n">
        <v>190391.97</v>
      </c>
      <c r="B277" s="3" t="n">
        <v>150111.68</v>
      </c>
      <c r="C277" s="3" t="n">
        <v>6.61</v>
      </c>
      <c r="D277" s="3" t="n">
        <v>28.7161</v>
      </c>
      <c r="E277" s="3" t="n">
        <v>0.287161</v>
      </c>
      <c r="F277" s="3" t="n">
        <v>238.4404</v>
      </c>
      <c r="G277" s="3" t="n">
        <v>-24.6773</v>
      </c>
      <c r="H277" s="3" t="n">
        <v>-14.5591</v>
      </c>
      <c r="I277" s="3" t="n">
        <v>1.9182</v>
      </c>
      <c r="J277" s="3" t="n">
        <v>1.6409</v>
      </c>
    </row>
    <row r="278" customFormat="false" ht="12.75" hidden="false" customHeight="false" outlineLevel="0" collapsed="false">
      <c r="A278" s="3" t="n">
        <v>190391.02</v>
      </c>
      <c r="B278" s="3" t="n">
        <v>150110.29</v>
      </c>
      <c r="C278" s="3" t="n">
        <v>6.46</v>
      </c>
      <c r="D278" s="3" t="n">
        <v>29.1014</v>
      </c>
      <c r="E278" s="3" t="n">
        <v>0.291014</v>
      </c>
      <c r="F278" s="3" t="n">
        <v>233.1733</v>
      </c>
      <c r="G278" s="3" t="n">
        <v>-23.1238</v>
      </c>
      <c r="H278" s="3" t="n">
        <v>-17.5762</v>
      </c>
      <c r="I278" s="3" t="n">
        <v>1.8048</v>
      </c>
      <c r="J278" s="3" t="n">
        <v>2.3238</v>
      </c>
    </row>
    <row r="279" customFormat="false" ht="12.75" hidden="false" customHeight="false" outlineLevel="0" collapsed="false">
      <c r="A279" s="3" t="n">
        <v>190390.29</v>
      </c>
      <c r="B279" s="3" t="n">
        <v>150109.12</v>
      </c>
      <c r="C279" s="3" t="n">
        <v>6.2</v>
      </c>
      <c r="D279" s="3" t="n">
        <v>25.1048</v>
      </c>
      <c r="E279" s="3" t="n">
        <v>0.251048</v>
      </c>
      <c r="F279" s="3" t="n">
        <v>234.777</v>
      </c>
      <c r="G279" s="3" t="n">
        <v>-20.285</v>
      </c>
      <c r="H279" s="3" t="n">
        <v>-14.76</v>
      </c>
      <c r="I279" s="3" t="n">
        <v>0.955</v>
      </c>
      <c r="J279" s="3" t="n">
        <v>7.51</v>
      </c>
    </row>
    <row r="280" customFormat="false" ht="12.75" hidden="false" customHeight="false" outlineLevel="0" collapsed="false">
      <c r="A280" s="3" t="n">
        <v>190389.46</v>
      </c>
      <c r="B280" s="3" t="n">
        <v>150107.75</v>
      </c>
      <c r="C280" s="3" t="n">
        <v>6.09</v>
      </c>
      <c r="D280" s="3" t="n">
        <v>24.2049</v>
      </c>
      <c r="E280" s="3" t="n">
        <v>0.242049</v>
      </c>
      <c r="F280" s="3" t="n">
        <v>230.795</v>
      </c>
      <c r="G280" s="3" t="n">
        <v>-18.38</v>
      </c>
      <c r="H280" s="3" t="n">
        <v>-15.655</v>
      </c>
      <c r="I280" s="3" t="n">
        <v>1.725</v>
      </c>
      <c r="J280" s="3" t="n">
        <v>2.97</v>
      </c>
    </row>
    <row r="281" customFormat="false" ht="12.75" hidden="false" customHeight="false" outlineLevel="0" collapsed="false">
      <c r="A281" s="3" t="n">
        <v>190388.72</v>
      </c>
      <c r="B281" s="3" t="n">
        <v>150106.58</v>
      </c>
      <c r="C281" s="3" t="n">
        <v>5.82</v>
      </c>
      <c r="D281" s="3" t="n">
        <v>28.6741</v>
      </c>
      <c r="E281" s="3" t="n">
        <v>0.286741</v>
      </c>
      <c r="F281" s="3" t="n">
        <v>239.5147</v>
      </c>
      <c r="G281" s="3" t="n">
        <v>-24.879</v>
      </c>
      <c r="H281" s="3" t="n">
        <v>-14.1632</v>
      </c>
      <c r="I281" s="3" t="n">
        <v>1.6263</v>
      </c>
      <c r="J281" s="3" t="n">
        <v>1.7316</v>
      </c>
    </row>
    <row r="282" customFormat="false" ht="12.75" hidden="false" customHeight="false" outlineLevel="0" collapsed="false">
      <c r="A282" s="3" t="n">
        <v>190387.96</v>
      </c>
      <c r="B282" s="3" t="n">
        <v>150105.33</v>
      </c>
      <c r="C282" s="3" t="n">
        <v>5.65</v>
      </c>
      <c r="D282" s="3" t="n">
        <v>25.94</v>
      </c>
      <c r="E282" s="3" t="n">
        <v>0.2594</v>
      </c>
      <c r="F282" s="3" t="n">
        <v>233.4067</v>
      </c>
      <c r="G282" s="3" t="n">
        <v>-20.7611</v>
      </c>
      <c r="H282" s="3" t="n">
        <v>-15.55</v>
      </c>
      <c r="I282" s="3" t="n">
        <v>-0.2389</v>
      </c>
      <c r="J282" s="3" t="n">
        <v>-0.1556</v>
      </c>
    </row>
    <row r="283" customFormat="false" ht="12.75" hidden="false" customHeight="false" outlineLevel="0" collapsed="false">
      <c r="A283" s="3" t="n">
        <v>190387.12</v>
      </c>
      <c r="B283" s="3" t="n">
        <v>150103.79</v>
      </c>
      <c r="C283" s="3" t="n">
        <v>5.57</v>
      </c>
      <c r="D283" s="3" t="n">
        <v>27.1749</v>
      </c>
      <c r="E283" s="3" t="n">
        <v>0.271749</v>
      </c>
      <c r="F283" s="3" t="n">
        <v>232.5083</v>
      </c>
      <c r="G283" s="3" t="n">
        <v>-21.1278</v>
      </c>
      <c r="H283" s="3" t="n">
        <v>-17.0833</v>
      </c>
      <c r="I283" s="3" t="n">
        <v>-0.5</v>
      </c>
      <c r="J283" s="3" t="n">
        <v>0.0778</v>
      </c>
    </row>
    <row r="284" customFormat="false" ht="12.75" hidden="false" customHeight="false" outlineLevel="0" collapsed="false">
      <c r="A284" s="3" t="n">
        <v>190386.41</v>
      </c>
      <c r="B284" s="3" t="n">
        <v>150102.36</v>
      </c>
      <c r="C284" s="3" t="n">
        <v>5.54</v>
      </c>
      <c r="D284" s="3" t="n">
        <v>31.4239</v>
      </c>
      <c r="E284" s="3" t="n">
        <v>0.314239</v>
      </c>
      <c r="F284" s="3" t="n">
        <v>230.7082</v>
      </c>
      <c r="G284" s="3" t="n">
        <v>-24.5059</v>
      </c>
      <c r="H284" s="3" t="n">
        <v>-19.6412</v>
      </c>
      <c r="I284" s="3" t="n">
        <v>-1.0706</v>
      </c>
      <c r="J284" s="3" t="n">
        <v>-0.6235</v>
      </c>
    </row>
    <row r="285" customFormat="false" ht="12.75" hidden="false" customHeight="false" outlineLevel="0" collapsed="false">
      <c r="A285" s="3" t="n">
        <v>190385.77</v>
      </c>
      <c r="B285" s="3" t="n">
        <v>150100.54</v>
      </c>
      <c r="C285" s="3" t="n">
        <v>5.44</v>
      </c>
      <c r="D285" s="3" t="n">
        <v>37.5801</v>
      </c>
      <c r="E285" s="3" t="n">
        <v>0.375801</v>
      </c>
      <c r="F285" s="3" t="n">
        <v>226.6512</v>
      </c>
      <c r="G285" s="3" t="n">
        <v>-27.3941</v>
      </c>
      <c r="H285" s="3" t="n">
        <v>-25.7059</v>
      </c>
      <c r="I285" s="3" t="n">
        <v>-1.0176</v>
      </c>
      <c r="J285" s="3" t="n">
        <v>1.7529</v>
      </c>
    </row>
    <row r="286" customFormat="false" ht="12.75" hidden="false" customHeight="false" outlineLevel="0" collapsed="false">
      <c r="A286" s="3" t="n">
        <v>190385.34</v>
      </c>
      <c r="B286" s="3" t="n">
        <v>150098.96</v>
      </c>
      <c r="C286" s="3" t="n">
        <v>5.15</v>
      </c>
      <c r="D286" s="3" t="n">
        <v>30.6915</v>
      </c>
      <c r="E286" s="3" t="n">
        <v>0.306915</v>
      </c>
      <c r="F286" s="3" t="n">
        <v>237.2825</v>
      </c>
      <c r="G286" s="3" t="n">
        <v>-25.6375</v>
      </c>
      <c r="H286" s="3" t="n">
        <v>-16.7625</v>
      </c>
      <c r="I286" s="3" t="n">
        <v>-1.925</v>
      </c>
      <c r="J286" s="3" t="n">
        <v>1.6125</v>
      </c>
    </row>
    <row r="287" customFormat="false" ht="12.75" hidden="false" customHeight="false" outlineLevel="0" collapsed="false">
      <c r="A287" s="3" t="n">
        <v>190384.98</v>
      </c>
      <c r="B287" s="3" t="n">
        <v>150097.1</v>
      </c>
      <c r="C287" s="3" t="n">
        <v>4.72</v>
      </c>
      <c r="D287" s="3" t="n">
        <v>33.4046</v>
      </c>
      <c r="E287" s="3" t="n">
        <v>0.334046</v>
      </c>
      <c r="F287" s="3" t="n">
        <v>237.7729</v>
      </c>
      <c r="G287" s="3" t="n">
        <v>-27.85</v>
      </c>
      <c r="H287" s="3" t="n">
        <v>-18.1857</v>
      </c>
      <c r="I287" s="3" t="n">
        <v>-3.0857</v>
      </c>
      <c r="J287" s="3" t="n">
        <v>0.5214</v>
      </c>
    </row>
    <row r="288" customFormat="false" ht="12.75" hidden="false" customHeight="false" outlineLevel="0" collapsed="false">
      <c r="A288" s="3" t="n">
        <v>190384.89</v>
      </c>
      <c r="B288" s="3" t="n">
        <v>150095.49</v>
      </c>
      <c r="C288" s="3" t="n">
        <v>4.41</v>
      </c>
      <c r="D288" s="3" t="n">
        <v>27.5481</v>
      </c>
      <c r="E288" s="3" t="n">
        <v>0.275481</v>
      </c>
      <c r="F288" s="3" t="n">
        <v>249.5916</v>
      </c>
      <c r="G288" s="3" t="n">
        <v>-25.8462</v>
      </c>
      <c r="H288" s="3" t="n">
        <v>-9.5077</v>
      </c>
      <c r="I288" s="3" t="n">
        <v>-0.6923</v>
      </c>
      <c r="J288" s="3" t="n">
        <v>-2.5</v>
      </c>
    </row>
    <row r="289" customFormat="false" ht="12.75" hidden="false" customHeight="false" outlineLevel="0" collapsed="false">
      <c r="A289" s="3" t="n">
        <v>190384.88</v>
      </c>
      <c r="B289" s="3" t="n">
        <v>150093.93</v>
      </c>
      <c r="C289" s="3" t="n">
        <v>3.94</v>
      </c>
      <c r="D289" s="3" t="n">
        <v>22.8836</v>
      </c>
      <c r="E289" s="3" t="n">
        <v>0.228836</v>
      </c>
      <c r="F289" s="3" t="n">
        <v>238.3083</v>
      </c>
      <c r="G289" s="3" t="n">
        <v>-19.3167</v>
      </c>
      <c r="H289" s="3" t="n">
        <v>-12.2583</v>
      </c>
      <c r="I289" s="3" t="n">
        <v>-0.5083</v>
      </c>
      <c r="J289" s="3" t="n">
        <v>-2.7917</v>
      </c>
    </row>
    <row r="290" customFormat="false" ht="12.75" hidden="false" customHeight="false" outlineLevel="0" collapsed="false">
      <c r="A290" s="3" t="n">
        <v>190384.99</v>
      </c>
      <c r="B290" s="3" t="n">
        <v>150092.4</v>
      </c>
      <c r="C290" s="3" t="n">
        <v>3.53</v>
      </c>
      <c r="D290" s="3" t="n">
        <v>23.4002</v>
      </c>
      <c r="E290" s="3" t="n">
        <v>0.234002</v>
      </c>
      <c r="F290" s="3" t="n">
        <v>241.0389</v>
      </c>
      <c r="G290" s="3" t="n">
        <v>-21.1</v>
      </c>
      <c r="H290" s="3" t="n">
        <v>-9.0111</v>
      </c>
      <c r="I290" s="3" t="n">
        <v>-4.6</v>
      </c>
      <c r="J290" s="3" t="n">
        <v>-1.0444</v>
      </c>
    </row>
    <row r="291" customFormat="false" ht="12.75" hidden="false" customHeight="false" outlineLevel="0" collapsed="false">
      <c r="A291" s="3" t="n">
        <v>190385.05</v>
      </c>
      <c r="B291" s="3" t="n">
        <v>150091.36</v>
      </c>
      <c r="C291" s="3" t="n">
        <v>3.19</v>
      </c>
      <c r="D291" s="3" t="n">
        <v>25.547</v>
      </c>
      <c r="E291" s="3" t="n">
        <v>0.25547</v>
      </c>
      <c r="F291" s="3" t="n">
        <v>232.9212</v>
      </c>
      <c r="G291" s="3" t="n">
        <v>-20.025</v>
      </c>
      <c r="H291" s="3" t="n">
        <v>-15.2625</v>
      </c>
      <c r="I291" s="3" t="n">
        <v>-4.325</v>
      </c>
      <c r="J291" s="3" t="n">
        <v>1.0625</v>
      </c>
    </row>
    <row r="292" customFormat="false" ht="12.75" hidden="false" customHeight="false" outlineLevel="0" collapsed="false">
      <c r="A292" s="3" t="n">
        <v>190385.02</v>
      </c>
      <c r="B292" s="3" t="n">
        <v>150090.36</v>
      </c>
      <c r="C292" s="3" t="n">
        <v>2.92</v>
      </c>
      <c r="D292" s="3" t="n">
        <v>16.7841</v>
      </c>
      <c r="E292" s="3" t="n">
        <v>0.167841</v>
      </c>
      <c r="F292" s="3" t="n">
        <v>233.3357</v>
      </c>
      <c r="G292" s="3" t="n">
        <v>-12.6571</v>
      </c>
      <c r="H292" s="3" t="n">
        <v>-10.4429</v>
      </c>
      <c r="I292" s="3" t="n">
        <v>-3.5286</v>
      </c>
      <c r="J292" s="3" t="n">
        <v>-2.1143</v>
      </c>
    </row>
    <row r="293" customFormat="false" ht="12.75" hidden="false" customHeight="false" outlineLevel="0" collapsed="false">
      <c r="A293" s="3" t="n">
        <v>190384.94</v>
      </c>
      <c r="B293" s="3" t="n">
        <v>150089.49</v>
      </c>
      <c r="C293" s="3" t="n">
        <v>2.65</v>
      </c>
      <c r="D293" s="3" t="n">
        <v>15.1298</v>
      </c>
      <c r="E293" s="3" t="n">
        <v>0.151298</v>
      </c>
      <c r="F293" s="3" t="n">
        <v>236.1383</v>
      </c>
      <c r="G293" s="3" t="n">
        <v>-14.9</v>
      </c>
      <c r="H293" s="3" t="n">
        <v>-1.6</v>
      </c>
      <c r="I293" s="3" t="n">
        <v>-2.0833</v>
      </c>
      <c r="J293" s="3" t="n">
        <v>-1.65</v>
      </c>
    </row>
    <row r="294" customFormat="false" ht="12.75" hidden="false" customHeight="false" outlineLevel="0" collapsed="false">
      <c r="A294" s="3" t="n">
        <v>190384.68</v>
      </c>
      <c r="B294" s="3" t="n">
        <v>150088.52</v>
      </c>
      <c r="C294" s="3" t="n">
        <v>2.36</v>
      </c>
      <c r="D294" s="3" t="n">
        <v>27.1071</v>
      </c>
      <c r="E294" s="3" t="n">
        <v>0.271071</v>
      </c>
      <c r="F294" s="3" t="n">
        <v>253.878</v>
      </c>
      <c r="G294" s="3" t="n">
        <v>-25</v>
      </c>
      <c r="H294" s="3" t="n">
        <v>-8.7</v>
      </c>
      <c r="I294" s="3" t="n">
        <v>-5.84</v>
      </c>
      <c r="J294" s="3" t="n">
        <v>3.88</v>
      </c>
    </row>
    <row r="295" customFormat="false" ht="12.75" hidden="false" customHeight="false" outlineLevel="0" collapsed="false">
      <c r="A295" s="3" t="n">
        <v>190384.4</v>
      </c>
      <c r="B295" s="3" t="n">
        <v>150087.82</v>
      </c>
      <c r="C295" s="3" t="n">
        <v>2.12</v>
      </c>
      <c r="D295" s="3" t="n">
        <v>24.6245</v>
      </c>
      <c r="E295" s="3" t="n">
        <v>0.246245</v>
      </c>
      <c r="F295" s="3" t="n">
        <v>240.2634</v>
      </c>
      <c r="G295" s="3" t="n">
        <v>-21.3333</v>
      </c>
      <c r="H295" s="3" t="n">
        <v>-11.0333</v>
      </c>
      <c r="I295" s="3" t="n">
        <v>-5.4333</v>
      </c>
      <c r="J295" s="3" t="n">
        <v>1.7333</v>
      </c>
    </row>
    <row r="296" customFormat="false" ht="12.75" hidden="false" customHeight="false" outlineLevel="0" collapsed="false">
      <c r="A296" s="3" t="n">
        <v>190383.93</v>
      </c>
      <c r="B296" s="3" t="n">
        <v>150087.07</v>
      </c>
      <c r="C296" s="3" t="n">
        <v>2.07</v>
      </c>
      <c r="D296" s="3" t="n">
        <v>14.9568</v>
      </c>
      <c r="E296" s="3" t="n">
        <v>0.149568</v>
      </c>
      <c r="F296" s="3" t="n">
        <v>225.8825</v>
      </c>
      <c r="G296" s="3" t="n">
        <v>-12.2</v>
      </c>
      <c r="H296" s="3" t="n">
        <v>-7.375</v>
      </c>
      <c r="I296" s="3" t="n">
        <v>-4.525</v>
      </c>
      <c r="J296" s="3" t="n">
        <v>-2</v>
      </c>
    </row>
    <row r="297" customFormat="false" ht="12.75" hidden="false" customHeight="false" outlineLevel="0" collapsed="false">
      <c r="A297" s="3" t="n">
        <v>190383.46</v>
      </c>
      <c r="B297" s="3" t="n">
        <v>150086.51</v>
      </c>
      <c r="C297" s="3" t="n">
        <v>2.03</v>
      </c>
      <c r="D297" s="3" t="n">
        <v>15.5029</v>
      </c>
      <c r="E297" s="3" t="n">
        <v>0.155029</v>
      </c>
      <c r="F297" s="3" t="n">
        <v>241.8867</v>
      </c>
      <c r="G297" s="3" t="n">
        <v>-13.3667</v>
      </c>
      <c r="H297" s="3" t="n">
        <v>-7.4333</v>
      </c>
      <c r="I297" s="3" t="n">
        <v>-2.5333</v>
      </c>
      <c r="J297" s="3" t="n">
        <v>-2.4</v>
      </c>
    </row>
    <row r="298" customFormat="false" ht="12.75" hidden="false" customHeight="false" outlineLevel="0" collapsed="false">
      <c r="A298" s="3" t="n">
        <v>190383.12</v>
      </c>
      <c r="B298" s="3" t="n">
        <v>150085.96</v>
      </c>
      <c r="C298" s="3" t="n">
        <v>2</v>
      </c>
      <c r="D298" s="3" t="n">
        <v>19.8046</v>
      </c>
      <c r="E298" s="3" t="n">
        <v>0.198046</v>
      </c>
      <c r="F298" s="3" t="n">
        <v>220.7133</v>
      </c>
      <c r="G298" s="3" t="n">
        <v>-11.6667</v>
      </c>
      <c r="H298" s="3" t="n">
        <v>-15.2667</v>
      </c>
      <c r="I298" s="3" t="n">
        <v>-4.8</v>
      </c>
      <c r="J298" s="3" t="n">
        <v>-11.5667</v>
      </c>
    </row>
    <row r="299" customFormat="false" ht="12.75" hidden="false" customHeight="false" outlineLevel="0" collapsed="false">
      <c r="A299" s="3" t="n">
        <v>190383.01</v>
      </c>
      <c r="B299" s="3" t="n">
        <v>150085.3</v>
      </c>
      <c r="C299" s="3" t="n">
        <v>1.88</v>
      </c>
      <c r="D299" s="3" t="n">
        <v>22.7017</v>
      </c>
      <c r="E299" s="3" t="n">
        <v>0.227017</v>
      </c>
      <c r="F299" s="3" t="n">
        <v>245.0967</v>
      </c>
      <c r="G299" s="3" t="n">
        <v>-19.6667</v>
      </c>
      <c r="H299" s="3" t="n">
        <v>-10.5333</v>
      </c>
      <c r="I299" s="3" t="n">
        <v>-4.2</v>
      </c>
      <c r="J299" s="3" t="n">
        <v>-1.0333</v>
      </c>
    </row>
    <row r="300" customFormat="false" ht="12.75" hidden="false" customHeight="false" outlineLevel="0" collapsed="false">
      <c r="A300" s="3" t="n">
        <v>190383.13</v>
      </c>
      <c r="B300" s="3" t="n">
        <v>150084.73</v>
      </c>
      <c r="C300" s="3" t="n">
        <v>1.77</v>
      </c>
      <c r="D300" s="3" t="n">
        <v>27.0515</v>
      </c>
      <c r="E300" s="3" t="n">
        <v>0.270515</v>
      </c>
      <c r="F300" s="3" t="n">
        <v>244.5</v>
      </c>
      <c r="G300" s="3" t="n">
        <v>-25</v>
      </c>
      <c r="H300" s="3" t="n">
        <v>-10.3</v>
      </c>
      <c r="I300" s="3" t="n">
        <v>-0.8333</v>
      </c>
      <c r="J300" s="3" t="n">
        <v>4.3667</v>
      </c>
    </row>
    <row r="301" customFormat="false" ht="12.75" hidden="false" customHeight="false" outlineLevel="0" collapsed="false">
      <c r="A301" s="3" t="n">
        <v>190383.46</v>
      </c>
      <c r="B301" s="3" t="n">
        <v>150083.99</v>
      </c>
      <c r="C301" s="3" t="n">
        <v>1.2</v>
      </c>
      <c r="D301" s="3" t="n">
        <v>26.4161</v>
      </c>
      <c r="E301" s="3" t="n">
        <v>0.264161</v>
      </c>
      <c r="F301" s="3" t="n">
        <v>232.22</v>
      </c>
      <c r="G301" s="3" t="n">
        <v>-20.7</v>
      </c>
      <c r="H301" s="3" t="n">
        <v>-16</v>
      </c>
      <c r="I301" s="3" t="n">
        <v>-3.65</v>
      </c>
      <c r="J301" s="3" t="n">
        <v>-1.8</v>
      </c>
    </row>
    <row r="302" customFormat="false" ht="12.75" hidden="false" customHeight="false" outlineLevel="0" collapsed="false">
      <c r="A302" s="3" t="n">
        <v>190383.87</v>
      </c>
      <c r="B302" s="3" t="n">
        <v>150083.4</v>
      </c>
      <c r="C302" s="3" t="n">
        <v>1.46</v>
      </c>
      <c r="D302" s="3" t="n">
        <v>12.5646</v>
      </c>
      <c r="E302" s="3" t="n">
        <v>0.125646</v>
      </c>
      <c r="F302" s="3" t="n">
        <v>241.96</v>
      </c>
      <c r="G302" s="3" t="n">
        <v>-10.7</v>
      </c>
      <c r="H302" s="3" t="n">
        <v>-5.7</v>
      </c>
      <c r="I302" s="3" t="n">
        <v>-3.3</v>
      </c>
      <c r="J302" s="3" t="n">
        <v>-21</v>
      </c>
    </row>
    <row r="303" customFormat="false" ht="12.75" hidden="false" customHeight="false" outlineLevel="0" collapsed="false">
      <c r="A303" s="3" t="n">
        <v>190384.44</v>
      </c>
      <c r="B303" s="3" t="n">
        <v>150082.96</v>
      </c>
      <c r="C303" s="3" t="n">
        <v>1.36</v>
      </c>
      <c r="D303" s="3" t="n">
        <v>15.33</v>
      </c>
      <c r="E303" s="3" t="n">
        <v>0.1533</v>
      </c>
      <c r="F303" s="3" t="n">
        <v>263.52</v>
      </c>
      <c r="G303" s="3" t="n">
        <v>-14.1</v>
      </c>
      <c r="H303" s="3" t="n">
        <v>-1.6</v>
      </c>
      <c r="I303" s="3" t="n">
        <v>-5.8</v>
      </c>
      <c r="J303" s="3" t="n">
        <v>-5.7</v>
      </c>
    </row>
    <row r="304" customFormat="false" ht="12.75" hidden="false" customHeight="false" outlineLevel="0" collapsed="false">
      <c r="A304" s="3" t="n">
        <v>190385.23</v>
      </c>
      <c r="B304" s="3" t="n">
        <v>150082.42</v>
      </c>
      <c r="C304" s="3" t="n">
        <v>1.27</v>
      </c>
      <c r="D304" s="3" t="n">
        <v>16.4842</v>
      </c>
      <c r="E304" s="3" t="n">
        <v>0.164842</v>
      </c>
      <c r="F304" s="3" t="n">
        <v>328.69</v>
      </c>
      <c r="G304" s="3" t="n">
        <v>-7.4</v>
      </c>
      <c r="H304" s="3" t="n">
        <v>12.1</v>
      </c>
      <c r="I304" s="3" t="n">
        <v>-8.4</v>
      </c>
      <c r="J304" s="3" t="n">
        <v>4.8</v>
      </c>
    </row>
    <row r="305" customFormat="false" ht="12.75" hidden="false" customHeight="false" outlineLevel="0" collapsed="false">
      <c r="A305" s="3" t="n">
        <v>190386.13</v>
      </c>
      <c r="B305" s="3" t="n">
        <v>150082.14</v>
      </c>
      <c r="C305" s="3" t="n">
        <v>1.23</v>
      </c>
      <c r="D305" s="3" t="n">
        <v>0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</row>
    <row r="306" customFormat="false" ht="12.75" hidden="false" customHeight="false" outlineLevel="0" collapsed="false">
      <c r="A306" s="3" t="n">
        <v>190386.96</v>
      </c>
      <c r="B306" s="3" t="n">
        <v>150081.97</v>
      </c>
      <c r="C306" s="3" t="n">
        <v>1.12</v>
      </c>
      <c r="D306" s="3" t="n">
        <v>15.3838</v>
      </c>
      <c r="E306" s="3" t="n">
        <v>0.153838</v>
      </c>
      <c r="F306" s="3" t="n">
        <v>36.31</v>
      </c>
      <c r="G306" s="3" t="n">
        <v>9.1</v>
      </c>
      <c r="H306" s="3" t="n">
        <v>12.4</v>
      </c>
      <c r="I306" s="3" t="n">
        <v>-0.3</v>
      </c>
      <c r="J306" s="3" t="n">
        <v>-2.1</v>
      </c>
    </row>
    <row r="307" customFormat="false" ht="12.75" hidden="false" customHeight="false" outlineLevel="0" collapsed="false">
      <c r="A307" s="3" t="n">
        <v>190387.84</v>
      </c>
      <c r="B307" s="3" t="n">
        <v>150081.96</v>
      </c>
      <c r="C307" s="3" t="n">
        <v>1.14</v>
      </c>
      <c r="D307" s="3" t="n">
        <v>10.7117</v>
      </c>
      <c r="E307" s="3" t="n">
        <v>0.107117</v>
      </c>
      <c r="F307" s="3" t="n">
        <v>272.19</v>
      </c>
      <c r="G307" s="3" t="n">
        <v>-8.8</v>
      </c>
      <c r="H307" s="3" t="n">
        <v>0.3</v>
      </c>
      <c r="I307" s="3" t="n">
        <v>-6.1</v>
      </c>
      <c r="J307" s="3" t="n">
        <v>23.6</v>
      </c>
    </row>
    <row r="308" customFormat="false" ht="12.75" hidden="false" customHeight="false" outlineLevel="0" collapsed="false">
      <c r="A308" s="3" t="n">
        <v>190388.7</v>
      </c>
      <c r="B308" s="3" t="n">
        <v>150082.15</v>
      </c>
      <c r="C308" s="3" t="n">
        <v>1.2</v>
      </c>
      <c r="D308" s="3" t="n">
        <v>0</v>
      </c>
      <c r="E308" s="3" t="n">
        <v>0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0</v>
      </c>
    </row>
    <row r="309" customFormat="false" ht="12.75" hidden="false" customHeight="false" outlineLevel="0" collapsed="false">
      <c r="A309" s="3" t="n">
        <v>190389.32</v>
      </c>
      <c r="B309" s="3" t="n">
        <v>150082.32</v>
      </c>
      <c r="C309" s="3" t="n">
        <v>1.21</v>
      </c>
      <c r="D309" s="3" t="n">
        <v>0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</row>
    <row r="310" customFormat="false" ht="12.75" hidden="false" customHeight="false" outlineLevel="0" collapsed="false">
      <c r="A310" s="3" t="n">
        <v>190389.92</v>
      </c>
      <c r="B310" s="3" t="n">
        <v>150082.55</v>
      </c>
      <c r="C310" s="3" t="n">
        <v>1.23</v>
      </c>
      <c r="D310" s="3" t="n">
        <v>0</v>
      </c>
      <c r="E310" s="3" t="n">
        <v>0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</row>
    <row r="311" customFormat="false" ht="12.75" hidden="false" customHeight="false" outlineLevel="0" collapsed="false">
      <c r="A311" s="3" t="n">
        <v>190390.17</v>
      </c>
      <c r="B311" s="3" t="n">
        <v>150082.66</v>
      </c>
      <c r="C311" s="3" t="n">
        <v>1.21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8:09:41Z</dcterms:created>
  <dc:creator/>
  <dc:description/>
  <dc:language>en-US</dc:language>
  <cp:lastModifiedBy>U4HNCTMB</cp:lastModifiedBy>
  <dcterms:modified xsi:type="dcterms:W3CDTF">2009-10-08T21:34:36Z</dcterms:modified>
  <cp:revision>0</cp:revision>
  <dc:subject/>
  <dc:title/>
</cp:coreProperties>
</file>