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I082009_DAV_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x</t>
  </si>
  <si>
    <t xml:space="preserve">y</t>
  </si>
  <si>
    <t xml:space="preserve">dist</t>
  </si>
  <si>
    <t xml:space="preserve">mag</t>
  </si>
  <si>
    <t xml:space="preserve">z</t>
  </si>
  <si>
    <t xml:space="preserve">dir</t>
  </si>
  <si>
    <t xml:space="preserve">vx</t>
  </si>
  <si>
    <t xml:space="preserve">vy</t>
  </si>
  <si>
    <t xml:space="preserve">vz</t>
  </si>
  <si>
    <t xml:space="preserve">Line 2</t>
  </si>
  <si>
    <t xml:space="preserve">Average</t>
  </si>
  <si>
    <t xml:space="preserve">Line 1</t>
  </si>
  <si>
    <t xml:space="preserve">Line 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  <c r="C2" s="2" t="s">
        <v>2</v>
      </c>
      <c r="D2" s="2" t="s">
        <v>3</v>
      </c>
      <c r="E2" s="2"/>
      <c r="F2" s="3" t="s">
        <v>4</v>
      </c>
      <c r="G2" s="3" t="s">
        <v>5</v>
      </c>
      <c r="H2" s="3" t="s">
        <v>6</v>
      </c>
      <c r="I2" s="3" t="s">
        <v>7</v>
      </c>
      <c r="J2" s="3" t="s">
        <v>8</v>
      </c>
    </row>
    <row r="3" customFormat="false" ht="12.75" hidden="false" customHeight="false" outlineLevel="0" collapsed="false">
      <c r="A3" s="3" t="n">
        <v>190458.94</v>
      </c>
      <c r="B3" s="3" t="n">
        <v>150352.39</v>
      </c>
      <c r="C3" s="3" t="n">
        <v>3.8</v>
      </c>
      <c r="D3" s="3" t="n">
        <v>48.933</v>
      </c>
      <c r="E3" s="3" t="n">
        <v>0.48933</v>
      </c>
      <c r="F3" s="3" t="n">
        <v>309.3837</v>
      </c>
      <c r="G3" s="3" t="n">
        <v>-37.7364</v>
      </c>
      <c r="H3" s="3" t="n">
        <v>30.4636</v>
      </c>
      <c r="I3" s="3" t="n">
        <v>-6.5091</v>
      </c>
      <c r="J3" s="3" t="n">
        <v>-6.0091</v>
      </c>
    </row>
    <row r="4" customFormat="false" ht="12.75" hidden="false" customHeight="false" outlineLevel="0" collapsed="false">
      <c r="A4" s="3" t="n">
        <v>190458.98</v>
      </c>
      <c r="B4" s="3" t="n">
        <v>150352.44</v>
      </c>
      <c r="C4" s="3" t="n">
        <v>3.88</v>
      </c>
      <c r="D4" s="3" t="n">
        <v>48.7095</v>
      </c>
      <c r="E4" s="3" t="n">
        <v>0.487095</v>
      </c>
      <c r="F4" s="3" t="n">
        <v>307.2222</v>
      </c>
      <c r="G4" s="3" t="n">
        <v>-38.5222</v>
      </c>
      <c r="H4" s="3" t="n">
        <v>28.4333</v>
      </c>
      <c r="I4" s="3" t="n">
        <v>-8.9556</v>
      </c>
      <c r="J4" s="3" t="n">
        <v>-8.0556</v>
      </c>
    </row>
    <row r="5" customFormat="false" ht="12.75" hidden="false" customHeight="false" outlineLevel="0" collapsed="false">
      <c r="A5" s="3" t="n">
        <v>190459.19</v>
      </c>
      <c r="B5" s="3" t="n">
        <v>150352.59</v>
      </c>
      <c r="C5" s="3" t="n">
        <v>3.98</v>
      </c>
      <c r="D5" s="3" t="n">
        <v>68.0474</v>
      </c>
      <c r="E5" s="3" t="n">
        <v>0.680474</v>
      </c>
      <c r="F5" s="3" t="n">
        <v>298.2111</v>
      </c>
      <c r="G5" s="3" t="n">
        <v>-59.9444</v>
      </c>
      <c r="H5" s="3" t="n">
        <v>31.3556</v>
      </c>
      <c r="I5" s="3" t="n">
        <v>-7.3444</v>
      </c>
      <c r="J5" s="3" t="n">
        <v>-4.8556</v>
      </c>
    </row>
    <row r="6" customFormat="false" ht="12.75" hidden="false" customHeight="false" outlineLevel="0" collapsed="false">
      <c r="A6" s="3" t="n">
        <v>190459.54</v>
      </c>
      <c r="B6" s="3" t="n">
        <v>150352.92</v>
      </c>
      <c r="C6" s="3" t="n">
        <v>4.14</v>
      </c>
      <c r="D6" s="3" t="n">
        <v>54.2694</v>
      </c>
      <c r="E6" s="3" t="n">
        <v>0.542694</v>
      </c>
      <c r="F6" s="3" t="n">
        <v>314.689</v>
      </c>
      <c r="G6" s="3" t="n">
        <v>-38.87</v>
      </c>
      <c r="H6" s="3" t="n">
        <v>37.12</v>
      </c>
      <c r="I6" s="3" t="n">
        <v>-7.51</v>
      </c>
      <c r="J6" s="3" t="n">
        <v>-6.73</v>
      </c>
    </row>
    <row r="7" customFormat="false" ht="12.75" hidden="false" customHeight="false" outlineLevel="0" collapsed="false">
      <c r="A7" s="3" t="n">
        <v>190460.09</v>
      </c>
      <c r="B7" s="3" t="n">
        <v>150353.46</v>
      </c>
      <c r="C7" s="3" t="n">
        <v>4.36</v>
      </c>
      <c r="D7" s="3" t="n">
        <v>60.5522</v>
      </c>
      <c r="E7" s="3" t="n">
        <v>0.605522</v>
      </c>
      <c r="F7" s="3" t="n">
        <v>299.8809</v>
      </c>
      <c r="G7" s="3" t="n">
        <v>-52.1455</v>
      </c>
      <c r="H7" s="3" t="n">
        <v>29.8273</v>
      </c>
      <c r="I7" s="3" t="n">
        <v>-7.6</v>
      </c>
      <c r="J7" s="3" t="n">
        <v>-2.7273</v>
      </c>
    </row>
    <row r="8" customFormat="false" ht="12.75" hidden="false" customHeight="false" outlineLevel="0" collapsed="false">
      <c r="A8" s="3" t="n">
        <v>190460.72</v>
      </c>
      <c r="B8" s="3" t="n">
        <v>150354.01</v>
      </c>
      <c r="C8" s="3" t="n">
        <v>4.58</v>
      </c>
      <c r="D8" s="3" t="n">
        <v>57.3268</v>
      </c>
      <c r="E8" s="3" t="n">
        <v>0.573268</v>
      </c>
      <c r="F8" s="3" t="n">
        <v>301.2367</v>
      </c>
      <c r="G8" s="3" t="n">
        <v>-49.7417</v>
      </c>
      <c r="H8" s="3" t="n">
        <v>27.65</v>
      </c>
      <c r="I8" s="3" t="n">
        <v>-6.9</v>
      </c>
      <c r="J8" s="3" t="n">
        <v>0.025</v>
      </c>
      <c r="K8" s="3" t="s">
        <v>9</v>
      </c>
    </row>
    <row r="9" customFormat="false" ht="12.75" hidden="false" customHeight="false" outlineLevel="0" collapsed="false">
      <c r="A9" s="3" t="n">
        <v>190461.44</v>
      </c>
      <c r="B9" s="3" t="n">
        <v>150354.68</v>
      </c>
      <c r="C9" s="3" t="n">
        <v>4.8</v>
      </c>
      <c r="D9" s="3" t="n">
        <v>60.3775</v>
      </c>
      <c r="E9" s="3" t="n">
        <v>0.603775</v>
      </c>
      <c r="F9" s="3" t="n">
        <v>299.6592</v>
      </c>
      <c r="G9" s="3" t="n">
        <v>-53.8769</v>
      </c>
      <c r="H9" s="3" t="n">
        <v>26.9769</v>
      </c>
      <c r="I9" s="3" t="n">
        <v>-3.8692</v>
      </c>
      <c r="J9" s="3" t="n">
        <v>2</v>
      </c>
      <c r="K9" s="3" t="s">
        <v>10</v>
      </c>
    </row>
    <row r="10" customFormat="false" ht="12.75" hidden="false" customHeight="false" outlineLevel="0" collapsed="false">
      <c r="A10" s="3" t="n">
        <v>190461.95</v>
      </c>
      <c r="B10" s="3" t="n">
        <v>150355.49</v>
      </c>
      <c r="C10" s="3" t="n">
        <v>5.01</v>
      </c>
      <c r="D10" s="3" t="n">
        <v>48.7328</v>
      </c>
      <c r="E10" s="3" t="n">
        <v>0.487328</v>
      </c>
      <c r="F10" s="3" t="n">
        <v>306.0764</v>
      </c>
      <c r="G10" s="3" t="n">
        <v>-41.1857</v>
      </c>
      <c r="H10" s="3" t="n">
        <v>25.2429</v>
      </c>
      <c r="I10" s="3" t="n">
        <v>-6.4357</v>
      </c>
      <c r="J10" s="3" t="n">
        <v>5.2286</v>
      </c>
      <c r="K10" s="3" t="n">
        <f aca="false">AVERAGE(E16:E17)</f>
        <v>0.4881255</v>
      </c>
    </row>
    <row r="11" customFormat="false" ht="12.75" hidden="false" customHeight="false" outlineLevel="0" collapsed="false">
      <c r="A11" s="3" t="n">
        <v>190462.24</v>
      </c>
      <c r="B11" s="3" t="n">
        <v>150356.32</v>
      </c>
      <c r="C11" s="3" t="n">
        <v>5.28</v>
      </c>
      <c r="D11" s="3" t="n">
        <v>47.5501</v>
      </c>
      <c r="E11" s="3" t="n">
        <v>0.475501</v>
      </c>
      <c r="F11" s="3" t="n">
        <v>299.84</v>
      </c>
      <c r="G11" s="3" t="n">
        <v>-41.4533</v>
      </c>
      <c r="H11" s="3" t="n">
        <v>22.7733</v>
      </c>
      <c r="I11" s="3" t="n">
        <v>-4.9</v>
      </c>
      <c r="J11" s="3" t="n">
        <v>2.3933</v>
      </c>
    </row>
    <row r="12" customFormat="false" ht="12.75" hidden="false" customHeight="false" outlineLevel="0" collapsed="false">
      <c r="A12" s="3" t="n">
        <v>190462.45</v>
      </c>
      <c r="B12" s="3" t="n">
        <v>150357.35</v>
      </c>
      <c r="C12" s="3" t="n">
        <v>5.53</v>
      </c>
      <c r="D12" s="3" t="n">
        <v>62.1857</v>
      </c>
      <c r="E12" s="3" t="n">
        <v>0.621857</v>
      </c>
      <c r="F12" s="3" t="n">
        <v>288.0469</v>
      </c>
      <c r="G12" s="3" t="n">
        <v>-58.6</v>
      </c>
      <c r="H12" s="3" t="n">
        <v>18.8938</v>
      </c>
      <c r="I12" s="3" t="n">
        <v>-8.725</v>
      </c>
      <c r="J12" s="3" t="n">
        <v>-6.4</v>
      </c>
    </row>
    <row r="13" customFormat="false" ht="12.75" hidden="false" customHeight="false" outlineLevel="0" collapsed="false">
      <c r="A13" s="3" t="n">
        <v>190462.52</v>
      </c>
      <c r="B13" s="3" t="n">
        <v>150358.4</v>
      </c>
      <c r="C13" s="3" t="n">
        <v>5.84</v>
      </c>
      <c r="D13" s="3" t="n">
        <v>62.1299</v>
      </c>
      <c r="E13" s="3" t="n">
        <v>0.621299</v>
      </c>
      <c r="F13" s="3" t="n">
        <v>297.83</v>
      </c>
      <c r="G13" s="3" t="n">
        <v>-54.4118</v>
      </c>
      <c r="H13" s="3" t="n">
        <v>29.2941</v>
      </c>
      <c r="I13" s="3" t="n">
        <v>-6.4294</v>
      </c>
      <c r="J13" s="3" t="n">
        <v>-3.6471</v>
      </c>
    </row>
    <row r="14" customFormat="false" ht="12.75" hidden="false" customHeight="false" outlineLevel="0" collapsed="false">
      <c r="A14" s="3" t="n">
        <v>190462.44</v>
      </c>
      <c r="B14" s="3" t="n">
        <v>150359.51</v>
      </c>
      <c r="C14" s="3" t="n">
        <v>6.19</v>
      </c>
      <c r="D14" s="3" t="n">
        <v>54.3549</v>
      </c>
      <c r="E14" s="3" t="n">
        <v>0.543549</v>
      </c>
      <c r="F14" s="3" t="n">
        <v>297.2572</v>
      </c>
      <c r="G14" s="3" t="n">
        <v>-49.3667</v>
      </c>
      <c r="H14" s="3" t="n">
        <v>22.6556</v>
      </c>
      <c r="I14" s="3" t="n">
        <v>-2.0278</v>
      </c>
      <c r="J14" s="3" t="n">
        <v>-1.8889</v>
      </c>
    </row>
    <row r="15" customFormat="false" ht="12.75" hidden="false" customHeight="false" outlineLevel="0" collapsed="false">
      <c r="A15" s="3" t="n">
        <v>190462.28</v>
      </c>
      <c r="B15" s="3" t="n">
        <v>150360.49</v>
      </c>
      <c r="C15" s="3" t="n">
        <v>6.42</v>
      </c>
      <c r="D15" s="3" t="n">
        <v>53.0358</v>
      </c>
      <c r="E15" s="3" t="n">
        <v>0.530358</v>
      </c>
      <c r="F15" s="3" t="n">
        <v>283.392</v>
      </c>
      <c r="G15" s="3" t="n">
        <v>-51.62</v>
      </c>
      <c r="H15" s="3" t="n">
        <v>11.625</v>
      </c>
      <c r="I15" s="3" t="n">
        <v>-3.61</v>
      </c>
      <c r="J15" s="3" t="n">
        <v>4.24</v>
      </c>
    </row>
    <row r="16" customFormat="false" ht="12.75" hidden="false" customHeight="false" outlineLevel="0" collapsed="false">
      <c r="A16" s="3" t="n">
        <v>190462.02</v>
      </c>
      <c r="B16" s="3" t="n">
        <v>150361.6</v>
      </c>
      <c r="C16" s="3" t="n">
        <v>6.66</v>
      </c>
      <c r="D16" s="3" t="n">
        <v>47.9299</v>
      </c>
      <c r="E16" s="3" t="n">
        <v>0.479299</v>
      </c>
      <c r="F16" s="3" t="n">
        <v>289.1857</v>
      </c>
      <c r="G16" s="3" t="n">
        <v>-45.481</v>
      </c>
      <c r="H16" s="3" t="n">
        <v>14.8571</v>
      </c>
      <c r="I16" s="3" t="n">
        <v>-2.8333</v>
      </c>
      <c r="J16" s="3" t="n">
        <v>-3.0048</v>
      </c>
    </row>
    <row r="17" customFormat="false" ht="12.75" hidden="false" customHeight="false" outlineLevel="0" collapsed="false">
      <c r="A17" s="3" t="n">
        <v>190461.73</v>
      </c>
      <c r="B17" s="3" t="n">
        <v>150362.65</v>
      </c>
      <c r="C17" s="3" t="n">
        <v>6.91</v>
      </c>
      <c r="D17" s="3" t="n">
        <v>49.6952</v>
      </c>
      <c r="E17" s="3" t="n">
        <v>0.496952</v>
      </c>
      <c r="F17" s="3" t="n">
        <v>292.01</v>
      </c>
      <c r="G17" s="3" t="n">
        <v>-45.7136</v>
      </c>
      <c r="H17" s="3" t="n">
        <v>19.3136</v>
      </c>
      <c r="I17" s="3" t="n">
        <v>-2.6182</v>
      </c>
      <c r="J17" s="3" t="n">
        <v>-13.1909</v>
      </c>
    </row>
    <row r="18" customFormat="false" ht="12.75" hidden="false" customHeight="false" outlineLevel="0" collapsed="false">
      <c r="A18" s="3" t="n">
        <v>190461.39</v>
      </c>
      <c r="B18" s="3" t="n">
        <v>150363.65</v>
      </c>
      <c r="C18" s="3" t="n">
        <v>7.05</v>
      </c>
      <c r="D18" s="3" t="n">
        <v>63.1198</v>
      </c>
      <c r="E18" s="3" t="n">
        <v>0.631198</v>
      </c>
      <c r="F18" s="3" t="n">
        <v>282.7605</v>
      </c>
      <c r="G18" s="3" t="n">
        <v>-61.2455</v>
      </c>
      <c r="H18" s="3" t="n">
        <v>14.9682</v>
      </c>
      <c r="I18" s="3" t="n">
        <v>-3.0091</v>
      </c>
      <c r="J18" s="3" t="n">
        <v>-2.4</v>
      </c>
    </row>
    <row r="19" customFormat="false" ht="12.75" hidden="false" customHeight="false" outlineLevel="0" collapsed="false">
      <c r="A19" s="3" t="n">
        <v>190461.04</v>
      </c>
      <c r="B19" s="3" t="n">
        <v>150364.59</v>
      </c>
      <c r="C19" s="3" t="n">
        <v>7.16</v>
      </c>
      <c r="D19" s="3" t="n">
        <v>62.2201</v>
      </c>
      <c r="E19" s="3" t="n">
        <v>0.622201</v>
      </c>
      <c r="F19" s="3" t="n">
        <v>290.0591</v>
      </c>
      <c r="G19" s="3" t="n">
        <v>-58.6652</v>
      </c>
      <c r="H19" s="3" t="n">
        <v>19.8609</v>
      </c>
      <c r="I19" s="3" t="n">
        <v>-5.9391</v>
      </c>
      <c r="J19" s="3" t="n">
        <v>4.9043</v>
      </c>
    </row>
    <row r="20" customFormat="false" ht="12.75" hidden="false" customHeight="false" outlineLevel="0" collapsed="false">
      <c r="A20" s="3" t="n">
        <v>190460.68</v>
      </c>
      <c r="B20" s="3" t="n">
        <v>150365.4</v>
      </c>
      <c r="C20" s="3" t="n">
        <v>7.22</v>
      </c>
      <c r="D20" s="3" t="n">
        <v>64.1052</v>
      </c>
      <c r="E20" s="3" t="n">
        <v>0.641052</v>
      </c>
      <c r="F20" s="3" t="n">
        <v>291.29</v>
      </c>
      <c r="G20" s="3" t="n">
        <v>-59.55</v>
      </c>
      <c r="H20" s="3" t="n">
        <v>22.7208</v>
      </c>
      <c r="I20" s="3" t="n">
        <v>-6.8583</v>
      </c>
      <c r="J20" s="3" t="n">
        <v>12.5708</v>
      </c>
    </row>
    <row r="21" customFormat="false" ht="12.75" hidden="false" customHeight="false" outlineLevel="0" collapsed="false">
      <c r="A21" s="3" t="n">
        <v>190460.27</v>
      </c>
      <c r="B21" s="3" t="n">
        <v>150366.23</v>
      </c>
      <c r="C21" s="3" t="n">
        <v>7.26</v>
      </c>
      <c r="D21" s="3" t="n">
        <v>55.175</v>
      </c>
      <c r="E21" s="3" t="n">
        <v>0.55175</v>
      </c>
      <c r="F21" s="3" t="n">
        <v>287.8529</v>
      </c>
      <c r="G21" s="3" t="n">
        <v>-53.4958</v>
      </c>
      <c r="H21" s="3" t="n">
        <v>12.8417</v>
      </c>
      <c r="I21" s="3" t="n">
        <v>-4.1917</v>
      </c>
      <c r="J21" s="3" t="n">
        <v>4.15</v>
      </c>
    </row>
    <row r="22" customFormat="false" ht="12.75" hidden="false" customHeight="false" outlineLevel="0" collapsed="false">
      <c r="A22" s="3" t="n">
        <v>190459.99</v>
      </c>
      <c r="B22" s="3" t="n">
        <v>150366.91</v>
      </c>
      <c r="C22" s="3" t="n">
        <v>7.26</v>
      </c>
      <c r="D22" s="3" t="n">
        <v>47.5818</v>
      </c>
      <c r="E22" s="3" t="n">
        <v>0.475818</v>
      </c>
      <c r="F22" s="3" t="n">
        <v>290.9417</v>
      </c>
      <c r="G22" s="3" t="n">
        <v>-44.2</v>
      </c>
      <c r="H22" s="3" t="n">
        <v>17.2625</v>
      </c>
      <c r="I22" s="3" t="n">
        <v>-3.5208</v>
      </c>
      <c r="J22" s="3" t="n">
        <v>-11.7792</v>
      </c>
    </row>
    <row r="23" customFormat="false" ht="12.75" hidden="false" customHeight="false" outlineLevel="0" collapsed="false">
      <c r="A23" s="3" t="n">
        <v>190460</v>
      </c>
      <c r="B23" s="3" t="n">
        <v>150367.56</v>
      </c>
      <c r="C23" s="3" t="n">
        <v>7.26</v>
      </c>
      <c r="D23" s="3" t="n">
        <v>57.7152</v>
      </c>
      <c r="E23" s="3" t="n">
        <v>0.577152</v>
      </c>
      <c r="F23" s="3" t="n">
        <v>293.29</v>
      </c>
      <c r="G23" s="3" t="n">
        <v>-52.6958</v>
      </c>
      <c r="H23" s="3" t="n">
        <v>23.1208</v>
      </c>
      <c r="I23" s="3" t="n">
        <v>-4.4292</v>
      </c>
      <c r="J23" s="3" t="n">
        <v>-10.3</v>
      </c>
    </row>
    <row r="24" customFormat="false" ht="12.75" hidden="false" customHeight="false" outlineLevel="0" collapsed="false">
      <c r="A24" s="3" t="n">
        <v>190460.14</v>
      </c>
      <c r="B24" s="3" t="n">
        <v>150368.23</v>
      </c>
      <c r="C24" s="3" t="n">
        <v>7.19</v>
      </c>
      <c r="D24" s="3" t="n">
        <v>64.8032</v>
      </c>
      <c r="E24" s="3" t="n">
        <v>0.648032</v>
      </c>
      <c r="F24" s="3" t="n">
        <v>286.4871</v>
      </c>
      <c r="G24" s="3" t="n">
        <v>-61.7875</v>
      </c>
      <c r="H24" s="3" t="n">
        <v>18.4667</v>
      </c>
      <c r="I24" s="3" t="n">
        <v>-6.3833</v>
      </c>
      <c r="J24" s="3" t="n">
        <v>-1.775</v>
      </c>
    </row>
    <row r="25" customFormat="false" ht="12.75" hidden="false" customHeight="false" outlineLevel="0" collapsed="false">
      <c r="A25" s="3" t="n">
        <v>190460.46</v>
      </c>
      <c r="B25" s="3" t="n">
        <v>150369.08</v>
      </c>
      <c r="C25" s="3" t="n">
        <v>7.06</v>
      </c>
      <c r="D25" s="3" t="n">
        <v>67.3058</v>
      </c>
      <c r="E25" s="3" t="n">
        <v>0.673058</v>
      </c>
      <c r="F25" s="3" t="n">
        <v>289.6687</v>
      </c>
      <c r="G25" s="3" t="n">
        <v>-62.8667</v>
      </c>
      <c r="H25" s="3" t="n">
        <v>22.6917</v>
      </c>
      <c r="I25" s="3" t="n">
        <v>-7.9333</v>
      </c>
      <c r="J25" s="3" t="n">
        <v>-7.3417</v>
      </c>
    </row>
    <row r="26" customFormat="false" ht="12.75" hidden="false" customHeight="false" outlineLevel="0" collapsed="false">
      <c r="A26" s="3" t="n">
        <v>190460.77</v>
      </c>
      <c r="B26" s="3" t="n">
        <v>150369.99</v>
      </c>
      <c r="C26" s="3" t="n">
        <v>7</v>
      </c>
      <c r="D26" s="3" t="n">
        <v>64.5702</v>
      </c>
      <c r="E26" s="3" t="n">
        <v>0.645702</v>
      </c>
      <c r="F26" s="3" t="n">
        <v>282.0739</v>
      </c>
      <c r="G26" s="3" t="n">
        <v>-62.4261</v>
      </c>
      <c r="H26" s="3" t="n">
        <v>14.613</v>
      </c>
      <c r="I26" s="3" t="n">
        <v>-7.6652</v>
      </c>
      <c r="J26" s="3" t="n">
        <v>-5.5174</v>
      </c>
    </row>
    <row r="27" customFormat="false" ht="12.75" hidden="false" customHeight="false" outlineLevel="0" collapsed="false">
      <c r="A27" s="3" t="n">
        <v>190461.03</v>
      </c>
      <c r="B27" s="3" t="n">
        <v>150370.9</v>
      </c>
      <c r="C27" s="3" t="n">
        <v>6.84</v>
      </c>
      <c r="D27" s="3" t="n">
        <v>53.5121</v>
      </c>
      <c r="E27" s="3" t="n">
        <v>0.535121</v>
      </c>
      <c r="F27" s="3" t="n">
        <v>271.3291</v>
      </c>
      <c r="G27" s="3" t="n">
        <v>-52.9</v>
      </c>
      <c r="H27" s="3" t="n">
        <v>5.7739</v>
      </c>
      <c r="I27" s="3" t="n">
        <v>-5.6391</v>
      </c>
      <c r="J27" s="3" t="n">
        <v>4.9261</v>
      </c>
    </row>
    <row r="28" customFormat="false" ht="12.75" hidden="false" customHeight="false" outlineLevel="0" collapsed="false">
      <c r="A28" s="3" t="n">
        <v>190461.18</v>
      </c>
      <c r="B28" s="3" t="n">
        <v>150371.72</v>
      </c>
      <c r="C28" s="3" t="n">
        <v>6.53</v>
      </c>
      <c r="D28" s="3" t="n">
        <v>54.3947</v>
      </c>
      <c r="E28" s="3" t="n">
        <v>0.543947</v>
      </c>
      <c r="F28" s="3" t="n">
        <v>282.3677</v>
      </c>
      <c r="G28" s="3" t="n">
        <v>-52.8727</v>
      </c>
      <c r="H28" s="3" t="n">
        <v>11.55</v>
      </c>
      <c r="I28" s="3" t="n">
        <v>-5.4636</v>
      </c>
      <c r="J28" s="3" t="n">
        <v>8.7455</v>
      </c>
    </row>
    <row r="29" customFormat="false" ht="12.75" hidden="false" customHeight="false" outlineLevel="0" collapsed="false">
      <c r="A29" s="3" t="n">
        <v>190461.31</v>
      </c>
      <c r="B29" s="3" t="n">
        <v>150372.62</v>
      </c>
      <c r="C29" s="3" t="n">
        <v>6.35</v>
      </c>
      <c r="D29" s="3" t="n">
        <v>52.1095</v>
      </c>
      <c r="E29" s="3" t="n">
        <v>0.521095</v>
      </c>
      <c r="F29" s="3" t="n">
        <v>297.699</v>
      </c>
      <c r="G29" s="3" t="n">
        <v>-45.785</v>
      </c>
      <c r="H29" s="3" t="n">
        <v>24.845</v>
      </c>
      <c r="I29" s="3" t="n">
        <v>-1.365</v>
      </c>
      <c r="J29" s="3" t="n">
        <v>5.465</v>
      </c>
    </row>
    <row r="30" customFormat="false" ht="12.75" hidden="false" customHeight="false" outlineLevel="0" collapsed="false">
      <c r="A30" s="3" t="n">
        <v>190461.38</v>
      </c>
      <c r="B30" s="3" t="n">
        <v>150373.5</v>
      </c>
      <c r="C30" s="3" t="n">
        <v>6.2</v>
      </c>
      <c r="D30" s="3" t="n">
        <v>47.7528</v>
      </c>
      <c r="E30" s="3" t="n">
        <v>0.477528</v>
      </c>
      <c r="F30" s="3" t="n">
        <v>296.8915</v>
      </c>
      <c r="G30" s="3" t="n">
        <v>-42.3263</v>
      </c>
      <c r="H30" s="3" t="n">
        <v>22.079</v>
      </c>
      <c r="I30" s="3" t="n">
        <v>1.1526</v>
      </c>
      <c r="J30" s="3" t="n">
        <v>7.3579</v>
      </c>
    </row>
    <row r="31" customFormat="false" ht="12.75" hidden="false" customHeight="false" outlineLevel="0" collapsed="false">
      <c r="A31" s="3" t="n">
        <v>190461.47</v>
      </c>
      <c r="B31" s="3" t="n">
        <v>150374.17</v>
      </c>
      <c r="C31" s="3" t="n">
        <v>6.03</v>
      </c>
      <c r="D31" s="3" t="n">
        <v>46.284</v>
      </c>
      <c r="E31" s="3" t="n">
        <v>0.46284</v>
      </c>
      <c r="F31" s="3" t="n">
        <v>302.3528</v>
      </c>
      <c r="G31" s="3" t="n">
        <v>-38.6445</v>
      </c>
      <c r="H31" s="3" t="n">
        <v>25.3722</v>
      </c>
      <c r="I31" s="3" t="n">
        <v>2.25</v>
      </c>
      <c r="J31" s="3" t="n">
        <v>11.2889</v>
      </c>
    </row>
    <row r="32" customFormat="false" ht="12.75" hidden="false" customHeight="false" outlineLevel="0" collapsed="false">
      <c r="A32" s="3" t="n">
        <v>190461.55</v>
      </c>
      <c r="B32" s="3" t="n">
        <v>150374.73</v>
      </c>
      <c r="C32" s="3" t="n">
        <v>5.89</v>
      </c>
      <c r="D32" s="3" t="n">
        <v>36.2821</v>
      </c>
      <c r="E32" s="3" t="n">
        <v>0.362821</v>
      </c>
      <c r="F32" s="3" t="n">
        <v>310.4759</v>
      </c>
      <c r="G32" s="3" t="n">
        <v>-27.2118</v>
      </c>
      <c r="H32" s="3" t="n">
        <v>23.8529</v>
      </c>
      <c r="I32" s="3" t="n">
        <v>2.6353</v>
      </c>
      <c r="J32" s="3" t="n">
        <v>14.2765</v>
      </c>
    </row>
    <row r="33" customFormat="false" ht="12.75" hidden="false" customHeight="false" outlineLevel="0" collapsed="false">
      <c r="A33" s="3" t="n">
        <v>190461.61</v>
      </c>
      <c r="B33" s="3" t="n">
        <v>150375.14</v>
      </c>
      <c r="C33" s="3" t="n">
        <v>5.74</v>
      </c>
      <c r="D33" s="3" t="n">
        <v>21.9867</v>
      </c>
      <c r="E33" s="3" t="n">
        <v>0.219867</v>
      </c>
      <c r="F33" s="3" t="n">
        <v>292.6906</v>
      </c>
      <c r="G33" s="3" t="n">
        <v>-20.1706</v>
      </c>
      <c r="H33" s="3" t="n">
        <v>8.4176</v>
      </c>
      <c r="I33" s="3" t="n">
        <v>2.3882</v>
      </c>
      <c r="J33" s="3" t="n">
        <v>19.1647</v>
      </c>
    </row>
    <row r="34" customFormat="false" ht="12.75" hidden="false" customHeight="false" outlineLevel="0" collapsed="false">
      <c r="A34" s="3" t="n">
        <v>190461.75</v>
      </c>
      <c r="B34" s="3" t="n">
        <v>150375.58</v>
      </c>
      <c r="C34" s="3" t="n">
        <v>5.56</v>
      </c>
      <c r="D34" s="3" t="n">
        <v>17.9351</v>
      </c>
      <c r="E34" s="3" t="n">
        <v>0.179351</v>
      </c>
      <c r="F34" s="3" t="n">
        <v>285.525</v>
      </c>
      <c r="G34" s="3" t="n">
        <v>-16.525</v>
      </c>
      <c r="H34" s="3" t="n">
        <v>6.6188</v>
      </c>
      <c r="I34" s="3" t="n">
        <v>2.1875</v>
      </c>
      <c r="J34" s="3" t="n">
        <v>10.275</v>
      </c>
    </row>
    <row r="35" customFormat="false" ht="12.75" hidden="false" customHeight="false" outlineLevel="0" collapsed="false">
      <c r="A35" s="3" t="n">
        <v>190462.13</v>
      </c>
      <c r="B35" s="3" t="n">
        <v>150376.22</v>
      </c>
      <c r="C35" s="3" t="n">
        <v>5.34</v>
      </c>
      <c r="D35" s="3" t="n">
        <v>12.2792</v>
      </c>
      <c r="E35" s="3" t="n">
        <v>0.122792</v>
      </c>
      <c r="F35" s="3" t="n">
        <v>253.2544</v>
      </c>
      <c r="G35" s="3" t="n">
        <v>-11.575</v>
      </c>
      <c r="H35" s="3" t="n">
        <v>-2.5688</v>
      </c>
      <c r="I35" s="3" t="n">
        <v>3.1938</v>
      </c>
      <c r="J35" s="3" t="n">
        <v>-0.9437</v>
      </c>
    </row>
    <row r="36" customFormat="false" ht="12.75" hidden="false" customHeight="false" outlineLevel="0" collapsed="false">
      <c r="A36" s="3" t="n">
        <v>190462.68</v>
      </c>
      <c r="B36" s="3" t="n">
        <v>150376.9</v>
      </c>
      <c r="C36" s="3" t="n">
        <v>5.11</v>
      </c>
      <c r="D36" s="3" t="n">
        <v>10.3683</v>
      </c>
      <c r="E36" s="3" t="n">
        <v>0.103683</v>
      </c>
      <c r="F36" s="3" t="n">
        <v>248.756</v>
      </c>
      <c r="G36" s="3" t="n">
        <v>-9.9467</v>
      </c>
      <c r="H36" s="3" t="n">
        <v>0.02</v>
      </c>
      <c r="I36" s="3" t="n">
        <v>2.9267</v>
      </c>
      <c r="J36" s="3" t="n">
        <v>-2.0133</v>
      </c>
    </row>
    <row r="37" customFormat="false" ht="12.75" hidden="false" customHeight="false" outlineLevel="0" collapsed="false">
      <c r="A37" s="3" t="n">
        <v>190463.51</v>
      </c>
      <c r="B37" s="3" t="n">
        <v>150377.56</v>
      </c>
      <c r="C37" s="3" t="n">
        <v>4.85</v>
      </c>
      <c r="D37" s="3" t="n">
        <v>8.4042</v>
      </c>
      <c r="E37" s="3" t="n">
        <v>0.084042</v>
      </c>
      <c r="F37" s="3" t="n">
        <v>284.9315</v>
      </c>
      <c r="G37" s="3" t="n">
        <v>-7.1538</v>
      </c>
      <c r="H37" s="3" t="n">
        <v>2.3154</v>
      </c>
      <c r="I37" s="3" t="n">
        <v>3.7538</v>
      </c>
      <c r="J37" s="3" t="n">
        <v>3.8846</v>
      </c>
    </row>
    <row r="38" customFormat="false" ht="12.75" hidden="false" customHeight="false" outlineLevel="0" collapsed="false">
      <c r="A38" s="3" t="n">
        <v>190464.42</v>
      </c>
      <c r="B38" s="3" t="n">
        <v>150378.01</v>
      </c>
      <c r="C38" s="3" t="n">
        <v>4.74</v>
      </c>
      <c r="D38" s="3" t="n">
        <v>8.7306</v>
      </c>
      <c r="E38" s="3" t="n">
        <v>0.087306</v>
      </c>
      <c r="F38" s="3" t="n">
        <v>254.6023</v>
      </c>
      <c r="G38" s="3" t="n">
        <v>-8.0769</v>
      </c>
      <c r="H38" s="3" t="n">
        <v>-0.2154</v>
      </c>
      <c r="I38" s="3" t="n">
        <v>3.3077</v>
      </c>
      <c r="J38" s="3" t="n">
        <v>4.7231</v>
      </c>
    </row>
    <row r="39" customFormat="false" ht="12.75" hidden="false" customHeight="false" outlineLevel="0" collapsed="false">
      <c r="A39" s="3" t="n">
        <v>190465.15</v>
      </c>
      <c r="B39" s="3" t="n">
        <v>150378.27</v>
      </c>
      <c r="C39" s="3" t="n">
        <v>4.63</v>
      </c>
      <c r="D39" s="3" t="n">
        <v>4.4894</v>
      </c>
      <c r="E39" s="3" t="n">
        <v>0.044894</v>
      </c>
      <c r="F39" s="3" t="n">
        <v>201.3069</v>
      </c>
      <c r="G39" s="3" t="n">
        <v>-3.7923</v>
      </c>
      <c r="H39" s="3" t="n">
        <v>-1.8769</v>
      </c>
      <c r="I39" s="3" t="n">
        <v>1.5</v>
      </c>
      <c r="J39" s="3" t="n">
        <v>-1.6</v>
      </c>
    </row>
    <row r="44" customFormat="false" ht="12.75" hidden="false" customHeight="false" outlineLevel="0" collapsed="false">
      <c r="A44" s="3" t="n">
        <v>190739.51</v>
      </c>
      <c r="B44" s="3" t="n">
        <v>150261.3</v>
      </c>
      <c r="C44" s="3" t="n">
        <v>0.99</v>
      </c>
      <c r="D44" s="3" t="n">
        <v>19.4846</v>
      </c>
      <c r="E44" s="3" t="n">
        <v>0.194846</v>
      </c>
      <c r="F44" s="3" t="n">
        <v>257.26</v>
      </c>
      <c r="G44" s="3" t="n">
        <v>-19</v>
      </c>
      <c r="H44" s="3" t="n">
        <v>-4.3</v>
      </c>
      <c r="I44" s="3" t="n">
        <v>0.4</v>
      </c>
      <c r="J44" s="3" t="n">
        <v>-32768</v>
      </c>
    </row>
    <row r="45" customFormat="false" ht="12.75" hidden="false" customHeight="false" outlineLevel="0" collapsed="false">
      <c r="A45" s="3" t="n">
        <v>190740</v>
      </c>
      <c r="B45" s="3" t="n">
        <v>150261.25</v>
      </c>
      <c r="C45" s="3" t="n">
        <v>1.29</v>
      </c>
      <c r="D45" s="3" t="n">
        <v>19.628</v>
      </c>
      <c r="E45" s="3" t="n">
        <v>0.19628</v>
      </c>
      <c r="F45" s="3" t="n">
        <v>244.12</v>
      </c>
      <c r="G45" s="3" t="n">
        <v>-17.5</v>
      </c>
      <c r="H45" s="3" t="n">
        <v>-8.5</v>
      </c>
      <c r="I45" s="3" t="n">
        <v>-2.6</v>
      </c>
      <c r="J45" s="3" t="n">
        <v>28.2</v>
      </c>
    </row>
    <row r="46" customFormat="false" ht="12.75" hidden="false" customHeight="false" outlineLevel="0" collapsed="false">
      <c r="A46" s="3" t="n">
        <v>190740.59</v>
      </c>
      <c r="B46" s="3" t="n">
        <v>150261.28</v>
      </c>
      <c r="C46" s="3" t="n">
        <v>1.25</v>
      </c>
      <c r="D46" s="3" t="n">
        <v>26.6869</v>
      </c>
      <c r="E46" s="3" t="n">
        <v>0.266869</v>
      </c>
      <c r="F46" s="3" t="n">
        <v>246.75</v>
      </c>
      <c r="G46" s="3" t="n">
        <v>-24.5</v>
      </c>
      <c r="H46" s="3" t="n">
        <v>-10.5</v>
      </c>
      <c r="I46" s="3" t="n">
        <v>1.3</v>
      </c>
      <c r="J46" s="3" t="n">
        <v>-5.8</v>
      </c>
    </row>
    <row r="47" customFormat="false" ht="12.75" hidden="false" customHeight="false" outlineLevel="0" collapsed="false">
      <c r="A47" s="3" t="n">
        <v>190741.15</v>
      </c>
      <c r="B47" s="3" t="n">
        <v>150261.41</v>
      </c>
      <c r="C47" s="3" t="n">
        <v>1.24</v>
      </c>
      <c r="D47" s="3" t="n">
        <v>33.4248</v>
      </c>
      <c r="E47" s="3" t="n">
        <v>0.334248</v>
      </c>
      <c r="F47" s="3" t="n">
        <v>259.08</v>
      </c>
      <c r="G47" s="3" t="n">
        <v>-32.8</v>
      </c>
      <c r="H47" s="3" t="n">
        <v>-6.3</v>
      </c>
      <c r="I47" s="3" t="n">
        <v>1.3</v>
      </c>
      <c r="J47" s="3" t="n">
        <v>14.4</v>
      </c>
    </row>
    <row r="48" customFormat="false" ht="12.75" hidden="false" customHeight="false" outlineLevel="0" collapsed="false">
      <c r="A48" s="3" t="n">
        <v>190741.77</v>
      </c>
      <c r="B48" s="3" t="n">
        <v>150261.62</v>
      </c>
      <c r="C48" s="3" t="n">
        <v>1.22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</row>
    <row r="49" customFormat="false" ht="12.75" hidden="false" customHeight="false" outlineLevel="0" collapsed="false">
      <c r="A49" s="3" t="n">
        <v>190742.53</v>
      </c>
      <c r="B49" s="3" t="n">
        <v>150262.03</v>
      </c>
      <c r="C49" s="3" t="n">
        <v>1.19</v>
      </c>
      <c r="D49" s="3" t="n">
        <v>56.8312</v>
      </c>
      <c r="E49" s="3" t="n">
        <v>0.568312</v>
      </c>
      <c r="F49" s="3" t="n">
        <v>290.32</v>
      </c>
      <c r="G49" s="3" t="n">
        <v>-53.1</v>
      </c>
      <c r="H49" s="3" t="n">
        <v>19.7</v>
      </c>
      <c r="I49" s="3" t="n">
        <v>-4.7</v>
      </c>
      <c r="J49" s="3" t="n">
        <v>0.4</v>
      </c>
    </row>
    <row r="50" customFormat="false" ht="12.75" hidden="false" customHeight="false" outlineLevel="0" collapsed="false">
      <c r="A50" s="3" t="n">
        <v>190743.33</v>
      </c>
      <c r="B50" s="3" t="n">
        <v>150262.87</v>
      </c>
      <c r="C50" s="3" t="n">
        <v>1.17</v>
      </c>
      <c r="D50" s="3" t="n">
        <v>49.3223</v>
      </c>
      <c r="E50" s="3" t="n">
        <v>0.493223</v>
      </c>
      <c r="F50" s="3" t="n">
        <v>267.01</v>
      </c>
      <c r="G50" s="3" t="n">
        <v>-49.2</v>
      </c>
      <c r="H50" s="3" t="n">
        <v>-2.6</v>
      </c>
      <c r="I50" s="3" t="n">
        <v>-2.3</v>
      </c>
      <c r="J50" s="3" t="n">
        <v>-0.5</v>
      </c>
    </row>
    <row r="51" customFormat="false" ht="12.75" hidden="false" customHeight="false" outlineLevel="0" collapsed="false">
      <c r="A51" s="3" t="n">
        <v>190743.83</v>
      </c>
      <c r="B51" s="3" t="n">
        <v>150263.77</v>
      </c>
      <c r="C51" s="3" t="n">
        <v>1.18</v>
      </c>
      <c r="D51" s="3" t="n">
        <v>15.5718</v>
      </c>
      <c r="E51" s="3" t="n">
        <v>0.155718</v>
      </c>
      <c r="F51" s="3" t="n">
        <v>220.21</v>
      </c>
      <c r="G51" s="3" t="n">
        <v>-10</v>
      </c>
      <c r="H51" s="3" t="n">
        <v>-11.8</v>
      </c>
      <c r="I51" s="3" t="n">
        <v>-1.8</v>
      </c>
      <c r="J51" s="3" t="n">
        <v>6</v>
      </c>
    </row>
    <row r="52" customFormat="false" ht="12.75" hidden="false" customHeight="false" outlineLevel="0" collapsed="false">
      <c r="A52" s="3" t="n">
        <v>190744.15</v>
      </c>
      <c r="B52" s="3" t="n">
        <v>150264.85</v>
      </c>
      <c r="C52" s="3" t="n">
        <v>1.22</v>
      </c>
      <c r="D52" s="3" t="n">
        <v>20.9421</v>
      </c>
      <c r="E52" s="3" t="n">
        <v>0.209421</v>
      </c>
      <c r="F52" s="3" t="n">
        <v>255.52</v>
      </c>
      <c r="G52" s="3" t="n">
        <v>-19.4</v>
      </c>
      <c r="H52" s="3" t="n">
        <v>-5</v>
      </c>
      <c r="I52" s="3" t="n">
        <v>-6.1</v>
      </c>
      <c r="J52" s="3" t="n">
        <v>-17.5</v>
      </c>
    </row>
    <row r="53" customFormat="false" ht="12.75" hidden="false" customHeight="false" outlineLevel="0" collapsed="false">
      <c r="A53" s="3" t="n">
        <v>190744.41</v>
      </c>
      <c r="B53" s="3" t="n">
        <v>150266.2</v>
      </c>
      <c r="C53" s="3" t="n">
        <v>1.23</v>
      </c>
      <c r="D53" s="3" t="n">
        <v>49.8643</v>
      </c>
      <c r="E53" s="3" t="n">
        <v>0.498643</v>
      </c>
      <c r="F53" s="3" t="n">
        <v>238.26</v>
      </c>
      <c r="G53" s="3" t="n">
        <v>-42.4</v>
      </c>
      <c r="H53" s="3" t="n">
        <v>-26.2</v>
      </c>
      <c r="I53" s="3" t="n">
        <v>-1.5</v>
      </c>
      <c r="J53" s="3" t="n">
        <v>7.8</v>
      </c>
    </row>
    <row r="54" customFormat="false" ht="12.75" hidden="false" customHeight="false" outlineLevel="0" collapsed="false">
      <c r="A54" s="3" t="n">
        <v>190744.59</v>
      </c>
      <c r="B54" s="3" t="n">
        <v>150267.52</v>
      </c>
      <c r="C54" s="3" t="n">
        <v>1.26</v>
      </c>
      <c r="D54" s="3" t="n">
        <v>30.4654</v>
      </c>
      <c r="E54" s="3" t="n">
        <v>0.304654</v>
      </c>
      <c r="F54" s="3" t="n">
        <v>209.57</v>
      </c>
      <c r="G54" s="3" t="n">
        <v>-14.9</v>
      </c>
      <c r="H54" s="3" t="n">
        <v>-26.3</v>
      </c>
      <c r="I54" s="3" t="n">
        <v>-3.8</v>
      </c>
      <c r="J54" s="3" t="n">
        <v>5</v>
      </c>
    </row>
    <row r="55" customFormat="false" ht="12.75" hidden="false" customHeight="false" outlineLevel="0" collapsed="false">
      <c r="A55" s="3" t="n">
        <v>190744.83</v>
      </c>
      <c r="B55" s="3" t="n">
        <v>150269.1</v>
      </c>
      <c r="C55" s="3" t="n">
        <v>1.4</v>
      </c>
      <c r="D55" s="3" t="n">
        <v>25.2472</v>
      </c>
      <c r="E55" s="3" t="n">
        <v>0.252472</v>
      </c>
      <c r="F55" s="3" t="n">
        <v>186.92</v>
      </c>
      <c r="G55" s="3" t="n">
        <v>-3</v>
      </c>
      <c r="H55" s="3" t="n">
        <v>-24.9</v>
      </c>
      <c r="I55" s="3" t="n">
        <v>-2.9</v>
      </c>
      <c r="J55" s="3" t="n">
        <v>1.6</v>
      </c>
    </row>
    <row r="56" customFormat="false" ht="12.75" hidden="false" customHeight="false" outlineLevel="0" collapsed="false">
      <c r="A56" s="3" t="n">
        <v>190745.08</v>
      </c>
      <c r="B56" s="3" t="n">
        <v>150270.59</v>
      </c>
      <c r="C56" s="3" t="n">
        <v>1.49</v>
      </c>
      <c r="D56" s="3" t="n">
        <v>30.702</v>
      </c>
      <c r="E56" s="3" t="n">
        <v>0.30702</v>
      </c>
      <c r="F56" s="3" t="n">
        <v>226.71</v>
      </c>
      <c r="G56" s="3" t="n">
        <v>-22.2</v>
      </c>
      <c r="H56" s="3" t="n">
        <v>-20.9</v>
      </c>
      <c r="I56" s="3" t="n">
        <v>-3.6</v>
      </c>
      <c r="J56" s="3" t="n">
        <v>12.6</v>
      </c>
    </row>
    <row r="57" customFormat="false" ht="12.75" hidden="false" customHeight="false" outlineLevel="0" collapsed="false">
      <c r="A57" s="3" t="n">
        <v>190745.34</v>
      </c>
      <c r="B57" s="3" t="n">
        <v>150272.38</v>
      </c>
      <c r="C57" s="3" t="n">
        <v>1.69</v>
      </c>
      <c r="D57" s="3" t="n">
        <v>32.3422</v>
      </c>
      <c r="E57" s="3" t="n">
        <v>0.323422</v>
      </c>
      <c r="F57" s="3" t="n">
        <v>229.555</v>
      </c>
      <c r="G57" s="3" t="n">
        <v>-24.55</v>
      </c>
      <c r="H57" s="3" t="n">
        <v>-20.95</v>
      </c>
      <c r="I57" s="3" t="n">
        <v>-2.1</v>
      </c>
      <c r="J57" s="3" t="n">
        <v>3.85</v>
      </c>
    </row>
    <row r="58" customFormat="false" ht="12.75" hidden="false" customHeight="false" outlineLevel="0" collapsed="false">
      <c r="A58" s="3" t="n">
        <v>190745.57</v>
      </c>
      <c r="B58" s="3" t="n">
        <v>150274.07</v>
      </c>
      <c r="C58" s="3" t="n">
        <v>1.97</v>
      </c>
      <c r="D58" s="3" t="n">
        <v>26.9807</v>
      </c>
      <c r="E58" s="3" t="n">
        <v>0.269807</v>
      </c>
      <c r="F58" s="3" t="n">
        <v>254.22</v>
      </c>
      <c r="G58" s="3" t="n">
        <v>-24.9</v>
      </c>
      <c r="H58" s="3" t="n">
        <v>-9.175</v>
      </c>
      <c r="I58" s="3" t="n">
        <v>-4.875</v>
      </c>
      <c r="J58" s="3" t="n">
        <v>-0.775</v>
      </c>
    </row>
    <row r="59" customFormat="false" ht="12.75" hidden="false" customHeight="false" outlineLevel="0" collapsed="false">
      <c r="A59" s="3" t="n">
        <v>190745.77</v>
      </c>
      <c r="B59" s="3" t="n">
        <v>150276.07</v>
      </c>
      <c r="C59" s="3" t="n">
        <v>2.3</v>
      </c>
      <c r="D59" s="3" t="n">
        <v>28.062</v>
      </c>
      <c r="E59" s="3" t="n">
        <v>0.28062</v>
      </c>
      <c r="F59" s="3" t="n">
        <v>245.21</v>
      </c>
      <c r="G59" s="3" t="n">
        <v>-25.15</v>
      </c>
      <c r="H59" s="3" t="n">
        <v>-11.7</v>
      </c>
      <c r="I59" s="3" t="n">
        <v>-4.25</v>
      </c>
      <c r="J59" s="3" t="n">
        <v>-8.35</v>
      </c>
    </row>
    <row r="60" customFormat="false" ht="12.75" hidden="false" customHeight="false" outlineLevel="0" collapsed="false">
      <c r="A60" s="3" t="n">
        <v>190745.87</v>
      </c>
      <c r="B60" s="3" t="n">
        <v>150278.13</v>
      </c>
      <c r="C60" s="3" t="n">
        <v>2.86</v>
      </c>
      <c r="D60" s="3" t="n">
        <v>24.404</v>
      </c>
      <c r="E60" s="3" t="n">
        <v>0.24404</v>
      </c>
      <c r="F60" s="3" t="n">
        <v>255.4083</v>
      </c>
      <c r="G60" s="3" t="n">
        <v>-23.2333</v>
      </c>
      <c r="H60" s="3" t="n">
        <v>-7.4333</v>
      </c>
      <c r="I60" s="3" t="n">
        <v>0.7167</v>
      </c>
      <c r="J60" s="3" t="n">
        <v>-7.3</v>
      </c>
    </row>
    <row r="61" customFormat="false" ht="12.75" hidden="false" customHeight="false" outlineLevel="0" collapsed="false">
      <c r="A61" s="3" t="n">
        <v>190745.92</v>
      </c>
      <c r="B61" s="3" t="n">
        <v>150279.87</v>
      </c>
      <c r="C61" s="3" t="n">
        <v>3.2</v>
      </c>
      <c r="D61" s="3" t="n">
        <v>40.2588</v>
      </c>
      <c r="E61" s="3" t="n">
        <v>0.402588</v>
      </c>
      <c r="F61" s="3" t="n">
        <v>234.1</v>
      </c>
      <c r="G61" s="3" t="n">
        <v>-32.1625</v>
      </c>
      <c r="H61" s="3" t="n">
        <v>-24.2</v>
      </c>
      <c r="I61" s="3" t="n">
        <v>-0.8375</v>
      </c>
      <c r="J61" s="3" t="n">
        <v>-5.8625</v>
      </c>
    </row>
    <row r="62" customFormat="false" ht="12.75" hidden="false" customHeight="false" outlineLevel="0" collapsed="false">
      <c r="A62" s="3" t="n">
        <v>190745.85</v>
      </c>
      <c r="B62" s="3" t="n">
        <v>150281.68</v>
      </c>
      <c r="C62" s="3" t="n">
        <v>3.44</v>
      </c>
      <c r="D62" s="3" t="n">
        <v>31.8237</v>
      </c>
      <c r="E62" s="3" t="n">
        <v>0.318237</v>
      </c>
      <c r="F62" s="3" t="n">
        <v>215.2087</v>
      </c>
      <c r="G62" s="3" t="n">
        <v>-20.525</v>
      </c>
      <c r="H62" s="3" t="n">
        <v>-24.2625</v>
      </c>
      <c r="I62" s="3" t="n">
        <v>1.675</v>
      </c>
      <c r="J62" s="3" t="n">
        <v>-4.9625</v>
      </c>
    </row>
    <row r="63" customFormat="false" ht="12.75" hidden="false" customHeight="false" outlineLevel="0" collapsed="false">
      <c r="A63" s="3" t="n">
        <v>190745.73</v>
      </c>
      <c r="B63" s="3" t="n">
        <v>150283.26</v>
      </c>
      <c r="C63" s="3" t="n">
        <v>3.51</v>
      </c>
      <c r="D63" s="3" t="n">
        <v>39.5751</v>
      </c>
      <c r="E63" s="3" t="n">
        <v>0.395751</v>
      </c>
      <c r="F63" s="3" t="n">
        <v>241.93</v>
      </c>
      <c r="G63" s="3" t="n">
        <v>-34.6667</v>
      </c>
      <c r="H63" s="3" t="n">
        <v>-19.0889</v>
      </c>
      <c r="I63" s="3" t="n">
        <v>-0.1667</v>
      </c>
      <c r="J63" s="3" t="n">
        <v>-4.6</v>
      </c>
    </row>
    <row r="64" customFormat="false" ht="12.75" hidden="false" customHeight="false" outlineLevel="0" collapsed="false">
      <c r="A64" s="3" t="n">
        <v>190745.52</v>
      </c>
      <c r="B64" s="3" t="n">
        <v>150284.82</v>
      </c>
      <c r="C64" s="3" t="n">
        <v>3.67</v>
      </c>
      <c r="D64" s="3" t="n">
        <v>38.2847</v>
      </c>
      <c r="E64" s="3" t="n">
        <v>0.382847</v>
      </c>
      <c r="F64" s="3" t="n">
        <v>219.447</v>
      </c>
      <c r="G64" s="3" t="n">
        <v>-24.83</v>
      </c>
      <c r="H64" s="3" t="n">
        <v>-29.06</v>
      </c>
      <c r="I64" s="3" t="n">
        <v>-2.17</v>
      </c>
      <c r="J64" s="3" t="n">
        <v>0.02</v>
      </c>
    </row>
    <row r="65" customFormat="false" ht="12.75" hidden="false" customHeight="false" outlineLevel="0" collapsed="false">
      <c r="A65" s="3" t="n">
        <v>190745.2</v>
      </c>
      <c r="B65" s="3" t="n">
        <v>150286.62</v>
      </c>
      <c r="C65" s="3" t="n">
        <v>3.61</v>
      </c>
      <c r="D65" s="3" t="n">
        <v>40.5535</v>
      </c>
      <c r="E65" s="3" t="n">
        <v>0.405535</v>
      </c>
      <c r="F65" s="3" t="n">
        <v>247.148</v>
      </c>
      <c r="G65" s="3" t="n">
        <v>-37.28</v>
      </c>
      <c r="H65" s="3" t="n">
        <v>-15.7</v>
      </c>
      <c r="I65" s="3" t="n">
        <v>-2.88</v>
      </c>
      <c r="J65" s="3" t="n">
        <v>-8.21</v>
      </c>
    </row>
    <row r="66" customFormat="false" ht="12.75" hidden="false" customHeight="false" outlineLevel="0" collapsed="false">
      <c r="A66" s="3" t="n">
        <v>190744.72</v>
      </c>
      <c r="B66" s="3" t="n">
        <v>150288.19</v>
      </c>
      <c r="C66" s="3" t="n">
        <v>3.46</v>
      </c>
      <c r="D66" s="3" t="n">
        <v>47.4368</v>
      </c>
      <c r="E66" s="3" t="n">
        <v>0.474368</v>
      </c>
      <c r="F66" s="3" t="n">
        <v>231.004</v>
      </c>
      <c r="G66" s="3" t="n">
        <v>-37.25</v>
      </c>
      <c r="H66" s="3" t="n">
        <v>-29.27</v>
      </c>
      <c r="I66" s="3" t="n">
        <v>-2.44</v>
      </c>
      <c r="J66" s="3" t="n">
        <v>0.67</v>
      </c>
    </row>
    <row r="67" customFormat="false" ht="12.75" hidden="false" customHeight="false" outlineLevel="0" collapsed="false">
      <c r="A67" s="3" t="n">
        <v>190744.06</v>
      </c>
      <c r="B67" s="3" t="n">
        <v>150289.89</v>
      </c>
      <c r="C67" s="3" t="n">
        <v>3.29</v>
      </c>
      <c r="D67" s="3" t="n">
        <v>49.4364</v>
      </c>
      <c r="E67" s="3" t="n">
        <v>0.494364</v>
      </c>
      <c r="F67" s="3" t="n">
        <v>238.5345</v>
      </c>
      <c r="G67" s="3" t="n">
        <v>-41.8444</v>
      </c>
      <c r="H67" s="3" t="n">
        <v>-25.6111</v>
      </c>
      <c r="I67" s="3" t="n">
        <v>-6.0889</v>
      </c>
      <c r="J67" s="3" t="n">
        <v>-3.4333</v>
      </c>
    </row>
    <row r="68" customFormat="false" ht="12.75" hidden="false" customHeight="false" outlineLevel="0" collapsed="false">
      <c r="A68" s="3" t="n">
        <v>190743.48</v>
      </c>
      <c r="B68" s="3" t="n">
        <v>150291.35</v>
      </c>
      <c r="C68" s="3" t="n">
        <v>3.21</v>
      </c>
      <c r="D68" s="3" t="n">
        <v>60.6619</v>
      </c>
      <c r="E68" s="3" t="n">
        <v>0.606619</v>
      </c>
      <c r="F68" s="3" t="n">
        <v>231.45</v>
      </c>
      <c r="G68" s="3" t="n">
        <v>-46.9</v>
      </c>
      <c r="H68" s="3" t="n">
        <v>-37.825</v>
      </c>
      <c r="I68" s="3" t="n">
        <v>-7.0375</v>
      </c>
      <c r="J68" s="3" t="n">
        <v>3.3</v>
      </c>
    </row>
    <row r="69" customFormat="false" ht="12.75" hidden="false" customHeight="false" outlineLevel="0" collapsed="false">
      <c r="A69" s="3" t="n">
        <v>190742.95</v>
      </c>
      <c r="B69" s="3" t="n">
        <v>150292.8</v>
      </c>
      <c r="C69" s="3" t="n">
        <v>3.1</v>
      </c>
      <c r="D69" s="3" t="n">
        <v>52.5491</v>
      </c>
      <c r="E69" s="3" t="n">
        <v>0.525491</v>
      </c>
      <c r="F69" s="3" t="n">
        <v>234.4111</v>
      </c>
      <c r="G69" s="3" t="n">
        <v>-42.5111</v>
      </c>
      <c r="H69" s="3" t="n">
        <v>-30.6667</v>
      </c>
      <c r="I69" s="3" t="n">
        <v>-3.7111</v>
      </c>
      <c r="J69" s="3" t="n">
        <v>0.6111</v>
      </c>
    </row>
    <row r="70" customFormat="false" ht="12.75" hidden="false" customHeight="false" outlineLevel="0" collapsed="false">
      <c r="A70" s="3" t="n">
        <v>190742.4</v>
      </c>
      <c r="B70" s="3" t="n">
        <v>150294.45</v>
      </c>
      <c r="C70" s="3" t="n">
        <v>2.95</v>
      </c>
      <c r="D70" s="3" t="n">
        <v>62.076</v>
      </c>
      <c r="E70" s="3" t="n">
        <v>0.62076</v>
      </c>
      <c r="F70" s="3" t="n">
        <v>225.0725</v>
      </c>
      <c r="G70" s="3" t="n">
        <v>-44.9625</v>
      </c>
      <c r="H70" s="3" t="n">
        <v>-42.65</v>
      </c>
      <c r="I70" s="3" t="n">
        <v>-3.575</v>
      </c>
      <c r="J70" s="3" t="n">
        <v>3.0125</v>
      </c>
    </row>
    <row r="71" customFormat="false" ht="12.75" hidden="false" customHeight="false" outlineLevel="0" collapsed="false">
      <c r="A71" s="3" t="n">
        <v>190741.87</v>
      </c>
      <c r="B71" s="3" t="n">
        <v>150295.93</v>
      </c>
      <c r="C71" s="3" t="n">
        <v>3.09</v>
      </c>
      <c r="D71" s="3" t="n">
        <v>72.1114</v>
      </c>
      <c r="E71" s="3" t="n">
        <v>0.721114</v>
      </c>
      <c r="F71" s="3" t="n">
        <v>225.6213</v>
      </c>
      <c r="G71" s="3" t="n">
        <v>-51.625</v>
      </c>
      <c r="H71" s="3" t="n">
        <v>-50.3375</v>
      </c>
      <c r="I71" s="3" t="n">
        <v>-1.025</v>
      </c>
      <c r="J71" s="3" t="n">
        <v>-6.1375</v>
      </c>
    </row>
    <row r="72" customFormat="false" ht="12.75" hidden="false" customHeight="false" outlineLevel="0" collapsed="false">
      <c r="A72" s="3" t="n">
        <v>190741.16</v>
      </c>
      <c r="B72" s="3" t="n">
        <v>150297.59</v>
      </c>
      <c r="C72" s="3" t="n">
        <v>3.2</v>
      </c>
      <c r="D72" s="3" t="n">
        <v>64.4684</v>
      </c>
      <c r="E72" s="3" t="n">
        <v>0.644684</v>
      </c>
      <c r="F72" s="3" t="n">
        <v>232.1413</v>
      </c>
      <c r="G72" s="3" t="n">
        <v>-51.3125</v>
      </c>
      <c r="H72" s="3" t="n">
        <v>-39.025</v>
      </c>
      <c r="I72" s="3" t="n">
        <v>0.5</v>
      </c>
      <c r="J72" s="3" t="n">
        <v>-4.925</v>
      </c>
    </row>
    <row r="73" customFormat="false" ht="12.75" hidden="false" customHeight="false" outlineLevel="0" collapsed="false">
      <c r="A73" s="3" t="n">
        <v>190740.41</v>
      </c>
      <c r="B73" s="3" t="n">
        <v>150299.06</v>
      </c>
      <c r="C73" s="3" t="n">
        <v>3.28</v>
      </c>
      <c r="D73" s="3" t="n">
        <v>57.5049</v>
      </c>
      <c r="E73" s="3" t="n">
        <v>0.575049</v>
      </c>
      <c r="F73" s="3" t="n">
        <v>225.7625</v>
      </c>
      <c r="G73" s="3" t="n">
        <v>-41.9875</v>
      </c>
      <c r="H73" s="3" t="n">
        <v>-39.1625</v>
      </c>
      <c r="I73" s="3" t="n">
        <v>-3.1875</v>
      </c>
      <c r="J73" s="3" t="n">
        <v>-5.0625</v>
      </c>
    </row>
    <row r="74" customFormat="false" ht="12.75" hidden="false" customHeight="false" outlineLevel="0" collapsed="false">
      <c r="A74" s="3" t="n">
        <v>190739.64</v>
      </c>
      <c r="B74" s="3" t="n">
        <v>150300.52</v>
      </c>
      <c r="C74" s="3" t="n">
        <v>3.16</v>
      </c>
      <c r="D74" s="3" t="n">
        <v>66.2461</v>
      </c>
      <c r="E74" s="3" t="n">
        <v>0.662461</v>
      </c>
      <c r="F74" s="3" t="n">
        <v>232.2767</v>
      </c>
      <c r="G74" s="3" t="n">
        <v>-51.1111</v>
      </c>
      <c r="H74" s="3" t="n">
        <v>-41.7889</v>
      </c>
      <c r="I74" s="3" t="n">
        <v>-5.4667</v>
      </c>
      <c r="J74" s="3" t="n">
        <v>-5.3333</v>
      </c>
    </row>
    <row r="75" customFormat="false" ht="12.75" hidden="false" customHeight="false" outlineLevel="0" collapsed="false">
      <c r="A75" s="3" t="n">
        <v>190738.75</v>
      </c>
      <c r="B75" s="3" t="n">
        <v>150302.16</v>
      </c>
      <c r="C75" s="3" t="n">
        <v>2.88</v>
      </c>
      <c r="D75" s="3" t="n">
        <v>59.3256</v>
      </c>
      <c r="E75" s="3" t="n">
        <v>0.593256</v>
      </c>
      <c r="F75" s="3" t="n">
        <v>234.5538</v>
      </c>
      <c r="G75" s="3" t="n">
        <v>-48.375</v>
      </c>
      <c r="H75" s="3" t="n">
        <v>-34.0875</v>
      </c>
      <c r="I75" s="3" t="n">
        <v>-4.175</v>
      </c>
      <c r="J75" s="3" t="n">
        <v>-2.3625</v>
      </c>
    </row>
    <row r="76" customFormat="false" ht="12.75" hidden="false" customHeight="false" outlineLevel="0" collapsed="false">
      <c r="A76" s="3" t="n">
        <v>190737.92</v>
      </c>
      <c r="B76" s="3" t="n">
        <v>150303.62</v>
      </c>
      <c r="C76" s="3" t="n">
        <v>2.61</v>
      </c>
      <c r="D76" s="3" t="n">
        <v>57.3854</v>
      </c>
      <c r="E76" s="3" t="n">
        <v>0.573854</v>
      </c>
      <c r="F76" s="3" t="n">
        <v>232.5529</v>
      </c>
      <c r="G76" s="3" t="n">
        <v>-46.2286</v>
      </c>
      <c r="H76" s="3" t="n">
        <v>-34</v>
      </c>
      <c r="I76" s="3" t="n">
        <v>-0.0286</v>
      </c>
      <c r="J76" s="3" t="n">
        <v>0.9714</v>
      </c>
    </row>
    <row r="77" customFormat="false" ht="12.75" hidden="false" customHeight="false" outlineLevel="0" collapsed="false">
      <c r="A77" s="3" t="n">
        <v>190737.01</v>
      </c>
      <c r="B77" s="3" t="n">
        <v>150305.43</v>
      </c>
      <c r="C77" s="3" t="n">
        <v>2.43</v>
      </c>
      <c r="D77" s="3" t="n">
        <v>61.5457</v>
      </c>
      <c r="E77" s="3" t="n">
        <v>0.615457</v>
      </c>
      <c r="F77" s="3" t="n">
        <v>225.715</v>
      </c>
      <c r="G77" s="3" t="n">
        <v>-44.9333</v>
      </c>
      <c r="H77" s="3" t="n">
        <v>-42.05</v>
      </c>
      <c r="I77" s="3" t="n">
        <v>-0.8167</v>
      </c>
      <c r="J77" s="3" t="n">
        <v>-2.45</v>
      </c>
    </row>
    <row r="78" customFormat="false" ht="12.75" hidden="false" customHeight="false" outlineLevel="0" collapsed="false">
      <c r="A78" s="3" t="n">
        <v>190736.3</v>
      </c>
      <c r="B78" s="3" t="n">
        <v>150307.13</v>
      </c>
      <c r="C78" s="3" t="n">
        <v>2.24</v>
      </c>
      <c r="D78" s="3" t="n">
        <v>62.9379</v>
      </c>
      <c r="E78" s="3" t="n">
        <v>0.629379</v>
      </c>
      <c r="F78" s="3" t="n">
        <v>232.226</v>
      </c>
      <c r="G78" s="3" t="n">
        <v>-49.66</v>
      </c>
      <c r="H78" s="3" t="n">
        <v>-38.5</v>
      </c>
      <c r="I78" s="3" t="n">
        <v>-3.58</v>
      </c>
      <c r="J78" s="3" t="n">
        <v>2.38</v>
      </c>
    </row>
    <row r="79" customFormat="false" ht="12.75" hidden="false" customHeight="false" outlineLevel="0" collapsed="false">
      <c r="A79" s="3" t="n">
        <v>190735.74</v>
      </c>
      <c r="B79" s="3" t="n">
        <v>150308.85</v>
      </c>
      <c r="C79" s="3" t="n">
        <v>2.2</v>
      </c>
      <c r="D79" s="3" t="n">
        <v>66.927</v>
      </c>
      <c r="E79" s="3" t="n">
        <v>0.66927</v>
      </c>
      <c r="F79" s="3" t="n">
        <v>226.996</v>
      </c>
      <c r="G79" s="3" t="n">
        <v>-49.76</v>
      </c>
      <c r="H79" s="3" t="n">
        <v>-44.54</v>
      </c>
      <c r="I79" s="3" t="n">
        <v>-4.4</v>
      </c>
      <c r="J79" s="3" t="n">
        <v>9.94</v>
      </c>
    </row>
    <row r="80" customFormat="false" ht="12.75" hidden="false" customHeight="false" outlineLevel="0" collapsed="false">
      <c r="A80" s="3" t="n">
        <v>190735.09</v>
      </c>
      <c r="B80" s="3" t="n">
        <v>150310.58</v>
      </c>
      <c r="C80" s="3" t="n">
        <v>2.38</v>
      </c>
      <c r="D80" s="3" t="n">
        <v>59.9045</v>
      </c>
      <c r="E80" s="3" t="n">
        <v>0.599045</v>
      </c>
      <c r="F80" s="3" t="n">
        <v>228.598</v>
      </c>
      <c r="G80" s="3" t="n">
        <v>-45.7</v>
      </c>
      <c r="H80" s="3" t="n">
        <v>-38.7</v>
      </c>
      <c r="I80" s="3" t="n">
        <v>1.54</v>
      </c>
      <c r="J80" s="3" t="n">
        <v>-2.24</v>
      </c>
    </row>
    <row r="81" customFormat="false" ht="12.75" hidden="false" customHeight="false" outlineLevel="0" collapsed="false">
      <c r="A81" s="3" t="n">
        <v>190734.37</v>
      </c>
      <c r="B81" s="3" t="n">
        <v>150312.32</v>
      </c>
      <c r="C81" s="3" t="n">
        <v>2.5</v>
      </c>
      <c r="D81" s="3" t="n">
        <v>62.7443</v>
      </c>
      <c r="E81" s="3" t="n">
        <v>0.627443</v>
      </c>
      <c r="F81" s="3" t="n">
        <v>227.77</v>
      </c>
      <c r="G81" s="3" t="n">
        <v>-46.5167</v>
      </c>
      <c r="H81" s="3" t="n">
        <v>-42.0333</v>
      </c>
      <c r="I81" s="3" t="n">
        <v>2.5</v>
      </c>
      <c r="J81" s="3" t="n">
        <v>-5.0667</v>
      </c>
    </row>
    <row r="82" customFormat="false" ht="12.75" hidden="false" customHeight="false" outlineLevel="0" collapsed="false">
      <c r="A82" s="3" t="n">
        <v>190733.34</v>
      </c>
      <c r="B82" s="3" t="n">
        <v>150314.44</v>
      </c>
      <c r="C82" s="3" t="n">
        <v>2.53</v>
      </c>
      <c r="D82" s="3" t="n">
        <v>64.9203</v>
      </c>
      <c r="E82" s="3" t="n">
        <v>0.649203</v>
      </c>
      <c r="F82" s="3" t="n">
        <v>240.5033</v>
      </c>
      <c r="G82" s="3" t="n">
        <v>-56.6</v>
      </c>
      <c r="H82" s="3" t="n">
        <v>-31.7667</v>
      </c>
      <c r="I82" s="3" t="n">
        <v>-1.4</v>
      </c>
      <c r="J82" s="3" t="n">
        <v>0.6</v>
      </c>
      <c r="K82" s="3" t="s">
        <v>11</v>
      </c>
    </row>
    <row r="83" customFormat="false" ht="12.75" hidden="false" customHeight="false" outlineLevel="0" collapsed="false">
      <c r="A83" s="3" t="n">
        <v>190732.27</v>
      </c>
      <c r="B83" s="3" t="n">
        <v>150316.38</v>
      </c>
      <c r="C83" s="3" t="n">
        <v>2.46</v>
      </c>
      <c r="D83" s="3" t="n">
        <v>77.8287</v>
      </c>
      <c r="E83" s="3" t="n">
        <v>0.778287</v>
      </c>
      <c r="F83" s="3" t="n">
        <v>234.9717</v>
      </c>
      <c r="G83" s="3" t="n">
        <v>-63.8167</v>
      </c>
      <c r="H83" s="3" t="n">
        <v>-44.55</v>
      </c>
      <c r="I83" s="3" t="n">
        <v>-0.2</v>
      </c>
      <c r="J83" s="3" t="n">
        <v>1.3833</v>
      </c>
      <c r="K83" s="3" t="s">
        <v>10</v>
      </c>
    </row>
    <row r="84" customFormat="false" ht="12.75" hidden="false" customHeight="false" outlineLevel="0" collapsed="false">
      <c r="A84" s="3" t="n">
        <v>190731.15</v>
      </c>
      <c r="B84" s="3" t="n">
        <v>150318.3</v>
      </c>
      <c r="C84" s="3" t="n">
        <v>2.46</v>
      </c>
      <c r="D84" s="3" t="n">
        <v>71.5886</v>
      </c>
      <c r="E84" s="3" t="n">
        <v>0.715886</v>
      </c>
      <c r="F84" s="3" t="n">
        <v>238.545</v>
      </c>
      <c r="G84" s="3" t="n">
        <v>-61.25</v>
      </c>
      <c r="H84" s="3" t="n">
        <v>-37.05</v>
      </c>
      <c r="I84" s="3" t="n">
        <v>-0.8167</v>
      </c>
      <c r="J84" s="3" t="n">
        <v>-2.3</v>
      </c>
      <c r="K84" s="3" t="n">
        <f aca="false">AVERAGE(E111:E115)</f>
        <v>0.5236458</v>
      </c>
    </row>
    <row r="85" customFormat="false" ht="12.75" hidden="false" customHeight="false" outlineLevel="0" collapsed="false">
      <c r="A85" s="3" t="n">
        <v>190730.03</v>
      </c>
      <c r="B85" s="3" t="n">
        <v>150320.29</v>
      </c>
      <c r="C85" s="3" t="n">
        <v>2.55</v>
      </c>
      <c r="D85" s="3" t="n">
        <v>69.4467</v>
      </c>
      <c r="E85" s="3" t="n">
        <v>0.694467</v>
      </c>
      <c r="F85" s="3" t="n">
        <v>231.8183</v>
      </c>
      <c r="G85" s="3" t="n">
        <v>-54.6</v>
      </c>
      <c r="H85" s="3" t="n">
        <v>-42.8667</v>
      </c>
      <c r="I85" s="3" t="n">
        <v>2.0333</v>
      </c>
      <c r="J85" s="3" t="n">
        <v>1.1333</v>
      </c>
    </row>
    <row r="86" customFormat="false" ht="12.75" hidden="false" customHeight="false" outlineLevel="0" collapsed="false">
      <c r="A86" s="3" t="n">
        <v>190728.83</v>
      </c>
      <c r="B86" s="3" t="n">
        <v>150322.31</v>
      </c>
      <c r="C86" s="3" t="n">
        <v>2.62</v>
      </c>
      <c r="D86" s="3" t="n">
        <v>70.1786</v>
      </c>
      <c r="E86" s="3" t="n">
        <v>0.701786</v>
      </c>
      <c r="F86" s="3" t="n">
        <v>239.2533</v>
      </c>
      <c r="G86" s="3" t="n">
        <v>-60.4667</v>
      </c>
      <c r="H86" s="3" t="n">
        <v>-35.6167</v>
      </c>
      <c r="I86" s="3" t="n">
        <v>0.5167</v>
      </c>
      <c r="J86" s="3" t="n">
        <v>-8.1667</v>
      </c>
    </row>
    <row r="87" customFormat="false" ht="12.75" hidden="false" customHeight="false" outlineLevel="0" collapsed="false">
      <c r="A87" s="3" t="n">
        <v>190727.76</v>
      </c>
      <c r="B87" s="3" t="n">
        <v>150323.94</v>
      </c>
      <c r="C87" s="3" t="n">
        <v>2.73</v>
      </c>
      <c r="D87" s="3" t="n">
        <v>73.1954</v>
      </c>
      <c r="E87" s="3" t="n">
        <v>0.731954</v>
      </c>
      <c r="F87" s="3" t="n">
        <v>239.76</v>
      </c>
      <c r="G87" s="3" t="n">
        <v>-63.1143</v>
      </c>
      <c r="H87" s="3" t="n">
        <v>-37.0286</v>
      </c>
      <c r="I87" s="3" t="n">
        <v>1.7429</v>
      </c>
      <c r="J87" s="3" t="n">
        <v>-4.9857</v>
      </c>
    </row>
    <row r="88" customFormat="false" ht="12.75" hidden="false" customHeight="false" outlineLevel="0" collapsed="false">
      <c r="A88" s="3" t="n">
        <v>190726.69</v>
      </c>
      <c r="B88" s="3" t="n">
        <v>150325.54</v>
      </c>
      <c r="C88" s="3" t="n">
        <v>2.74</v>
      </c>
      <c r="D88" s="3" t="n">
        <v>67.4924</v>
      </c>
      <c r="E88" s="3" t="n">
        <v>0.674924</v>
      </c>
      <c r="F88" s="3" t="n">
        <v>238.2671</v>
      </c>
      <c r="G88" s="3" t="n">
        <v>-57.8143</v>
      </c>
      <c r="H88" s="3" t="n">
        <v>-34.8</v>
      </c>
      <c r="I88" s="3" t="n">
        <v>1.3</v>
      </c>
      <c r="J88" s="3" t="n">
        <v>1.4857</v>
      </c>
    </row>
    <row r="89" customFormat="false" ht="12.75" hidden="false" customHeight="false" outlineLevel="0" collapsed="false">
      <c r="A89" s="3" t="n">
        <v>190725.59</v>
      </c>
      <c r="B89" s="3" t="n">
        <v>150327.15</v>
      </c>
      <c r="C89" s="3" t="n">
        <v>2.82</v>
      </c>
      <c r="D89" s="3" t="n">
        <v>72.0349</v>
      </c>
      <c r="E89" s="3" t="n">
        <v>0.720349</v>
      </c>
      <c r="F89" s="3" t="n">
        <v>242.14</v>
      </c>
      <c r="G89" s="3" t="n">
        <v>-63.4143</v>
      </c>
      <c r="H89" s="3" t="n">
        <v>-34.1</v>
      </c>
      <c r="I89" s="3" t="n">
        <v>2.2</v>
      </c>
      <c r="J89" s="3" t="n">
        <v>-7.7857</v>
      </c>
    </row>
    <row r="90" customFormat="false" ht="12.75" hidden="false" customHeight="false" outlineLevel="0" collapsed="false">
      <c r="A90" s="3" t="n">
        <v>190724.37</v>
      </c>
      <c r="B90" s="3" t="n">
        <v>150329.03</v>
      </c>
      <c r="C90" s="3" t="n">
        <v>2.95</v>
      </c>
      <c r="D90" s="3" t="n">
        <v>51.4182</v>
      </c>
      <c r="E90" s="3" t="n">
        <v>0.514182</v>
      </c>
      <c r="F90" s="3" t="n">
        <v>238.1337</v>
      </c>
      <c r="G90" s="3" t="n">
        <v>-44.1375</v>
      </c>
      <c r="H90" s="3" t="n">
        <v>-25.9875</v>
      </c>
      <c r="I90" s="3" t="n">
        <v>4.5125</v>
      </c>
      <c r="J90" s="3" t="n">
        <v>-5.1</v>
      </c>
    </row>
    <row r="91" customFormat="false" ht="12.75" hidden="false" customHeight="false" outlineLevel="0" collapsed="false">
      <c r="A91" s="3" t="n">
        <v>190723.33</v>
      </c>
      <c r="B91" s="3" t="n">
        <v>150330.71</v>
      </c>
      <c r="C91" s="3" t="n">
        <v>2.99</v>
      </c>
      <c r="D91" s="3" t="n">
        <v>59.4486</v>
      </c>
      <c r="E91" s="3" t="n">
        <v>0.594486</v>
      </c>
      <c r="F91" s="3" t="n">
        <v>232.165</v>
      </c>
      <c r="G91" s="3" t="n">
        <v>-47.175</v>
      </c>
      <c r="H91" s="3" t="n">
        <v>-36.175</v>
      </c>
      <c r="I91" s="3" t="n">
        <v>0.1375</v>
      </c>
      <c r="J91" s="3" t="n">
        <v>-1.775</v>
      </c>
    </row>
    <row r="92" customFormat="false" ht="12.75" hidden="false" customHeight="false" outlineLevel="0" collapsed="false">
      <c r="A92" s="3" t="n">
        <v>190722.28</v>
      </c>
      <c r="B92" s="3" t="n">
        <v>150332.43</v>
      </c>
      <c r="C92" s="3" t="n">
        <v>3.11</v>
      </c>
      <c r="D92" s="3" t="n">
        <v>71.1888</v>
      </c>
      <c r="E92" s="3" t="n">
        <v>0.711888</v>
      </c>
      <c r="F92" s="3" t="n">
        <v>242.2762</v>
      </c>
      <c r="G92" s="3" t="n">
        <v>-62.7875</v>
      </c>
      <c r="H92" s="3" t="n">
        <v>-33.5</v>
      </c>
      <c r="I92" s="3" t="n">
        <v>-1.825</v>
      </c>
      <c r="J92" s="3" t="n">
        <v>0.4</v>
      </c>
    </row>
    <row r="93" customFormat="false" ht="12.75" hidden="false" customHeight="false" outlineLevel="0" collapsed="false">
      <c r="A93" s="3" t="n">
        <v>190720.98</v>
      </c>
      <c r="B93" s="3" t="n">
        <v>150334.37</v>
      </c>
      <c r="C93" s="3" t="n">
        <v>3.31</v>
      </c>
      <c r="D93" s="3" t="n">
        <v>69.5301</v>
      </c>
      <c r="E93" s="3" t="n">
        <v>0.695301</v>
      </c>
      <c r="F93" s="3" t="n">
        <v>239.3834</v>
      </c>
      <c r="G93" s="3" t="n">
        <v>-59.8111</v>
      </c>
      <c r="H93" s="3" t="n">
        <v>-35.3556</v>
      </c>
      <c r="I93" s="3" t="n">
        <v>-2.6556</v>
      </c>
      <c r="J93" s="3" t="n">
        <v>1.2</v>
      </c>
    </row>
    <row r="94" customFormat="false" ht="12.75" hidden="false" customHeight="false" outlineLevel="0" collapsed="false">
      <c r="A94" s="3" t="n">
        <v>190719.77</v>
      </c>
      <c r="B94" s="3" t="n">
        <v>150336.09</v>
      </c>
      <c r="C94" s="3" t="n">
        <v>3.3</v>
      </c>
      <c r="D94" s="3" t="n">
        <v>69.9708</v>
      </c>
      <c r="E94" s="3" t="n">
        <v>0.699708</v>
      </c>
      <c r="F94" s="3" t="n">
        <v>243.9367</v>
      </c>
      <c r="G94" s="3" t="n">
        <v>-62.9778</v>
      </c>
      <c r="H94" s="3" t="n">
        <v>-30.4889</v>
      </c>
      <c r="I94" s="3" t="n">
        <v>-0.3667</v>
      </c>
      <c r="J94" s="3" t="n">
        <v>1.6222</v>
      </c>
    </row>
    <row r="95" customFormat="false" ht="12.75" hidden="false" customHeight="false" outlineLevel="0" collapsed="false">
      <c r="A95" s="3" t="n">
        <v>190718.42</v>
      </c>
      <c r="B95" s="3" t="n">
        <v>150337.79</v>
      </c>
      <c r="C95" s="3" t="n">
        <v>3.25</v>
      </c>
      <c r="D95" s="3" t="n">
        <v>65.8243</v>
      </c>
      <c r="E95" s="3" t="n">
        <v>0.658243</v>
      </c>
      <c r="F95" s="3" t="n">
        <v>244.1667</v>
      </c>
      <c r="G95" s="3" t="n">
        <v>-59.9</v>
      </c>
      <c r="H95" s="3" t="n">
        <v>-27.2556</v>
      </c>
      <c r="I95" s="3" t="n">
        <v>-1.4</v>
      </c>
      <c r="J95" s="3" t="n">
        <v>-4.1778</v>
      </c>
    </row>
    <row r="96" customFormat="false" ht="12.75" hidden="false" customHeight="false" outlineLevel="0" collapsed="false">
      <c r="A96" s="3" t="n">
        <v>190716.94</v>
      </c>
      <c r="B96" s="3" t="n">
        <v>150339.7</v>
      </c>
      <c r="C96" s="3" t="n">
        <v>3.41</v>
      </c>
      <c r="D96" s="3" t="n">
        <v>47.6229</v>
      </c>
      <c r="E96" s="3" t="n">
        <v>0.476229</v>
      </c>
      <c r="F96" s="3" t="n">
        <v>250.818</v>
      </c>
      <c r="G96" s="3" t="n">
        <v>-43.31</v>
      </c>
      <c r="H96" s="3" t="n">
        <v>-19.49</v>
      </c>
      <c r="I96" s="3" t="n">
        <v>-3.51</v>
      </c>
      <c r="J96" s="3" t="n">
        <v>15.88</v>
      </c>
    </row>
    <row r="97" customFormat="false" ht="12.75" hidden="false" customHeight="false" outlineLevel="0" collapsed="false">
      <c r="A97" s="3" t="n">
        <v>190715.61</v>
      </c>
      <c r="B97" s="3" t="n">
        <v>150341.4</v>
      </c>
      <c r="C97" s="3" t="n">
        <v>3.31</v>
      </c>
      <c r="D97" s="3" t="n">
        <v>51.2045</v>
      </c>
      <c r="E97" s="3" t="n">
        <v>0.512045</v>
      </c>
      <c r="F97" s="3" t="n">
        <v>240.07</v>
      </c>
      <c r="G97" s="3" t="n">
        <v>-44.88</v>
      </c>
      <c r="H97" s="3" t="n">
        <v>-24.62</v>
      </c>
      <c r="I97" s="3" t="n">
        <v>-1.24</v>
      </c>
      <c r="J97" s="3" t="n">
        <v>-1.06</v>
      </c>
    </row>
    <row r="98" customFormat="false" ht="12.75" hidden="false" customHeight="false" outlineLevel="0" collapsed="false">
      <c r="A98" s="3" t="n">
        <v>190714.29</v>
      </c>
      <c r="B98" s="3" t="n">
        <v>150343.1</v>
      </c>
      <c r="C98" s="3" t="n">
        <v>3.16</v>
      </c>
      <c r="D98" s="3" t="n">
        <v>67.9973</v>
      </c>
      <c r="E98" s="3" t="n">
        <v>0.679973</v>
      </c>
      <c r="F98" s="3" t="n">
        <v>256.0367</v>
      </c>
      <c r="G98" s="3" t="n">
        <v>-65.1222</v>
      </c>
      <c r="H98" s="3" t="n">
        <v>-18.6667</v>
      </c>
      <c r="I98" s="3" t="n">
        <v>-5.8556</v>
      </c>
      <c r="J98" s="3" t="n">
        <v>1.0778</v>
      </c>
    </row>
    <row r="99" customFormat="false" ht="12.75" hidden="false" customHeight="false" outlineLevel="0" collapsed="false">
      <c r="A99" s="3" t="n">
        <v>190712.95</v>
      </c>
      <c r="B99" s="3" t="n">
        <v>150345.05</v>
      </c>
      <c r="C99" s="3" t="n">
        <v>3.14</v>
      </c>
      <c r="D99" s="3" t="n">
        <v>61.9827</v>
      </c>
      <c r="E99" s="3" t="n">
        <v>0.619827</v>
      </c>
      <c r="F99" s="3" t="n">
        <v>241.4822</v>
      </c>
      <c r="G99" s="3" t="n">
        <v>-54.8778</v>
      </c>
      <c r="H99" s="3" t="n">
        <v>-28.1</v>
      </c>
      <c r="I99" s="3" t="n">
        <v>-6.3778</v>
      </c>
      <c r="J99" s="3" t="n">
        <v>3.4778</v>
      </c>
    </row>
    <row r="100" customFormat="false" ht="12.75" hidden="false" customHeight="false" outlineLevel="0" collapsed="false">
      <c r="A100" s="3" t="n">
        <v>190711.72</v>
      </c>
      <c r="B100" s="3" t="n">
        <v>150346.78</v>
      </c>
      <c r="C100" s="3" t="n">
        <v>3.17</v>
      </c>
      <c r="D100" s="3" t="n">
        <v>58.652</v>
      </c>
      <c r="E100" s="3" t="n">
        <v>0.58652</v>
      </c>
      <c r="F100" s="3" t="n">
        <v>245.2189</v>
      </c>
      <c r="G100" s="3" t="n">
        <v>-53.8667</v>
      </c>
      <c r="H100" s="3" t="n">
        <v>-23.2</v>
      </c>
      <c r="I100" s="3" t="n">
        <v>-0.4444</v>
      </c>
      <c r="J100" s="3" t="n">
        <v>-4.6667</v>
      </c>
    </row>
    <row r="101" customFormat="false" ht="12.75" hidden="false" customHeight="false" outlineLevel="0" collapsed="false">
      <c r="A101" s="3" t="n">
        <v>190710.3</v>
      </c>
      <c r="B101" s="3" t="n">
        <v>150348.74</v>
      </c>
      <c r="C101" s="3" t="n">
        <v>3.1</v>
      </c>
      <c r="D101" s="3" t="n">
        <v>78.6419</v>
      </c>
      <c r="E101" s="3" t="n">
        <v>0.786419</v>
      </c>
      <c r="F101" s="3" t="n">
        <v>250.6633</v>
      </c>
      <c r="G101" s="3" t="n">
        <v>-74.0556</v>
      </c>
      <c r="H101" s="3" t="n">
        <v>-26.1778</v>
      </c>
      <c r="I101" s="3" t="n">
        <v>-3.8778</v>
      </c>
      <c r="J101" s="3" t="n">
        <v>-1.3444</v>
      </c>
    </row>
    <row r="102" customFormat="false" ht="12.75" hidden="false" customHeight="false" outlineLevel="0" collapsed="false">
      <c r="A102" s="3" t="n">
        <v>190708.97</v>
      </c>
      <c r="B102" s="3" t="n">
        <v>150350.45</v>
      </c>
      <c r="C102" s="3" t="n">
        <v>3.1</v>
      </c>
      <c r="D102" s="3" t="n">
        <v>79.7698</v>
      </c>
      <c r="E102" s="3" t="n">
        <v>0.797698</v>
      </c>
      <c r="F102" s="3" t="n">
        <v>251.2588</v>
      </c>
      <c r="G102" s="3" t="n">
        <v>-75.5875</v>
      </c>
      <c r="H102" s="3" t="n">
        <v>-25.4375</v>
      </c>
      <c r="I102" s="3" t="n">
        <v>-1.6375</v>
      </c>
      <c r="J102" s="3" t="n">
        <v>-6.575</v>
      </c>
    </row>
    <row r="103" customFormat="false" ht="12.75" hidden="false" customHeight="false" outlineLevel="0" collapsed="false">
      <c r="A103" s="3" t="n">
        <v>190707.6</v>
      </c>
      <c r="B103" s="3" t="n">
        <v>150352.14</v>
      </c>
      <c r="C103" s="3" t="n">
        <v>3.11</v>
      </c>
      <c r="D103" s="3" t="n">
        <v>62.2338</v>
      </c>
      <c r="E103" s="3" t="n">
        <v>0.622338</v>
      </c>
      <c r="F103" s="3" t="n">
        <v>249.88</v>
      </c>
      <c r="G103" s="3" t="n">
        <v>-58.0125</v>
      </c>
      <c r="H103" s="3" t="n">
        <v>-22.375</v>
      </c>
      <c r="I103" s="3" t="n">
        <v>-2.6375</v>
      </c>
      <c r="J103" s="3" t="n">
        <v>-2.425</v>
      </c>
    </row>
    <row r="104" customFormat="false" ht="12.75" hidden="false" customHeight="false" outlineLevel="0" collapsed="false">
      <c r="A104" s="3" t="n">
        <v>190706.16</v>
      </c>
      <c r="B104" s="3" t="n">
        <v>150354.1</v>
      </c>
      <c r="C104" s="3" t="n">
        <v>3.08</v>
      </c>
      <c r="D104" s="3" t="n">
        <v>55.3057</v>
      </c>
      <c r="E104" s="3" t="n">
        <v>0.553057</v>
      </c>
      <c r="F104" s="3" t="n">
        <v>241.7362</v>
      </c>
      <c r="G104" s="3" t="n">
        <v>-48.925</v>
      </c>
      <c r="H104" s="3" t="n">
        <v>-25.7875</v>
      </c>
      <c r="I104" s="3" t="n">
        <v>-0.2625</v>
      </c>
      <c r="J104" s="3" t="n">
        <v>-8.0375</v>
      </c>
    </row>
    <row r="105" customFormat="false" ht="12.75" hidden="false" customHeight="false" outlineLevel="0" collapsed="false">
      <c r="A105" s="3" t="n">
        <v>190705.02</v>
      </c>
      <c r="B105" s="3" t="n">
        <v>150355.87</v>
      </c>
      <c r="C105" s="3" t="n">
        <v>3.09</v>
      </c>
      <c r="D105" s="3" t="n">
        <v>65.1313</v>
      </c>
      <c r="E105" s="3" t="n">
        <v>0.651313</v>
      </c>
      <c r="F105" s="3" t="n">
        <v>241.7025</v>
      </c>
      <c r="G105" s="3" t="n">
        <v>-57.675</v>
      </c>
      <c r="H105" s="3" t="n">
        <v>-30.25</v>
      </c>
      <c r="I105" s="3" t="n">
        <v>-0.7875</v>
      </c>
      <c r="J105" s="3" t="n">
        <v>0.2375</v>
      </c>
    </row>
    <row r="106" customFormat="false" ht="12.75" hidden="false" customHeight="false" outlineLevel="0" collapsed="false">
      <c r="A106" s="3" t="n">
        <v>190704.03</v>
      </c>
      <c r="B106" s="3" t="n">
        <v>150357.64</v>
      </c>
      <c r="C106" s="3" t="n">
        <v>3.07</v>
      </c>
      <c r="D106" s="3" t="n">
        <v>62.7519</v>
      </c>
      <c r="E106" s="3" t="n">
        <v>0.627519</v>
      </c>
      <c r="F106" s="3" t="n">
        <v>242.88</v>
      </c>
      <c r="G106" s="3" t="n">
        <v>-55.8125</v>
      </c>
      <c r="H106" s="3" t="n">
        <v>-28.5875</v>
      </c>
      <c r="I106" s="3" t="n">
        <v>-2.35</v>
      </c>
      <c r="J106" s="3" t="n">
        <v>1.425</v>
      </c>
    </row>
    <row r="107" customFormat="false" ht="12.75" hidden="false" customHeight="false" outlineLevel="0" collapsed="false">
      <c r="A107" s="3" t="n">
        <v>190702.93</v>
      </c>
      <c r="B107" s="3" t="n">
        <v>150359.61</v>
      </c>
      <c r="C107" s="3" t="n">
        <v>2.94</v>
      </c>
      <c r="D107" s="3" t="n">
        <v>66.265</v>
      </c>
      <c r="E107" s="3" t="n">
        <v>0.66265</v>
      </c>
      <c r="F107" s="3" t="n">
        <v>244.955</v>
      </c>
      <c r="G107" s="3" t="n">
        <v>-59.9875</v>
      </c>
      <c r="H107" s="3" t="n">
        <v>-28.1375</v>
      </c>
      <c r="I107" s="3" t="n">
        <v>-0.9125</v>
      </c>
      <c r="J107" s="3" t="n">
        <v>-2.4125</v>
      </c>
    </row>
    <row r="108" customFormat="false" ht="12.75" hidden="false" customHeight="false" outlineLevel="0" collapsed="false">
      <c r="A108" s="3" t="n">
        <v>190701.96</v>
      </c>
      <c r="B108" s="3" t="n">
        <v>150361.41</v>
      </c>
      <c r="C108" s="3" t="n">
        <v>2.61</v>
      </c>
      <c r="D108" s="3" t="n">
        <v>73.2477</v>
      </c>
      <c r="E108" s="3" t="n">
        <v>0.732477</v>
      </c>
      <c r="F108" s="3" t="n">
        <v>235.3743</v>
      </c>
      <c r="G108" s="3" t="n">
        <v>-59.1286</v>
      </c>
      <c r="H108" s="3" t="n">
        <v>-43.2286</v>
      </c>
      <c r="I108" s="3" t="n">
        <v>0.5714</v>
      </c>
      <c r="J108" s="3" t="n">
        <v>-13.6857</v>
      </c>
    </row>
    <row r="109" customFormat="false" ht="12.75" hidden="false" customHeight="false" outlineLevel="0" collapsed="false">
      <c r="A109" s="3" t="n">
        <v>190700.81</v>
      </c>
      <c r="B109" s="3" t="n">
        <v>150363.38</v>
      </c>
      <c r="C109" s="3" t="n">
        <v>2.33</v>
      </c>
      <c r="D109" s="3" t="n">
        <v>69.8506</v>
      </c>
      <c r="E109" s="3" t="n">
        <v>0.698506</v>
      </c>
      <c r="F109" s="3" t="n">
        <v>242.34</v>
      </c>
      <c r="G109" s="3" t="n">
        <v>-61.6</v>
      </c>
      <c r="H109" s="3" t="n">
        <v>-32.8</v>
      </c>
      <c r="I109" s="3" t="n">
        <v>2.95</v>
      </c>
      <c r="J109" s="3" t="n">
        <v>-17.0667</v>
      </c>
    </row>
    <row r="110" customFormat="false" ht="12.75" hidden="false" customHeight="false" outlineLevel="0" collapsed="false">
      <c r="A110" s="3" t="n">
        <v>190699.58</v>
      </c>
      <c r="B110" s="3" t="n">
        <v>150365.59</v>
      </c>
      <c r="C110" s="3" t="n">
        <v>2.21</v>
      </c>
      <c r="D110" s="3" t="n">
        <v>64.5546</v>
      </c>
      <c r="E110" s="3" t="n">
        <v>0.645546</v>
      </c>
      <c r="F110" s="3" t="n">
        <v>226.118</v>
      </c>
      <c r="G110" s="3" t="n">
        <v>-46</v>
      </c>
      <c r="H110" s="3" t="n">
        <v>-44.9</v>
      </c>
      <c r="I110" s="3" t="n">
        <v>5.94</v>
      </c>
      <c r="J110" s="3" t="n">
        <v>-0.66</v>
      </c>
    </row>
    <row r="111" customFormat="false" ht="12.75" hidden="false" customHeight="false" outlineLevel="0" collapsed="false">
      <c r="A111" s="3" t="n">
        <v>190698.48</v>
      </c>
      <c r="B111" s="3" t="n">
        <v>150367.56</v>
      </c>
      <c r="C111" s="3" t="n">
        <v>2.43</v>
      </c>
      <c r="D111" s="3" t="n">
        <v>53.7044</v>
      </c>
      <c r="E111" s="3" t="n">
        <v>0.537044</v>
      </c>
      <c r="F111" s="3" t="n">
        <v>247.278</v>
      </c>
      <c r="G111" s="3" t="n">
        <v>-49.2</v>
      </c>
      <c r="H111" s="3" t="n">
        <v>-20.02</v>
      </c>
      <c r="I111" s="3" t="n">
        <v>7.92</v>
      </c>
      <c r="J111" s="3" t="n">
        <v>2.78</v>
      </c>
    </row>
    <row r="112" customFormat="false" ht="12.75" hidden="false" customHeight="false" outlineLevel="0" collapsed="false">
      <c r="A112" s="3" t="n">
        <v>190697.16</v>
      </c>
      <c r="B112" s="3" t="n">
        <v>150369.72</v>
      </c>
      <c r="C112" s="3" t="n">
        <v>2.25</v>
      </c>
      <c r="D112" s="3" t="n">
        <v>47.3754</v>
      </c>
      <c r="E112" s="3" t="n">
        <v>0.473754</v>
      </c>
      <c r="F112" s="3" t="n">
        <v>244.236</v>
      </c>
      <c r="G112" s="3" t="n">
        <v>-42.36</v>
      </c>
      <c r="H112" s="3" t="n">
        <v>-21.16</v>
      </c>
      <c r="I112" s="3" t="n">
        <v>1.52</v>
      </c>
      <c r="J112" s="3" t="n">
        <v>-1.08</v>
      </c>
    </row>
    <row r="113" customFormat="false" ht="12.75" hidden="false" customHeight="false" outlineLevel="0" collapsed="false">
      <c r="A113" s="3" t="n">
        <v>190696</v>
      </c>
      <c r="B113" s="3" t="n">
        <v>150371.55</v>
      </c>
      <c r="C113" s="3" t="n">
        <v>1.97</v>
      </c>
      <c r="D113" s="3" t="n">
        <v>58.621</v>
      </c>
      <c r="E113" s="3" t="n">
        <v>0.58621</v>
      </c>
      <c r="F113" s="3" t="n">
        <v>253.945</v>
      </c>
      <c r="G113" s="3" t="n">
        <v>-56.35</v>
      </c>
      <c r="H113" s="3" t="n">
        <v>-16.15</v>
      </c>
      <c r="I113" s="3" t="n">
        <v>0.525</v>
      </c>
      <c r="J113" s="3" t="n">
        <v>-2.575</v>
      </c>
    </row>
    <row r="114" customFormat="false" ht="12.75" hidden="false" customHeight="false" outlineLevel="0" collapsed="false">
      <c r="A114" s="3" t="n">
        <v>190695.14</v>
      </c>
      <c r="B114" s="3" t="n">
        <v>150373.43</v>
      </c>
      <c r="C114" s="3" t="n">
        <v>2.2</v>
      </c>
      <c r="D114" s="3" t="n">
        <v>55.7125</v>
      </c>
      <c r="E114" s="3" t="n">
        <v>0.557125</v>
      </c>
      <c r="F114" s="3" t="n">
        <v>252.17</v>
      </c>
      <c r="G114" s="3" t="n">
        <v>-52.95</v>
      </c>
      <c r="H114" s="3" t="n">
        <v>-17.275</v>
      </c>
      <c r="I114" s="3" t="n">
        <v>1.325</v>
      </c>
      <c r="J114" s="3" t="n">
        <v>0.175</v>
      </c>
    </row>
    <row r="115" customFormat="false" ht="12.75" hidden="false" customHeight="false" outlineLevel="0" collapsed="false">
      <c r="A115" s="3" t="n">
        <v>190694.56</v>
      </c>
      <c r="B115" s="3" t="n">
        <v>150375.36</v>
      </c>
      <c r="C115" s="3" t="n">
        <v>2.49</v>
      </c>
      <c r="D115" s="3" t="n">
        <v>46.4096</v>
      </c>
      <c r="E115" s="3" t="n">
        <v>0.464096</v>
      </c>
      <c r="F115" s="3" t="n">
        <v>250.65</v>
      </c>
      <c r="G115" s="3" t="n">
        <v>-43.22</v>
      </c>
      <c r="H115" s="3" t="n">
        <v>-16.32</v>
      </c>
      <c r="I115" s="3" t="n">
        <v>-4.42</v>
      </c>
      <c r="J115" s="3" t="n">
        <v>-1</v>
      </c>
    </row>
    <row r="116" customFormat="false" ht="12.75" hidden="false" customHeight="false" outlineLevel="0" collapsed="false">
      <c r="A116" s="3" t="n">
        <v>190693.71</v>
      </c>
      <c r="B116" s="3" t="n">
        <v>150377.08</v>
      </c>
      <c r="C116" s="3" t="n">
        <v>2.56</v>
      </c>
      <c r="D116" s="3" t="n">
        <v>48.4963</v>
      </c>
      <c r="E116" s="3" t="n">
        <v>0.484963</v>
      </c>
      <c r="F116" s="3" t="n">
        <v>244.6716</v>
      </c>
      <c r="G116" s="3" t="n">
        <v>-44.1167</v>
      </c>
      <c r="H116" s="3" t="n">
        <v>-19.8333</v>
      </c>
      <c r="I116" s="3" t="n">
        <v>-3.5</v>
      </c>
      <c r="J116" s="3" t="n">
        <v>-3.4</v>
      </c>
    </row>
    <row r="117" customFormat="false" ht="12.75" hidden="false" customHeight="false" outlineLevel="0" collapsed="false">
      <c r="A117" s="3" t="n">
        <v>190692.54</v>
      </c>
      <c r="B117" s="3" t="n">
        <v>150378.99</v>
      </c>
      <c r="C117" s="3" t="n">
        <v>2.36</v>
      </c>
      <c r="D117" s="3" t="n">
        <v>43.9922</v>
      </c>
      <c r="E117" s="3" t="n">
        <v>0.439922</v>
      </c>
      <c r="F117" s="3" t="n">
        <v>252.884</v>
      </c>
      <c r="G117" s="3" t="n">
        <v>-41.92</v>
      </c>
      <c r="H117" s="3" t="n">
        <v>-13.32</v>
      </c>
      <c r="I117" s="3" t="n">
        <v>0.78</v>
      </c>
      <c r="J117" s="3" t="n">
        <v>2.64</v>
      </c>
    </row>
    <row r="118" customFormat="false" ht="12.75" hidden="false" customHeight="false" outlineLevel="0" collapsed="false">
      <c r="A118" s="3" t="n">
        <v>190691.57</v>
      </c>
      <c r="B118" s="3" t="n">
        <v>150380.45</v>
      </c>
      <c r="C118" s="3" t="n">
        <v>2.21</v>
      </c>
      <c r="D118" s="3" t="n">
        <v>58.9082</v>
      </c>
      <c r="E118" s="3" t="n">
        <v>0.589082</v>
      </c>
      <c r="F118" s="3" t="n">
        <v>249.292</v>
      </c>
      <c r="G118" s="3" t="n">
        <v>-55.52</v>
      </c>
      <c r="H118" s="3" t="n">
        <v>-19.3</v>
      </c>
      <c r="I118" s="3" t="n">
        <v>-3.9</v>
      </c>
      <c r="J118" s="3" t="n">
        <v>7</v>
      </c>
    </row>
    <row r="119" customFormat="false" ht="12.75" hidden="false" customHeight="false" outlineLevel="0" collapsed="false">
      <c r="A119" s="3" t="n">
        <v>190690.58</v>
      </c>
      <c r="B119" s="3" t="n">
        <v>150381.84</v>
      </c>
      <c r="C119" s="3" t="n">
        <v>2.13</v>
      </c>
      <c r="D119" s="3" t="n">
        <v>45.9255</v>
      </c>
      <c r="E119" s="3" t="n">
        <v>0.459255</v>
      </c>
      <c r="F119" s="3" t="n">
        <v>248.864</v>
      </c>
      <c r="G119" s="3" t="n">
        <v>-43.92</v>
      </c>
      <c r="H119" s="3" t="n">
        <v>-13.42</v>
      </c>
      <c r="I119" s="3" t="n">
        <v>0.3</v>
      </c>
      <c r="J119" s="3" t="n">
        <v>-3.44</v>
      </c>
    </row>
    <row r="120" customFormat="false" ht="12.75" hidden="false" customHeight="false" outlineLevel="0" collapsed="false">
      <c r="A120" s="3" t="n">
        <v>190689.67</v>
      </c>
      <c r="B120" s="3" t="n">
        <v>150383.08</v>
      </c>
      <c r="C120" s="3" t="n">
        <v>2.14</v>
      </c>
      <c r="D120" s="3" t="n">
        <v>54.2526</v>
      </c>
      <c r="E120" s="3" t="n">
        <v>0.542526</v>
      </c>
      <c r="F120" s="3" t="n">
        <v>242.535</v>
      </c>
      <c r="G120" s="3" t="n">
        <v>-48.3</v>
      </c>
      <c r="H120" s="3" t="n">
        <v>-24.7</v>
      </c>
      <c r="I120" s="3" t="n">
        <v>0.6</v>
      </c>
      <c r="J120" s="3" t="n">
        <v>-8.175</v>
      </c>
    </row>
    <row r="121" customFormat="false" ht="12.75" hidden="false" customHeight="false" outlineLevel="0" collapsed="false">
      <c r="A121" s="3" t="n">
        <v>190688.78</v>
      </c>
      <c r="B121" s="3" t="n">
        <v>150384.44</v>
      </c>
      <c r="C121" s="3" t="n">
        <v>2.14</v>
      </c>
      <c r="D121" s="3" t="n">
        <v>45.0083</v>
      </c>
      <c r="E121" s="3" t="n">
        <v>0.450083</v>
      </c>
      <c r="F121" s="3" t="n">
        <v>204.222</v>
      </c>
      <c r="G121" s="3" t="n">
        <v>-41.24</v>
      </c>
      <c r="H121" s="3" t="n">
        <v>-17.78</v>
      </c>
      <c r="I121" s="3" t="n">
        <v>-2.98</v>
      </c>
      <c r="J121" s="3" t="n">
        <v>-1.76</v>
      </c>
    </row>
    <row r="122" customFormat="false" ht="12.75" hidden="false" customHeight="false" outlineLevel="0" collapsed="false">
      <c r="A122" s="3" t="n">
        <v>190688.02</v>
      </c>
      <c r="B122" s="3" t="n">
        <v>150385.85</v>
      </c>
      <c r="C122" s="3" t="n">
        <v>2.14</v>
      </c>
      <c r="D122" s="3" t="n">
        <v>46.013</v>
      </c>
      <c r="E122" s="3" t="n">
        <v>0.46013</v>
      </c>
      <c r="F122" s="3" t="n">
        <v>253.576</v>
      </c>
      <c r="G122" s="3" t="n">
        <v>-42.3</v>
      </c>
      <c r="H122" s="3" t="n">
        <v>-18.1</v>
      </c>
      <c r="I122" s="3" t="n">
        <v>-0.54</v>
      </c>
      <c r="J122" s="3" t="n">
        <v>-10.52</v>
      </c>
    </row>
    <row r="123" customFormat="false" ht="12.75" hidden="false" customHeight="false" outlineLevel="0" collapsed="false">
      <c r="A123" s="3" t="n">
        <v>190687.37</v>
      </c>
      <c r="B123" s="3" t="n">
        <v>150387.29</v>
      </c>
      <c r="C123" s="3" t="n">
        <v>2.21</v>
      </c>
      <c r="D123" s="3" t="n">
        <v>48.9707</v>
      </c>
      <c r="E123" s="3" t="n">
        <v>0.489707</v>
      </c>
      <c r="F123" s="3" t="n">
        <v>236.182</v>
      </c>
      <c r="G123" s="3" t="n">
        <v>-40.7</v>
      </c>
      <c r="H123" s="3" t="n">
        <v>-27.2</v>
      </c>
      <c r="I123" s="3" t="n">
        <v>-1.34</v>
      </c>
      <c r="J123" s="3" t="n">
        <v>1.94</v>
      </c>
    </row>
    <row r="124" customFormat="false" ht="12.75" hidden="false" customHeight="false" outlineLevel="0" collapsed="false">
      <c r="A124" s="3" t="n">
        <v>190686.67</v>
      </c>
      <c r="B124" s="3" t="n">
        <v>150388.73</v>
      </c>
      <c r="C124" s="3" t="n">
        <v>2.22</v>
      </c>
      <c r="D124" s="3" t="n">
        <v>43.3764</v>
      </c>
      <c r="E124" s="3" t="n">
        <v>0.433764</v>
      </c>
      <c r="F124" s="3" t="n">
        <v>252.37</v>
      </c>
      <c r="G124" s="3" t="n">
        <v>-41.56</v>
      </c>
      <c r="H124" s="3" t="n">
        <v>-12.4</v>
      </c>
      <c r="I124" s="3" t="n">
        <v>-0.72</v>
      </c>
      <c r="J124" s="3" t="n">
        <v>-6.22</v>
      </c>
    </row>
    <row r="125" customFormat="false" ht="12.75" hidden="false" customHeight="false" outlineLevel="0" collapsed="false">
      <c r="A125" s="3" t="n">
        <v>190685.81</v>
      </c>
      <c r="B125" s="3" t="n">
        <v>150390.22</v>
      </c>
      <c r="C125" s="3" t="n">
        <v>2.26</v>
      </c>
      <c r="D125" s="3" t="n">
        <v>37.7367</v>
      </c>
      <c r="E125" s="3" t="n">
        <v>0.377367</v>
      </c>
      <c r="F125" s="3" t="n">
        <v>245.856</v>
      </c>
      <c r="G125" s="3" t="n">
        <v>-34.64</v>
      </c>
      <c r="H125" s="3" t="n">
        <v>-14.94</v>
      </c>
      <c r="I125" s="3" t="n">
        <v>-0.96</v>
      </c>
      <c r="J125" s="3" t="n">
        <v>-0.46</v>
      </c>
    </row>
    <row r="126" customFormat="false" ht="12.75" hidden="false" customHeight="false" outlineLevel="0" collapsed="false">
      <c r="A126" s="3" t="n">
        <v>190684.9</v>
      </c>
      <c r="B126" s="3" t="n">
        <v>150391.83</v>
      </c>
      <c r="C126" s="3" t="n">
        <v>2.28</v>
      </c>
      <c r="D126" s="3" t="n">
        <v>46.2035</v>
      </c>
      <c r="E126" s="3" t="n">
        <v>0.462035</v>
      </c>
      <c r="F126" s="3" t="n">
        <v>249.804</v>
      </c>
      <c r="G126" s="3" t="n">
        <v>-43.48</v>
      </c>
      <c r="H126" s="3" t="n">
        <v>-15.62</v>
      </c>
      <c r="I126" s="3" t="n">
        <v>0.52</v>
      </c>
      <c r="J126" s="3" t="n">
        <v>4</v>
      </c>
    </row>
    <row r="127" customFormat="false" ht="12.75" hidden="false" customHeight="false" outlineLevel="0" collapsed="false">
      <c r="A127" s="3" t="n">
        <v>190684.29</v>
      </c>
      <c r="B127" s="3" t="n">
        <v>150393.43</v>
      </c>
      <c r="C127" s="3" t="n">
        <v>2.34</v>
      </c>
      <c r="D127" s="3" t="n">
        <v>26.2938</v>
      </c>
      <c r="E127" s="3" t="n">
        <v>0.262938</v>
      </c>
      <c r="F127" s="3" t="n">
        <v>258.908</v>
      </c>
      <c r="G127" s="3" t="n">
        <v>-25.72</v>
      </c>
      <c r="H127" s="3" t="n">
        <v>-5.44</v>
      </c>
      <c r="I127" s="3" t="n">
        <v>0.5</v>
      </c>
      <c r="J127" s="3" t="n">
        <v>-2.02</v>
      </c>
    </row>
    <row r="128" customFormat="false" ht="12.75" hidden="false" customHeight="false" outlineLevel="0" collapsed="false">
      <c r="A128" s="3" t="n">
        <v>190684.07</v>
      </c>
      <c r="B128" s="3" t="n">
        <v>150394.8</v>
      </c>
      <c r="C128" s="3" t="n">
        <v>2.34</v>
      </c>
      <c r="D128" s="3" t="n">
        <v>29.4434</v>
      </c>
      <c r="E128" s="3" t="n">
        <v>0.294434</v>
      </c>
      <c r="F128" s="3" t="n">
        <v>243.03</v>
      </c>
      <c r="G128" s="3" t="n">
        <v>-25.9</v>
      </c>
      <c r="H128" s="3" t="n">
        <v>-14</v>
      </c>
      <c r="I128" s="3" t="n">
        <v>-0.32</v>
      </c>
      <c r="J128" s="3" t="n">
        <v>-2.44</v>
      </c>
    </row>
    <row r="129" customFormat="false" ht="12.75" hidden="false" customHeight="false" outlineLevel="0" collapsed="false">
      <c r="A129" s="3" t="n">
        <v>190684.02</v>
      </c>
      <c r="B129" s="3" t="n">
        <v>150396.34</v>
      </c>
      <c r="C129" s="3" t="n">
        <v>2.24</v>
      </c>
      <c r="D129" s="3" t="n">
        <v>22.0907</v>
      </c>
      <c r="E129" s="3" t="n">
        <v>0.220907</v>
      </c>
      <c r="F129" s="3" t="n">
        <v>240.418</v>
      </c>
      <c r="G129" s="3" t="n">
        <v>-18.26</v>
      </c>
      <c r="H129" s="3" t="n">
        <v>-12.4</v>
      </c>
      <c r="I129" s="3" t="n">
        <v>-0.9</v>
      </c>
      <c r="J129" s="3" t="n">
        <v>-4.56</v>
      </c>
    </row>
    <row r="130" customFormat="false" ht="12.75" hidden="false" customHeight="false" outlineLevel="0" collapsed="false">
      <c r="A130" s="3" t="n">
        <v>190683.91</v>
      </c>
      <c r="B130" s="3" t="n">
        <v>150397.91</v>
      </c>
      <c r="C130" s="3" t="n">
        <v>2.05</v>
      </c>
      <c r="D130" s="3" t="n">
        <v>22.5788</v>
      </c>
      <c r="E130" s="3" t="n">
        <v>0.225788</v>
      </c>
      <c r="F130" s="3" t="n">
        <v>245.98</v>
      </c>
      <c r="G130" s="3" t="n">
        <v>-20.45</v>
      </c>
      <c r="H130" s="3" t="n">
        <v>-9.475</v>
      </c>
      <c r="I130" s="3" t="n">
        <v>1.35</v>
      </c>
      <c r="J130" s="3" t="n">
        <v>1.875</v>
      </c>
    </row>
    <row r="131" customFormat="false" ht="12.75" hidden="false" customHeight="false" outlineLevel="0" collapsed="false">
      <c r="A131" s="3" t="n">
        <v>190683.92</v>
      </c>
      <c r="B131" s="3" t="n">
        <v>150399.46</v>
      </c>
      <c r="C131" s="3" t="n">
        <v>1.85</v>
      </c>
      <c r="D131" s="3" t="n">
        <v>24.4385</v>
      </c>
      <c r="E131" s="3" t="n">
        <v>0.244385</v>
      </c>
      <c r="F131" s="3" t="n">
        <v>258.0375</v>
      </c>
      <c r="G131" s="3" t="n">
        <v>-23.9</v>
      </c>
      <c r="H131" s="3" t="n">
        <v>-4.475</v>
      </c>
      <c r="I131" s="3" t="n">
        <v>-2.45</v>
      </c>
      <c r="J131" s="3" t="n">
        <v>1.85</v>
      </c>
    </row>
    <row r="132" customFormat="false" ht="12.75" hidden="false" customHeight="false" outlineLevel="0" collapsed="false">
      <c r="A132" s="3" t="n">
        <v>190683.94</v>
      </c>
      <c r="B132" s="3" t="n">
        <v>150400.76</v>
      </c>
      <c r="C132" s="3" t="n">
        <v>1.49</v>
      </c>
      <c r="D132" s="3" t="n">
        <v>11.9231</v>
      </c>
      <c r="E132" s="3" t="n">
        <v>0.119231</v>
      </c>
      <c r="F132" s="3" t="n">
        <v>250.4667</v>
      </c>
      <c r="G132" s="3" t="n">
        <v>-10.1</v>
      </c>
      <c r="H132" s="3" t="n">
        <v>-6.3333</v>
      </c>
      <c r="I132" s="3" t="n">
        <v>0.2</v>
      </c>
      <c r="J132" s="3" t="n">
        <v>0.7</v>
      </c>
    </row>
    <row r="133" customFormat="false" ht="12.75" hidden="false" customHeight="false" outlineLevel="0" collapsed="false">
      <c r="A133" s="3" t="n">
        <v>190683.95</v>
      </c>
      <c r="B133" s="3" t="n">
        <v>150402.2</v>
      </c>
      <c r="C133" s="3" t="n">
        <v>1.28</v>
      </c>
      <c r="D133" s="3" t="n">
        <v>9.8316</v>
      </c>
      <c r="E133" s="3" t="n">
        <v>0.098316</v>
      </c>
      <c r="F133" s="3" t="n">
        <v>348.41</v>
      </c>
      <c r="G133" s="3" t="n">
        <v>-1.9</v>
      </c>
      <c r="H133" s="3" t="n">
        <v>9.2</v>
      </c>
      <c r="I133" s="3" t="n">
        <v>2.9</v>
      </c>
      <c r="J133" s="3" t="n">
        <v>12.1</v>
      </c>
    </row>
    <row r="134" customFormat="false" ht="12.75" hidden="false" customHeight="false" outlineLevel="0" collapsed="false">
      <c r="A134" s="3" t="n">
        <v>190683.91</v>
      </c>
      <c r="B134" s="3" t="n">
        <v>150403.37</v>
      </c>
      <c r="C134" s="3" t="n">
        <v>1.14</v>
      </c>
      <c r="D134" s="3" t="n">
        <v>1.5067</v>
      </c>
      <c r="E134" s="3" t="n">
        <v>0.015067</v>
      </c>
      <c r="F134" s="3" t="n">
        <v>336.93</v>
      </c>
      <c r="G134" s="3" t="n">
        <v>-0.3</v>
      </c>
      <c r="H134" s="3" t="n">
        <v>0.7</v>
      </c>
      <c r="I134" s="3" t="n">
        <v>1.3</v>
      </c>
      <c r="J134" s="3" t="n">
        <v>-3.6</v>
      </c>
    </row>
    <row r="135" customFormat="false" ht="12.75" hidden="false" customHeight="false" outlineLevel="0" collapsed="false">
      <c r="A135" s="3" t="n">
        <v>190683.85</v>
      </c>
      <c r="B135" s="3" t="n">
        <v>150403.87</v>
      </c>
      <c r="C135" s="3" t="n">
        <v>1.06</v>
      </c>
      <c r="D135" s="3" t="n">
        <v>0</v>
      </c>
      <c r="E135" s="3" t="n">
        <v>0</v>
      </c>
      <c r="F135" s="3" t="n">
        <v>0</v>
      </c>
      <c r="G135" s="3" t="n">
        <v>0</v>
      </c>
      <c r="H135" s="3" t="n">
        <v>0</v>
      </c>
      <c r="I135" s="3" t="n">
        <v>0</v>
      </c>
      <c r="J135" s="3" t="n">
        <v>0</v>
      </c>
    </row>
    <row r="140" customFormat="false" ht="12.75" hidden="false" customHeight="false" outlineLevel="0" collapsed="false">
      <c r="A140" s="3" t="n">
        <v>190418.69</v>
      </c>
      <c r="B140" s="3" t="n">
        <v>150162.43</v>
      </c>
      <c r="C140" s="3" t="n">
        <v>2.3</v>
      </c>
      <c r="D140" s="3" t="n">
        <v>60.2025</v>
      </c>
      <c r="E140" s="3" t="n">
        <v>0.602025</v>
      </c>
      <c r="F140" s="3" t="n">
        <v>252.268</v>
      </c>
      <c r="G140" s="3" t="n">
        <v>-57.54</v>
      </c>
      <c r="H140" s="3" t="n">
        <v>-17.62</v>
      </c>
      <c r="I140" s="3" t="n">
        <v>1.74</v>
      </c>
      <c r="J140" s="3" t="n">
        <v>-1.1</v>
      </c>
    </row>
    <row r="141" customFormat="false" ht="12.75" hidden="false" customHeight="false" outlineLevel="0" collapsed="false">
      <c r="A141" s="3" t="n">
        <v>190418.27</v>
      </c>
      <c r="B141" s="3" t="n">
        <v>150162.45</v>
      </c>
      <c r="C141" s="3" t="n">
        <v>2.27</v>
      </c>
      <c r="D141" s="3" t="n">
        <v>67.5</v>
      </c>
      <c r="E141" s="3" t="n">
        <v>0.675</v>
      </c>
      <c r="F141" s="3" t="n">
        <v>245.702</v>
      </c>
      <c r="G141" s="3" t="n">
        <v>-61.66</v>
      </c>
      <c r="H141" s="3" t="n">
        <v>-27.4</v>
      </c>
      <c r="I141" s="3" t="n">
        <v>1.88</v>
      </c>
      <c r="J141" s="3" t="n">
        <v>0.38</v>
      </c>
    </row>
    <row r="142" customFormat="false" ht="12.75" hidden="false" customHeight="false" outlineLevel="0" collapsed="false">
      <c r="A142" s="3" t="n">
        <v>190418.08</v>
      </c>
      <c r="B142" s="3" t="n">
        <v>150162.53</v>
      </c>
      <c r="C142" s="3" t="n">
        <v>2.23</v>
      </c>
      <c r="D142" s="3" t="n">
        <v>83.3966</v>
      </c>
      <c r="E142" s="3" t="n">
        <v>0.833966</v>
      </c>
      <c r="F142" s="3" t="n">
        <v>235.8875</v>
      </c>
      <c r="G142" s="3" t="n">
        <v>-68.975</v>
      </c>
      <c r="H142" s="3" t="n">
        <v>-46.875</v>
      </c>
      <c r="I142" s="3" t="n">
        <v>-0.425</v>
      </c>
      <c r="J142" s="3" t="n">
        <v>1.8</v>
      </c>
    </row>
    <row r="143" customFormat="false" ht="12.75" hidden="false" customHeight="false" outlineLevel="0" collapsed="false">
      <c r="A143" s="3" t="n">
        <v>190418.05</v>
      </c>
      <c r="B143" s="3" t="n">
        <v>150162.62</v>
      </c>
      <c r="C143" s="3" t="n">
        <v>2.19</v>
      </c>
      <c r="D143" s="3" t="n">
        <v>70.6292</v>
      </c>
      <c r="E143" s="3" t="n">
        <v>0.706292</v>
      </c>
      <c r="F143" s="3" t="n">
        <v>238</v>
      </c>
      <c r="G143" s="3" t="n">
        <v>-59.42</v>
      </c>
      <c r="H143" s="3" t="n">
        <v>-38.18</v>
      </c>
      <c r="I143" s="3" t="n">
        <v>-0.18</v>
      </c>
      <c r="J143" s="3" t="n">
        <v>6.5</v>
      </c>
    </row>
    <row r="144" customFormat="false" ht="12.75" hidden="false" customHeight="false" outlineLevel="0" collapsed="false">
      <c r="A144" s="3" t="n">
        <v>190418.1</v>
      </c>
      <c r="B144" s="3" t="n">
        <v>150162.73</v>
      </c>
      <c r="C144" s="3" t="n">
        <v>2.2</v>
      </c>
      <c r="D144" s="3" t="n">
        <v>65.3753</v>
      </c>
      <c r="E144" s="3" t="n">
        <v>0.653753</v>
      </c>
      <c r="F144" s="3" t="n">
        <v>224.136</v>
      </c>
      <c r="G144" s="3" t="n">
        <v>-50.18</v>
      </c>
      <c r="H144" s="3" t="n">
        <v>-41.88</v>
      </c>
      <c r="I144" s="3" t="n">
        <v>1.4</v>
      </c>
      <c r="J144" s="3" t="n">
        <v>-4</v>
      </c>
    </row>
    <row r="145" customFormat="false" ht="12.75" hidden="false" customHeight="false" outlineLevel="0" collapsed="false">
      <c r="A145" s="3" t="n">
        <v>190418.25</v>
      </c>
      <c r="B145" s="3" t="n">
        <v>150162.86</v>
      </c>
      <c r="C145" s="3" t="n">
        <v>2.22</v>
      </c>
      <c r="D145" s="3" t="n">
        <v>82.9397</v>
      </c>
      <c r="E145" s="3" t="n">
        <v>0.829397</v>
      </c>
      <c r="F145" s="3" t="n">
        <v>233.04</v>
      </c>
      <c r="G145" s="3" t="n">
        <v>-66.1</v>
      </c>
      <c r="H145" s="3" t="n">
        <v>-50.025</v>
      </c>
      <c r="I145" s="3" t="n">
        <v>2.7</v>
      </c>
      <c r="J145" s="3" t="n">
        <v>-3.925</v>
      </c>
    </row>
    <row r="146" customFormat="false" ht="12.75" hidden="false" customHeight="false" outlineLevel="0" collapsed="false">
      <c r="A146" s="3" t="n">
        <v>190418.4</v>
      </c>
      <c r="B146" s="3" t="n">
        <v>150163.08</v>
      </c>
      <c r="C146" s="3" t="n">
        <v>2.26</v>
      </c>
      <c r="D146" s="3" t="n">
        <v>71.5305</v>
      </c>
      <c r="E146" s="3" t="n">
        <v>0.715305</v>
      </c>
      <c r="F146" s="3" t="n">
        <v>246.0875</v>
      </c>
      <c r="G146" s="3" t="n">
        <v>-65.25</v>
      </c>
      <c r="H146" s="3" t="n">
        <v>-29.075</v>
      </c>
      <c r="I146" s="3" t="n">
        <v>3.7</v>
      </c>
      <c r="J146" s="3" t="n">
        <v>-5.725</v>
      </c>
    </row>
    <row r="147" customFormat="false" ht="12.75" hidden="false" customHeight="false" outlineLevel="0" collapsed="false">
      <c r="A147" s="3" t="n">
        <v>190418.49</v>
      </c>
      <c r="B147" s="3" t="n">
        <v>150163.04</v>
      </c>
      <c r="C147" s="3" t="n">
        <v>2.26</v>
      </c>
      <c r="D147" s="3" t="n">
        <v>71.7142</v>
      </c>
      <c r="E147" s="3" t="n">
        <v>0.717142</v>
      </c>
      <c r="F147" s="3" t="n">
        <v>240.4675</v>
      </c>
      <c r="G147" s="3" t="n">
        <v>-61.575</v>
      </c>
      <c r="H147" s="3" t="n">
        <v>-35.925</v>
      </c>
      <c r="I147" s="3" t="n">
        <v>7.8</v>
      </c>
      <c r="J147" s="3" t="n">
        <v>12.65</v>
      </c>
    </row>
    <row r="148" customFormat="false" ht="12.75" hidden="false" customHeight="false" outlineLevel="0" collapsed="false">
      <c r="A148" s="3" t="n">
        <v>190418.66</v>
      </c>
      <c r="B148" s="3" t="n">
        <v>150162.92</v>
      </c>
      <c r="C148" s="3" t="n">
        <v>2.26</v>
      </c>
      <c r="D148" s="3" t="n">
        <v>64.1386</v>
      </c>
      <c r="E148" s="3" t="n">
        <v>0.641386</v>
      </c>
      <c r="F148" s="3" t="n">
        <v>240.024</v>
      </c>
      <c r="G148" s="3" t="n">
        <v>-55.14</v>
      </c>
      <c r="H148" s="3" t="n">
        <v>-31.64</v>
      </c>
      <c r="I148" s="3" t="n">
        <v>8.5</v>
      </c>
      <c r="J148" s="3" t="n">
        <v>-0.64</v>
      </c>
    </row>
    <row r="149" customFormat="false" ht="12.75" hidden="false" customHeight="false" outlineLevel="0" collapsed="false">
      <c r="A149" s="3" t="n">
        <v>190418.91</v>
      </c>
      <c r="B149" s="3" t="n">
        <v>150162.7</v>
      </c>
      <c r="C149" s="3" t="n">
        <v>2.24</v>
      </c>
      <c r="D149" s="3" t="n">
        <v>74.129</v>
      </c>
      <c r="E149" s="3" t="n">
        <v>0.74129</v>
      </c>
      <c r="F149" s="3" t="n">
        <v>233.7775</v>
      </c>
      <c r="G149" s="3" t="n">
        <v>-59.4</v>
      </c>
      <c r="H149" s="3" t="n">
        <v>-43.55</v>
      </c>
      <c r="I149" s="3" t="n">
        <v>8.375</v>
      </c>
      <c r="J149" s="3" t="n">
        <v>2.575</v>
      </c>
    </row>
    <row r="150" customFormat="false" ht="12.75" hidden="false" customHeight="false" outlineLevel="0" collapsed="false">
      <c r="A150" s="3" t="n">
        <v>190419.26</v>
      </c>
      <c r="B150" s="3" t="n">
        <v>150162.04</v>
      </c>
      <c r="C150" s="3" t="n">
        <v>2.28</v>
      </c>
      <c r="D150" s="3" t="n">
        <v>63.5632</v>
      </c>
      <c r="E150" s="3" t="n">
        <v>0.635632</v>
      </c>
      <c r="F150" s="3" t="n">
        <v>249.278</v>
      </c>
      <c r="G150" s="3" t="n">
        <v>-58.86</v>
      </c>
      <c r="H150" s="3" t="n">
        <v>-22.76</v>
      </c>
      <c r="I150" s="3" t="n">
        <v>7.6</v>
      </c>
      <c r="J150" s="3" t="n">
        <v>1.48</v>
      </c>
      <c r="K150" s="3" t="s">
        <v>12</v>
      </c>
    </row>
    <row r="151" customFormat="false" ht="12.75" hidden="false" customHeight="false" outlineLevel="0" collapsed="false">
      <c r="A151" s="3" t="n">
        <v>190419.64</v>
      </c>
      <c r="B151" s="3" t="n">
        <v>150161.33</v>
      </c>
      <c r="C151" s="3" t="n">
        <v>2.21</v>
      </c>
      <c r="D151" s="3" t="n">
        <v>69.9925</v>
      </c>
      <c r="E151" s="3" t="n">
        <v>0.699925</v>
      </c>
      <c r="F151" s="3" t="n">
        <v>235.746</v>
      </c>
      <c r="G151" s="3" t="n">
        <v>-57.58</v>
      </c>
      <c r="H151" s="3" t="n">
        <v>-39.4</v>
      </c>
      <c r="I151" s="3" t="n">
        <v>5.58</v>
      </c>
      <c r="J151" s="3" t="n">
        <v>-6.64</v>
      </c>
      <c r="K151" s="3" t="s">
        <v>10</v>
      </c>
    </row>
    <row r="152" customFormat="false" ht="12.75" hidden="false" customHeight="false" outlineLevel="0" collapsed="false">
      <c r="A152" s="3" t="n">
        <v>190419.82</v>
      </c>
      <c r="B152" s="3" t="n">
        <v>150160.4</v>
      </c>
      <c r="C152" s="3" t="n">
        <v>2.05</v>
      </c>
      <c r="D152" s="3" t="n">
        <v>81.3409</v>
      </c>
      <c r="E152" s="3" t="n">
        <v>0.813409</v>
      </c>
      <c r="F152" s="3" t="n">
        <v>240.2725</v>
      </c>
      <c r="G152" s="3" t="n">
        <v>-70.575</v>
      </c>
      <c r="H152" s="3" t="n">
        <v>-39.975</v>
      </c>
      <c r="I152" s="3" t="n">
        <v>6.125</v>
      </c>
      <c r="J152" s="3" t="n">
        <v>-2</v>
      </c>
      <c r="K152" s="3" t="n">
        <f aca="false">AVERAGE(E168:E170)</f>
        <v>0.627566333333333</v>
      </c>
    </row>
    <row r="153" customFormat="false" ht="12.75" hidden="false" customHeight="false" outlineLevel="0" collapsed="false">
      <c r="A153" s="3" t="n">
        <v>190419.82</v>
      </c>
      <c r="B153" s="3" t="n">
        <v>150159.52</v>
      </c>
      <c r="C153" s="3" t="n">
        <v>1.87</v>
      </c>
      <c r="D153" s="3" t="n">
        <v>61.8203</v>
      </c>
      <c r="E153" s="3" t="n">
        <v>0.618203</v>
      </c>
      <c r="F153" s="3" t="n">
        <v>245.2675</v>
      </c>
      <c r="G153" s="3" t="n">
        <v>-55.475</v>
      </c>
      <c r="H153" s="3" t="n">
        <v>-27.15</v>
      </c>
      <c r="I153" s="3" t="n">
        <v>2.675</v>
      </c>
      <c r="J153" s="3" t="n">
        <v>7.275</v>
      </c>
    </row>
    <row r="154" customFormat="false" ht="12.75" hidden="false" customHeight="false" outlineLevel="0" collapsed="false">
      <c r="A154" s="3" t="n">
        <v>190419.72</v>
      </c>
      <c r="B154" s="3" t="n">
        <v>150158.54</v>
      </c>
      <c r="C154" s="3" t="n">
        <v>1.86</v>
      </c>
      <c r="D154" s="3" t="n">
        <v>67.3739</v>
      </c>
      <c r="E154" s="3" t="n">
        <v>0.673739</v>
      </c>
      <c r="F154" s="3" t="n">
        <v>245.2675</v>
      </c>
      <c r="G154" s="3" t="n">
        <v>-61.625</v>
      </c>
      <c r="H154" s="3" t="n">
        <v>-27.2</v>
      </c>
      <c r="I154" s="3" t="n">
        <v>1.325</v>
      </c>
      <c r="J154" s="3" t="n">
        <v>19.8</v>
      </c>
    </row>
    <row r="155" customFormat="false" ht="12.75" hidden="false" customHeight="false" outlineLevel="0" collapsed="false">
      <c r="A155" s="3" t="n">
        <v>190419.53</v>
      </c>
      <c r="B155" s="3" t="n">
        <v>150157.65</v>
      </c>
      <c r="C155" s="3" t="n">
        <v>1.99</v>
      </c>
      <c r="D155" s="3" t="n">
        <v>87.0026</v>
      </c>
      <c r="E155" s="3" t="n">
        <v>0.870026</v>
      </c>
      <c r="F155" s="3" t="n">
        <v>242.14</v>
      </c>
      <c r="G155" s="3" t="n">
        <v>-76.9</v>
      </c>
      <c r="H155" s="3" t="n">
        <v>-40.4</v>
      </c>
      <c r="I155" s="3" t="n">
        <v>4.8667</v>
      </c>
      <c r="J155" s="3" t="n">
        <v>1.7667</v>
      </c>
    </row>
    <row r="156" customFormat="false" ht="12.75" hidden="false" customHeight="false" outlineLevel="0" collapsed="false">
      <c r="A156" s="3" t="n">
        <v>190419.18</v>
      </c>
      <c r="B156" s="3" t="n">
        <v>150156.65</v>
      </c>
      <c r="C156" s="3" t="n">
        <v>2.12</v>
      </c>
      <c r="D156" s="3" t="n">
        <v>85.6615</v>
      </c>
      <c r="E156" s="3" t="n">
        <v>0.856615</v>
      </c>
      <c r="F156" s="3" t="n">
        <v>244.6275</v>
      </c>
      <c r="G156" s="3" t="n">
        <v>-76.975</v>
      </c>
      <c r="H156" s="3" t="n">
        <v>-37.575</v>
      </c>
      <c r="I156" s="3" t="n">
        <v>0.925</v>
      </c>
      <c r="J156" s="3" t="n">
        <v>-8.4</v>
      </c>
    </row>
    <row r="157" customFormat="false" ht="12.75" hidden="false" customHeight="false" outlineLevel="0" collapsed="false">
      <c r="A157" s="3" t="n">
        <v>190418.78</v>
      </c>
      <c r="B157" s="3" t="n">
        <v>150155.66</v>
      </c>
      <c r="C157" s="3" t="n">
        <v>2.31</v>
      </c>
      <c r="D157" s="3" t="n">
        <v>82.6301</v>
      </c>
      <c r="E157" s="3" t="n">
        <v>0.826301</v>
      </c>
      <c r="F157" s="3" t="n">
        <v>246.845</v>
      </c>
      <c r="G157" s="3" t="n">
        <v>-76.275</v>
      </c>
      <c r="H157" s="3" t="n">
        <v>-31.775</v>
      </c>
      <c r="I157" s="3" t="n">
        <v>0.45</v>
      </c>
      <c r="J157" s="3" t="n">
        <v>-2.575</v>
      </c>
    </row>
    <row r="158" customFormat="false" ht="12.75" hidden="false" customHeight="false" outlineLevel="0" collapsed="false">
      <c r="A158" s="3" t="n">
        <v>190418.53</v>
      </c>
      <c r="B158" s="3" t="n">
        <v>150154.87</v>
      </c>
      <c r="C158" s="3" t="n">
        <v>2.38</v>
      </c>
      <c r="D158" s="3" t="n">
        <v>79.3088</v>
      </c>
      <c r="E158" s="3" t="n">
        <v>0.793088</v>
      </c>
      <c r="F158" s="3" t="n">
        <v>252.676</v>
      </c>
      <c r="G158" s="3" t="n">
        <v>-75.78</v>
      </c>
      <c r="H158" s="3" t="n">
        <v>-23.36</v>
      </c>
      <c r="I158" s="3" t="n">
        <v>-1.26</v>
      </c>
      <c r="J158" s="3" t="n">
        <v>-0.74</v>
      </c>
    </row>
    <row r="159" customFormat="false" ht="12.75" hidden="false" customHeight="false" outlineLevel="0" collapsed="false">
      <c r="A159" s="3" t="n">
        <v>190418.42</v>
      </c>
      <c r="B159" s="3" t="n">
        <v>150153.81</v>
      </c>
      <c r="C159" s="3" t="n">
        <v>2.46</v>
      </c>
      <c r="D159" s="3" t="n">
        <v>82.7262</v>
      </c>
      <c r="E159" s="3" t="n">
        <v>0.827262</v>
      </c>
      <c r="F159" s="3" t="n">
        <v>244.9767</v>
      </c>
      <c r="G159" s="3" t="n">
        <v>-75.25</v>
      </c>
      <c r="H159" s="3" t="n">
        <v>-34.3667</v>
      </c>
      <c r="I159" s="3" t="n">
        <v>-0.0333</v>
      </c>
      <c r="J159" s="3" t="n">
        <v>2.8</v>
      </c>
    </row>
    <row r="160" customFormat="false" ht="12.75" hidden="false" customHeight="false" outlineLevel="0" collapsed="false">
      <c r="A160" s="3" t="n">
        <v>190418.37</v>
      </c>
      <c r="B160" s="3" t="n">
        <v>150152.59</v>
      </c>
      <c r="C160" s="3" t="n">
        <v>2.67</v>
      </c>
      <c r="D160" s="3" t="n">
        <v>70.338</v>
      </c>
      <c r="E160" s="3" t="n">
        <v>0.70338</v>
      </c>
      <c r="F160" s="3" t="n">
        <v>248.85</v>
      </c>
      <c r="G160" s="3" t="n">
        <v>-65.0333</v>
      </c>
      <c r="H160" s="3" t="n">
        <v>-25.8167</v>
      </c>
      <c r="I160" s="3" t="n">
        <v>7.1833</v>
      </c>
      <c r="J160" s="3" t="n">
        <v>4.65</v>
      </c>
    </row>
    <row r="161" customFormat="false" ht="12.75" hidden="false" customHeight="false" outlineLevel="0" collapsed="false">
      <c r="A161" s="3" t="n">
        <v>190418.24</v>
      </c>
      <c r="B161" s="3" t="n">
        <v>150151.49</v>
      </c>
      <c r="C161" s="3" t="n">
        <v>2.88</v>
      </c>
      <c r="D161" s="3" t="n">
        <v>64.2607</v>
      </c>
      <c r="E161" s="3" t="n">
        <v>0.642607</v>
      </c>
      <c r="F161" s="3" t="n">
        <v>248.1143</v>
      </c>
      <c r="G161" s="3" t="n">
        <v>-59.5571</v>
      </c>
      <c r="H161" s="3" t="n">
        <v>-24.1286</v>
      </c>
      <c r="I161" s="3" t="n">
        <v>0.4429</v>
      </c>
      <c r="J161" s="3" t="n">
        <v>3.2143</v>
      </c>
    </row>
    <row r="162" customFormat="false" ht="12.75" hidden="false" customHeight="false" outlineLevel="0" collapsed="false">
      <c r="A162" s="3" t="n">
        <v>190417.97</v>
      </c>
      <c r="B162" s="3" t="n">
        <v>150150.46</v>
      </c>
      <c r="C162" s="3" t="n">
        <v>2.96</v>
      </c>
      <c r="D162" s="3" t="n">
        <v>75.2899</v>
      </c>
      <c r="E162" s="3" t="n">
        <v>0.752899</v>
      </c>
      <c r="F162" s="3" t="n">
        <v>250.7814</v>
      </c>
      <c r="G162" s="3" t="n">
        <v>-71.1429</v>
      </c>
      <c r="H162" s="3" t="n">
        <v>-24.4714</v>
      </c>
      <c r="I162" s="3" t="n">
        <v>2.9</v>
      </c>
      <c r="J162" s="3" t="n">
        <v>0.0286</v>
      </c>
    </row>
    <row r="163" customFormat="false" ht="12.75" hidden="false" customHeight="false" outlineLevel="0" collapsed="false">
      <c r="A163" s="3" t="n">
        <v>190417.55</v>
      </c>
      <c r="B163" s="3" t="n">
        <v>150149.32</v>
      </c>
      <c r="C163" s="3" t="n">
        <v>3.07</v>
      </c>
      <c r="D163" s="3" t="n">
        <v>74.2663</v>
      </c>
      <c r="E163" s="3" t="n">
        <v>0.742663</v>
      </c>
      <c r="F163" s="3" t="n">
        <v>245.3414</v>
      </c>
      <c r="G163" s="3" t="n">
        <v>-67.1857</v>
      </c>
      <c r="H163" s="3" t="n">
        <v>-31.0429</v>
      </c>
      <c r="I163" s="3" t="n">
        <v>6.1571</v>
      </c>
      <c r="J163" s="3" t="n">
        <v>5.0571</v>
      </c>
    </row>
    <row r="164" customFormat="false" ht="12.75" hidden="false" customHeight="false" outlineLevel="0" collapsed="false">
      <c r="A164" s="3" t="n">
        <v>190417.16</v>
      </c>
      <c r="B164" s="3" t="n">
        <v>150148.4</v>
      </c>
      <c r="C164" s="3" t="n">
        <v>3.16</v>
      </c>
      <c r="D164" s="3" t="n">
        <v>70.5322</v>
      </c>
      <c r="E164" s="3" t="n">
        <v>0.705322</v>
      </c>
      <c r="F164" s="3" t="n">
        <v>239.2771</v>
      </c>
      <c r="G164" s="3" t="n">
        <v>-60.8</v>
      </c>
      <c r="H164" s="3" t="n">
        <v>-35.6</v>
      </c>
      <c r="I164" s="3" t="n">
        <v>3.2857</v>
      </c>
      <c r="J164" s="3" t="n">
        <v>7.0857</v>
      </c>
    </row>
    <row r="165" customFormat="false" ht="12.75" hidden="false" customHeight="false" outlineLevel="0" collapsed="false">
      <c r="A165" s="3" t="n">
        <v>190416.94</v>
      </c>
      <c r="B165" s="3" t="n">
        <v>150147.48</v>
      </c>
      <c r="C165" s="3" t="n">
        <v>3.35</v>
      </c>
      <c r="D165" s="3" t="n">
        <v>71.0294</v>
      </c>
      <c r="E165" s="3" t="n">
        <v>0.710294</v>
      </c>
      <c r="F165" s="3" t="n">
        <v>241.955</v>
      </c>
      <c r="G165" s="3" t="n">
        <v>-62.575</v>
      </c>
      <c r="H165" s="3" t="n">
        <v>-33.45</v>
      </c>
      <c r="I165" s="3" t="n">
        <v>3.2625</v>
      </c>
      <c r="J165" s="3" t="n">
        <v>6.125</v>
      </c>
    </row>
    <row r="166" customFormat="false" ht="12.75" hidden="false" customHeight="false" outlineLevel="0" collapsed="false">
      <c r="A166" s="3" t="n">
        <v>190416.79</v>
      </c>
      <c r="B166" s="3" t="n">
        <v>150146.27</v>
      </c>
      <c r="C166" s="3" t="n">
        <v>3.6</v>
      </c>
      <c r="D166" s="3" t="n">
        <v>70.3143</v>
      </c>
      <c r="E166" s="3" t="n">
        <v>0.703143</v>
      </c>
      <c r="F166" s="3" t="n">
        <v>244.8766</v>
      </c>
      <c r="G166" s="3" t="n">
        <v>-62.9889</v>
      </c>
      <c r="H166" s="3" t="n">
        <v>-30.8</v>
      </c>
      <c r="I166" s="3" t="n">
        <v>5.2778</v>
      </c>
      <c r="J166" s="3" t="n">
        <v>-2.2</v>
      </c>
    </row>
    <row r="167" customFormat="false" ht="12.75" hidden="false" customHeight="false" outlineLevel="0" collapsed="false">
      <c r="A167" s="3" t="n">
        <v>190416.53</v>
      </c>
      <c r="B167" s="3" t="n">
        <v>150144.92</v>
      </c>
      <c r="C167" s="3" t="n">
        <v>3.98</v>
      </c>
      <c r="D167" s="3" t="n">
        <v>69.1095</v>
      </c>
      <c r="E167" s="3" t="n">
        <v>0.691095</v>
      </c>
      <c r="F167" s="3" t="n">
        <v>246.093</v>
      </c>
      <c r="G167" s="3" t="n">
        <v>-62.92</v>
      </c>
      <c r="H167" s="3" t="n">
        <v>-27.95</v>
      </c>
      <c r="I167" s="3" t="n">
        <v>6</v>
      </c>
      <c r="J167" s="3" t="n">
        <v>-5.42</v>
      </c>
    </row>
    <row r="168" customFormat="false" ht="12.75" hidden="false" customHeight="false" outlineLevel="0" collapsed="false">
      <c r="A168" s="3" t="n">
        <v>190415.95</v>
      </c>
      <c r="B168" s="3" t="n">
        <v>150143.2</v>
      </c>
      <c r="C168" s="3" t="n">
        <v>4.22</v>
      </c>
      <c r="D168" s="3" t="n">
        <v>62.5764</v>
      </c>
      <c r="E168" s="3" t="n">
        <v>0.625764</v>
      </c>
      <c r="F168" s="3" t="n">
        <v>240.3536</v>
      </c>
      <c r="G168" s="3" t="n">
        <v>-54.7182</v>
      </c>
      <c r="H168" s="3" t="n">
        <v>-30.3273</v>
      </c>
      <c r="I168" s="3" t="n">
        <v>1.4091</v>
      </c>
      <c r="J168" s="3" t="n">
        <v>7.8545</v>
      </c>
    </row>
    <row r="169" customFormat="false" ht="12.75" hidden="false" customHeight="false" outlineLevel="0" collapsed="false">
      <c r="A169" s="3" t="n">
        <v>190415.36</v>
      </c>
      <c r="B169" s="3" t="n">
        <v>150141.62</v>
      </c>
      <c r="C169" s="3" t="n">
        <v>4.45</v>
      </c>
      <c r="D169" s="3" t="n">
        <v>65.0107</v>
      </c>
      <c r="E169" s="3" t="n">
        <v>0.650107</v>
      </c>
      <c r="F169" s="3" t="n">
        <v>244.33</v>
      </c>
      <c r="G169" s="3" t="n">
        <v>-59.15</v>
      </c>
      <c r="H169" s="3" t="n">
        <v>-26.975</v>
      </c>
      <c r="I169" s="3" t="n">
        <v>0.15</v>
      </c>
      <c r="J169" s="3" t="n">
        <v>0.0333</v>
      </c>
    </row>
    <row r="170" customFormat="false" ht="12.75" hidden="false" customHeight="false" outlineLevel="0" collapsed="false">
      <c r="A170" s="3" t="n">
        <v>190414.71</v>
      </c>
      <c r="B170" s="3" t="n">
        <v>150139.93</v>
      </c>
      <c r="C170" s="3" t="n">
        <v>4.6</v>
      </c>
      <c r="D170" s="3" t="n">
        <v>60.6828</v>
      </c>
      <c r="E170" s="3" t="n">
        <v>0.606828</v>
      </c>
      <c r="F170" s="3" t="n">
        <v>245.7269</v>
      </c>
      <c r="G170" s="3" t="n">
        <v>-55.3</v>
      </c>
      <c r="H170" s="3" t="n">
        <v>-24.9846</v>
      </c>
      <c r="I170" s="3" t="n">
        <v>0.2846</v>
      </c>
      <c r="J170" s="3" t="n">
        <v>0.2385</v>
      </c>
    </row>
    <row r="171" customFormat="false" ht="12.75" hidden="false" customHeight="false" outlineLevel="0" collapsed="false">
      <c r="A171" s="3" t="n">
        <v>190414.12</v>
      </c>
      <c r="B171" s="3" t="n">
        <v>150138.53</v>
      </c>
      <c r="C171" s="3" t="n">
        <v>4.75</v>
      </c>
      <c r="D171" s="3" t="n">
        <v>65.8402</v>
      </c>
      <c r="E171" s="3" t="n">
        <v>0.658402</v>
      </c>
      <c r="F171" s="3" t="n">
        <v>244.5136</v>
      </c>
      <c r="G171" s="3" t="n">
        <v>-59.9571</v>
      </c>
      <c r="H171" s="3" t="n">
        <v>-27.1357</v>
      </c>
      <c r="I171" s="3" t="n">
        <v>-1.9286</v>
      </c>
      <c r="J171" s="3" t="n">
        <v>-8.0286</v>
      </c>
    </row>
    <row r="172" customFormat="false" ht="12.75" hidden="false" customHeight="false" outlineLevel="0" collapsed="false">
      <c r="A172" s="3" t="n">
        <v>190413.42</v>
      </c>
      <c r="B172" s="3" t="n">
        <v>150137.05</v>
      </c>
      <c r="C172" s="3" t="n">
        <v>4.81</v>
      </c>
      <c r="D172" s="3" t="n">
        <v>68.7289</v>
      </c>
      <c r="E172" s="3" t="n">
        <v>0.687289</v>
      </c>
      <c r="F172" s="3" t="n">
        <v>246.675</v>
      </c>
      <c r="G172" s="3" t="n">
        <v>-64</v>
      </c>
      <c r="H172" s="3" t="n">
        <v>-24.7857</v>
      </c>
      <c r="I172" s="3" t="n">
        <v>-3.65</v>
      </c>
      <c r="J172" s="3" t="n">
        <v>6.1071</v>
      </c>
    </row>
    <row r="173" customFormat="false" ht="12.75" hidden="false" customHeight="false" outlineLevel="0" collapsed="false">
      <c r="A173" s="3" t="n">
        <v>190412.69</v>
      </c>
      <c r="B173" s="3" t="n">
        <v>150135.64</v>
      </c>
      <c r="C173" s="3" t="n">
        <v>4.88</v>
      </c>
      <c r="D173" s="3" t="n">
        <v>69.6462</v>
      </c>
      <c r="E173" s="3" t="n">
        <v>0.696462</v>
      </c>
      <c r="F173" s="3" t="n">
        <v>256.7593</v>
      </c>
      <c r="G173" s="3" t="n">
        <v>-67.8267</v>
      </c>
      <c r="H173" s="3" t="n">
        <v>-15.8</v>
      </c>
      <c r="I173" s="3" t="n">
        <v>-0.7067</v>
      </c>
      <c r="J173" s="3" t="n">
        <v>1.8267</v>
      </c>
    </row>
    <row r="174" customFormat="false" ht="12.75" hidden="false" customHeight="false" outlineLevel="0" collapsed="false">
      <c r="A174" s="3" t="n">
        <v>190411.95</v>
      </c>
      <c r="B174" s="3" t="n">
        <v>150134.41</v>
      </c>
      <c r="C174" s="3" t="n">
        <v>4.81</v>
      </c>
      <c r="D174" s="3" t="n">
        <v>60.5816</v>
      </c>
      <c r="E174" s="3" t="n">
        <v>0.605816</v>
      </c>
      <c r="F174" s="3" t="n">
        <v>262.646</v>
      </c>
      <c r="G174" s="3" t="n">
        <v>-59.98</v>
      </c>
      <c r="H174" s="3" t="n">
        <v>-8.44</v>
      </c>
      <c r="I174" s="3" t="n">
        <v>1.14</v>
      </c>
      <c r="J174" s="3" t="n">
        <v>0.4133</v>
      </c>
    </row>
    <row r="175" customFormat="false" ht="12.75" hidden="false" customHeight="false" outlineLevel="0" collapsed="false">
      <c r="A175" s="3" t="n">
        <v>190411.13</v>
      </c>
      <c r="B175" s="3" t="n">
        <v>150133.13</v>
      </c>
      <c r="C175" s="3" t="n">
        <v>4.7</v>
      </c>
      <c r="D175" s="3" t="n">
        <v>63.2209</v>
      </c>
      <c r="E175" s="3" t="n">
        <v>0.632209</v>
      </c>
      <c r="F175" s="3" t="n">
        <v>263.6293</v>
      </c>
      <c r="G175" s="3" t="n">
        <v>-62.7533</v>
      </c>
      <c r="H175" s="3" t="n">
        <v>-7.4867</v>
      </c>
      <c r="I175" s="3" t="n">
        <v>1.6867</v>
      </c>
      <c r="J175" s="3" t="n">
        <v>4.3133</v>
      </c>
    </row>
    <row r="176" customFormat="false" ht="12.75" hidden="false" customHeight="false" outlineLevel="0" collapsed="false">
      <c r="A176" s="3" t="n">
        <v>190410.31</v>
      </c>
      <c r="B176" s="3" t="n">
        <v>150131.95</v>
      </c>
      <c r="C176" s="3" t="n">
        <v>4.83</v>
      </c>
      <c r="D176" s="3" t="n">
        <v>59.0506</v>
      </c>
      <c r="E176" s="3" t="n">
        <v>0.590506</v>
      </c>
      <c r="F176" s="3" t="n">
        <v>242.688</v>
      </c>
      <c r="G176" s="3" t="n">
        <v>-52.74</v>
      </c>
      <c r="H176" s="3" t="n">
        <v>-26.56</v>
      </c>
      <c r="I176" s="3" t="n">
        <v>0.1667</v>
      </c>
      <c r="J176" s="3" t="n">
        <v>6.9067</v>
      </c>
    </row>
    <row r="177" customFormat="false" ht="12.75" hidden="false" customHeight="false" outlineLevel="0" collapsed="false">
      <c r="A177" s="3" t="n">
        <v>190409.58</v>
      </c>
      <c r="B177" s="3" t="n">
        <v>150130.93</v>
      </c>
      <c r="C177" s="3" t="n">
        <v>4.9</v>
      </c>
      <c r="D177" s="3" t="n">
        <v>57.4441</v>
      </c>
      <c r="E177" s="3" t="n">
        <v>0.574441</v>
      </c>
      <c r="F177" s="3" t="n">
        <v>240.9707</v>
      </c>
      <c r="G177" s="3" t="n">
        <v>-50.88</v>
      </c>
      <c r="H177" s="3" t="n">
        <v>-26.6</v>
      </c>
      <c r="I177" s="3" t="n">
        <v>1.8667</v>
      </c>
      <c r="J177" s="3" t="n">
        <v>5.86</v>
      </c>
    </row>
    <row r="178" customFormat="false" ht="12.75" hidden="false" customHeight="false" outlineLevel="0" collapsed="false">
      <c r="A178" s="3" t="n">
        <v>190408.69</v>
      </c>
      <c r="B178" s="3" t="n">
        <v>150129.76</v>
      </c>
      <c r="C178" s="3" t="n">
        <v>5.02</v>
      </c>
      <c r="D178" s="3" t="n">
        <v>49.44</v>
      </c>
      <c r="E178" s="3" t="n">
        <v>0.4944</v>
      </c>
      <c r="F178" s="3" t="n">
        <v>237.1106</v>
      </c>
      <c r="G178" s="3" t="n">
        <v>-43.2867</v>
      </c>
      <c r="H178" s="3" t="n">
        <v>-23.8667</v>
      </c>
      <c r="I178" s="3" t="n">
        <v>0.98</v>
      </c>
      <c r="J178" s="3" t="n">
        <v>2.7667</v>
      </c>
    </row>
    <row r="179" customFormat="false" ht="12.75" hidden="false" customHeight="false" outlineLevel="0" collapsed="false">
      <c r="A179" s="3" t="n">
        <v>190407.83</v>
      </c>
      <c r="B179" s="3" t="n">
        <v>150128.56</v>
      </c>
      <c r="C179" s="3" t="n">
        <v>5.11</v>
      </c>
      <c r="D179" s="3" t="n">
        <v>60.0073</v>
      </c>
      <c r="E179" s="3" t="n">
        <v>0.600073</v>
      </c>
      <c r="F179" s="3" t="n">
        <v>235.35</v>
      </c>
      <c r="G179" s="3" t="n">
        <v>-50.18</v>
      </c>
      <c r="H179" s="3" t="n">
        <v>-32.8867</v>
      </c>
      <c r="I179" s="3" t="n">
        <v>-1.1467</v>
      </c>
      <c r="J179" s="3" t="n">
        <v>2.6267</v>
      </c>
    </row>
    <row r="180" customFormat="false" ht="12.75" hidden="false" customHeight="false" outlineLevel="0" collapsed="false">
      <c r="A180" s="3" t="n">
        <v>190407.17</v>
      </c>
      <c r="B180" s="3" t="n">
        <v>150127.44</v>
      </c>
      <c r="C180" s="3" t="n">
        <v>5.35</v>
      </c>
      <c r="D180" s="3" t="n">
        <v>61.6111</v>
      </c>
      <c r="E180" s="3" t="n">
        <v>0.616111</v>
      </c>
      <c r="F180" s="3" t="n">
        <v>243.4787</v>
      </c>
      <c r="G180" s="3" t="n">
        <v>-55.2667</v>
      </c>
      <c r="H180" s="3" t="n">
        <v>-27.1267</v>
      </c>
      <c r="I180" s="3" t="n">
        <v>-2.38</v>
      </c>
      <c r="J180" s="3" t="n">
        <v>-0.9467</v>
      </c>
    </row>
    <row r="181" customFormat="false" ht="12.75" hidden="false" customHeight="false" outlineLevel="0" collapsed="false">
      <c r="A181" s="3" t="n">
        <v>190406.5</v>
      </c>
      <c r="B181" s="3" t="n">
        <v>150126.27</v>
      </c>
      <c r="C181" s="3" t="n">
        <v>5.66</v>
      </c>
      <c r="D181" s="3" t="n">
        <v>63.9516</v>
      </c>
      <c r="E181" s="3" t="n">
        <v>0.639516</v>
      </c>
      <c r="F181" s="3" t="n">
        <v>249.2919</v>
      </c>
      <c r="G181" s="3" t="n">
        <v>-59.9188</v>
      </c>
      <c r="H181" s="3" t="n">
        <v>-22.0875</v>
      </c>
      <c r="I181" s="3" t="n">
        <v>-3.4188</v>
      </c>
      <c r="J181" s="3" t="n">
        <v>-0.25</v>
      </c>
    </row>
    <row r="182" customFormat="false" ht="12.75" hidden="false" customHeight="false" outlineLevel="0" collapsed="false">
      <c r="A182" s="3" t="n">
        <v>190405.93</v>
      </c>
      <c r="B182" s="3" t="n">
        <v>150125.19</v>
      </c>
      <c r="C182" s="3" t="n">
        <v>5.97</v>
      </c>
      <c r="D182" s="3" t="n">
        <v>54.2971</v>
      </c>
      <c r="E182" s="3" t="n">
        <v>0.542971</v>
      </c>
      <c r="F182" s="3" t="n">
        <v>254.1683</v>
      </c>
      <c r="G182" s="3" t="n">
        <v>-51.8556</v>
      </c>
      <c r="H182" s="3" t="n">
        <v>-15.1222</v>
      </c>
      <c r="I182" s="3" t="n">
        <v>-5.5222</v>
      </c>
      <c r="J182" s="3" t="n">
        <v>-0.1222</v>
      </c>
    </row>
    <row r="183" customFormat="false" ht="12.75" hidden="false" customHeight="false" outlineLevel="0" collapsed="false">
      <c r="A183" s="3" t="n">
        <v>190405.45</v>
      </c>
      <c r="B183" s="3" t="n">
        <v>150124.28</v>
      </c>
      <c r="C183" s="3" t="n">
        <v>6.2</v>
      </c>
      <c r="D183" s="3" t="n">
        <v>56.2885</v>
      </c>
      <c r="E183" s="3" t="n">
        <v>0.562885</v>
      </c>
      <c r="F183" s="3" t="n">
        <v>250.667</v>
      </c>
      <c r="G183" s="3" t="n">
        <v>-53.61</v>
      </c>
      <c r="H183" s="3" t="n">
        <v>-16.905</v>
      </c>
      <c r="I183" s="3" t="n">
        <v>-2.93</v>
      </c>
      <c r="J183" s="3" t="n">
        <v>4.46</v>
      </c>
    </row>
    <row r="184" customFormat="false" ht="12.75" hidden="false" customHeight="false" outlineLevel="0" collapsed="false">
      <c r="A184" s="3" t="n">
        <v>190405.11</v>
      </c>
      <c r="B184" s="3" t="n">
        <v>150123.33</v>
      </c>
      <c r="C184" s="3" t="n">
        <v>6.38</v>
      </c>
      <c r="D184" s="3" t="n">
        <v>55.0899</v>
      </c>
      <c r="E184" s="3" t="n">
        <v>0.550899</v>
      </c>
      <c r="F184" s="3" t="n">
        <v>252.8681</v>
      </c>
      <c r="G184" s="3" t="n">
        <v>-52.2619</v>
      </c>
      <c r="H184" s="3" t="n">
        <v>-17.1619</v>
      </c>
      <c r="I184" s="3" t="n">
        <v>-3.0095</v>
      </c>
      <c r="J184" s="3" t="n">
        <v>6.5714</v>
      </c>
    </row>
    <row r="185" customFormat="false" ht="12.75" hidden="false" customHeight="false" outlineLevel="0" collapsed="false">
      <c r="A185" s="3" t="n">
        <v>190404.86</v>
      </c>
      <c r="B185" s="3" t="n">
        <v>150122.44</v>
      </c>
      <c r="C185" s="3" t="n">
        <v>6.68</v>
      </c>
      <c r="D185" s="3" t="n">
        <v>50.4955</v>
      </c>
      <c r="E185" s="3" t="n">
        <v>0.504955</v>
      </c>
      <c r="F185" s="3" t="n">
        <v>247.8467</v>
      </c>
      <c r="G185" s="3" t="n">
        <v>-46.9524</v>
      </c>
      <c r="H185" s="3" t="n">
        <v>-18.4</v>
      </c>
      <c r="I185" s="3" t="n">
        <v>-2.5905</v>
      </c>
      <c r="J185" s="3" t="n">
        <v>5.9667</v>
      </c>
    </row>
    <row r="186" customFormat="false" ht="12.75" hidden="false" customHeight="false" outlineLevel="0" collapsed="false">
      <c r="A186" s="3" t="n">
        <v>190404.69</v>
      </c>
      <c r="B186" s="3" t="n">
        <v>150121.44</v>
      </c>
      <c r="C186" s="3" t="n">
        <v>6.7</v>
      </c>
      <c r="D186" s="3" t="n">
        <v>42.1027</v>
      </c>
      <c r="E186" s="3" t="n">
        <v>0.421027</v>
      </c>
      <c r="F186" s="3" t="n">
        <v>245.4804</v>
      </c>
      <c r="G186" s="3" t="n">
        <v>-38.8455</v>
      </c>
      <c r="H186" s="3" t="n">
        <v>-16.0955</v>
      </c>
      <c r="I186" s="3" t="n">
        <v>-2.1455</v>
      </c>
      <c r="J186" s="3" t="n">
        <v>5.5682</v>
      </c>
    </row>
    <row r="187" customFormat="false" ht="12.75" hidden="false" customHeight="false" outlineLevel="0" collapsed="false">
      <c r="A187" s="3" t="n">
        <v>190404.53</v>
      </c>
      <c r="B187" s="3" t="n">
        <v>150120.68</v>
      </c>
      <c r="C187" s="3" t="n">
        <v>6.6</v>
      </c>
      <c r="D187" s="3" t="n">
        <v>38.5999</v>
      </c>
      <c r="E187" s="3" t="n">
        <v>0.385999</v>
      </c>
      <c r="F187" s="3" t="n">
        <v>242.5209</v>
      </c>
      <c r="G187" s="3" t="n">
        <v>-37.1261</v>
      </c>
      <c r="H187" s="3" t="n">
        <v>-10.2696</v>
      </c>
      <c r="I187" s="3" t="n">
        <v>-2.4783</v>
      </c>
      <c r="J187" s="3" t="n">
        <v>0.6217</v>
      </c>
    </row>
    <row r="188" customFormat="false" ht="12.75" hidden="false" customHeight="false" outlineLevel="0" collapsed="false">
      <c r="A188" s="3" t="n">
        <v>190404.58</v>
      </c>
      <c r="B188" s="3" t="n">
        <v>150120.32</v>
      </c>
      <c r="C188" s="3" t="n">
        <v>6.72</v>
      </c>
      <c r="D188" s="3" t="n">
        <v>50.2624</v>
      </c>
      <c r="E188" s="3" t="n">
        <v>0.502624</v>
      </c>
      <c r="F188" s="3" t="n">
        <v>259.9459</v>
      </c>
      <c r="G188" s="3" t="n">
        <v>-49.3818</v>
      </c>
      <c r="H188" s="3" t="n">
        <v>-9.3227</v>
      </c>
      <c r="I188" s="3" t="n">
        <v>-0.9136</v>
      </c>
      <c r="J188" s="3" t="n">
        <v>0.2318</v>
      </c>
    </row>
    <row r="189" customFormat="false" ht="12.75" hidden="false" customHeight="false" outlineLevel="0" collapsed="false">
      <c r="A189" s="3" t="n">
        <v>190404.78</v>
      </c>
      <c r="B189" s="3" t="n">
        <v>150119.94</v>
      </c>
      <c r="C189" s="3" t="n">
        <v>6.68</v>
      </c>
      <c r="D189" s="3" t="n">
        <v>44.8805</v>
      </c>
      <c r="E189" s="3" t="n">
        <v>0.448805</v>
      </c>
      <c r="F189" s="3" t="n">
        <v>257.0773</v>
      </c>
      <c r="G189" s="3" t="n">
        <v>-43.7045</v>
      </c>
      <c r="H189" s="3" t="n">
        <v>-10.1727</v>
      </c>
      <c r="I189" s="3" t="n">
        <v>-0.8318</v>
      </c>
      <c r="J189" s="3" t="n">
        <v>1.3182</v>
      </c>
    </row>
    <row r="190" customFormat="false" ht="12.75" hidden="false" customHeight="false" outlineLevel="0" collapsed="false">
      <c r="A190" s="3" t="n">
        <v>190404.9</v>
      </c>
      <c r="B190" s="3" t="n">
        <v>150119.38</v>
      </c>
      <c r="C190" s="3" t="n">
        <v>6.6</v>
      </c>
      <c r="D190" s="3" t="n">
        <v>48.8912</v>
      </c>
      <c r="E190" s="3" t="n">
        <v>0.488912</v>
      </c>
      <c r="F190" s="3" t="n">
        <v>263.9564</v>
      </c>
      <c r="G190" s="3" t="n">
        <v>-48.3727</v>
      </c>
      <c r="H190" s="3" t="n">
        <v>-7.0091</v>
      </c>
      <c r="I190" s="3" t="n">
        <v>-1.1409</v>
      </c>
      <c r="J190" s="3" t="n">
        <v>0.6773</v>
      </c>
    </row>
    <row r="191" customFormat="false" ht="12.75" hidden="false" customHeight="false" outlineLevel="0" collapsed="false">
      <c r="A191" s="3" t="n">
        <v>190405.07</v>
      </c>
      <c r="B191" s="3" t="n">
        <v>150118.8</v>
      </c>
      <c r="C191" s="3" t="n">
        <v>6.57</v>
      </c>
      <c r="D191" s="3" t="n">
        <v>51.8933</v>
      </c>
      <c r="E191" s="3" t="n">
        <v>0.518933</v>
      </c>
      <c r="F191" s="3" t="n">
        <v>244.9759</v>
      </c>
      <c r="G191" s="3" t="n">
        <v>-50.1545</v>
      </c>
      <c r="H191" s="3" t="n">
        <v>-13.2</v>
      </c>
      <c r="I191" s="3" t="n">
        <v>-1.7864</v>
      </c>
      <c r="J191" s="3" t="n">
        <v>3.8545</v>
      </c>
    </row>
    <row r="192" customFormat="false" ht="12.75" hidden="false" customHeight="false" outlineLevel="0" collapsed="false">
      <c r="A192" s="3" t="n">
        <v>190405.43</v>
      </c>
      <c r="B192" s="3" t="n">
        <v>150118.11</v>
      </c>
      <c r="C192" s="3" t="n">
        <v>6.49</v>
      </c>
      <c r="D192" s="3" t="n">
        <v>52.1023</v>
      </c>
      <c r="E192" s="3" t="n">
        <v>0.521023</v>
      </c>
      <c r="F192" s="3" t="n">
        <v>253.3971</v>
      </c>
      <c r="G192" s="3" t="n">
        <v>-50.1714</v>
      </c>
      <c r="H192" s="3" t="n">
        <v>-13.8905</v>
      </c>
      <c r="I192" s="3" t="n">
        <v>-2.1286</v>
      </c>
      <c r="J192" s="3" t="n">
        <v>0.019</v>
      </c>
    </row>
    <row r="193" customFormat="false" ht="12.75" hidden="false" customHeight="false" outlineLevel="0" collapsed="false">
      <c r="A193" s="3" t="n">
        <v>190405.73</v>
      </c>
      <c r="B193" s="3" t="n">
        <v>150117.47</v>
      </c>
      <c r="C193" s="3" t="n">
        <v>6.36</v>
      </c>
      <c r="D193" s="3" t="n">
        <v>51.8688</v>
      </c>
      <c r="E193" s="3" t="n">
        <v>0.518688</v>
      </c>
      <c r="F193" s="3" t="n">
        <v>248.4981</v>
      </c>
      <c r="G193" s="3" t="n">
        <v>-48.1857</v>
      </c>
      <c r="H193" s="3" t="n">
        <v>-19.1333</v>
      </c>
      <c r="I193" s="3" t="n">
        <v>-1.5571</v>
      </c>
      <c r="J193" s="3" t="n">
        <v>0.0571</v>
      </c>
    </row>
    <row r="194" customFormat="false" ht="12.75" hidden="false" customHeight="false" outlineLevel="0" collapsed="false">
      <c r="A194" s="3" t="n">
        <v>190405.96</v>
      </c>
      <c r="B194" s="3" t="n">
        <v>150116.66</v>
      </c>
      <c r="C194" s="3" t="n">
        <v>6.26</v>
      </c>
      <c r="D194" s="3" t="n">
        <v>54.3651</v>
      </c>
      <c r="E194" s="3" t="n">
        <v>0.543651</v>
      </c>
      <c r="F194" s="3" t="n">
        <v>250.438</v>
      </c>
      <c r="G194" s="3" t="n">
        <v>-51.145</v>
      </c>
      <c r="H194" s="3" t="n">
        <v>-18.42</v>
      </c>
      <c r="I194" s="3" t="n">
        <v>0.675</v>
      </c>
      <c r="J194" s="3" t="n">
        <v>-1.125</v>
      </c>
    </row>
    <row r="195" customFormat="false" ht="12.75" hidden="false" customHeight="false" outlineLevel="0" collapsed="false">
      <c r="A195" s="3" t="n">
        <v>190406.18</v>
      </c>
      <c r="B195" s="3" t="n">
        <v>150115.7</v>
      </c>
      <c r="C195" s="3" t="n">
        <v>6.11</v>
      </c>
      <c r="D195" s="3" t="n">
        <v>55.6495</v>
      </c>
      <c r="E195" s="3" t="n">
        <v>0.556495</v>
      </c>
      <c r="F195" s="3" t="n">
        <v>241.2474</v>
      </c>
      <c r="G195" s="3" t="n">
        <v>-48.7842</v>
      </c>
      <c r="H195" s="3" t="n">
        <v>-26.7316</v>
      </c>
      <c r="I195" s="3" t="n">
        <v>-1.5474</v>
      </c>
      <c r="J195" s="3" t="n">
        <v>-0.7368</v>
      </c>
    </row>
    <row r="196" customFormat="false" ht="12.75" hidden="false" customHeight="false" outlineLevel="0" collapsed="false">
      <c r="A196" s="3" t="n">
        <v>190406.41</v>
      </c>
      <c r="B196" s="3" t="n">
        <v>150114.83</v>
      </c>
      <c r="C196" s="3" t="n">
        <v>5.94</v>
      </c>
      <c r="D196" s="3" t="n">
        <v>51.0926</v>
      </c>
      <c r="E196" s="3" t="n">
        <v>0.510926</v>
      </c>
      <c r="F196" s="3" t="n">
        <v>244.6844</v>
      </c>
      <c r="G196" s="3" t="n">
        <v>-46.1667</v>
      </c>
      <c r="H196" s="3" t="n">
        <v>-21.7278</v>
      </c>
      <c r="I196" s="3" t="n">
        <v>-2.6444</v>
      </c>
      <c r="J196" s="3" t="n">
        <v>1.2778</v>
      </c>
    </row>
    <row r="197" customFormat="false" ht="12.75" hidden="false" customHeight="false" outlineLevel="0" collapsed="false">
      <c r="A197" s="3" t="n">
        <v>190406.43</v>
      </c>
      <c r="B197" s="3" t="n">
        <v>150114.09</v>
      </c>
      <c r="C197" s="3" t="n">
        <v>5.78</v>
      </c>
      <c r="D197" s="3" t="n">
        <v>47.4955</v>
      </c>
      <c r="E197" s="3" t="n">
        <v>0.474955</v>
      </c>
      <c r="F197" s="3" t="n">
        <v>253.6567</v>
      </c>
      <c r="G197" s="3" t="n">
        <v>-45.3722</v>
      </c>
      <c r="H197" s="3" t="n">
        <v>-13.95</v>
      </c>
      <c r="I197" s="3" t="n">
        <v>-1.6056</v>
      </c>
      <c r="J197" s="3" t="n">
        <v>-0.4611</v>
      </c>
    </row>
    <row r="198" customFormat="false" ht="12.75" hidden="false" customHeight="false" outlineLevel="0" collapsed="false">
      <c r="A198" s="3" t="n">
        <v>190406.31</v>
      </c>
      <c r="B198" s="3" t="n">
        <v>150113.46</v>
      </c>
      <c r="C198" s="3" t="n">
        <v>5.65</v>
      </c>
      <c r="D198" s="3" t="n">
        <v>55.3103</v>
      </c>
      <c r="E198" s="3" t="n">
        <v>0.553103</v>
      </c>
      <c r="F198" s="3" t="n">
        <v>253.8294</v>
      </c>
      <c r="G198" s="3" t="n">
        <v>-53.0588</v>
      </c>
      <c r="H198" s="3" t="n">
        <v>-15.5824</v>
      </c>
      <c r="I198" s="3" t="n">
        <v>-1.0882</v>
      </c>
      <c r="J198" s="3" t="n">
        <v>6.0941</v>
      </c>
    </row>
    <row r="199" customFormat="false" ht="12.75" hidden="false" customHeight="false" outlineLevel="0" collapsed="false">
      <c r="A199" s="3" t="n">
        <v>190406.08</v>
      </c>
      <c r="B199" s="3" t="n">
        <v>150112.95</v>
      </c>
      <c r="C199" s="3" t="n">
        <v>5.61</v>
      </c>
      <c r="D199" s="3" t="n">
        <v>52.9322</v>
      </c>
      <c r="E199" s="3" t="n">
        <v>0.529322</v>
      </c>
      <c r="F199" s="3" t="n">
        <v>250.175</v>
      </c>
      <c r="G199" s="3" t="n">
        <v>-49.9313</v>
      </c>
      <c r="H199" s="3" t="n">
        <v>-17.5688</v>
      </c>
      <c r="I199" s="3" t="n">
        <v>-0.175</v>
      </c>
      <c r="J199" s="3" t="n">
        <v>-1.5125</v>
      </c>
    </row>
    <row r="200" customFormat="false" ht="12.75" hidden="false" customHeight="false" outlineLevel="0" collapsed="false">
      <c r="A200" s="3" t="n">
        <v>190405.72</v>
      </c>
      <c r="B200" s="3" t="n">
        <v>150112.4</v>
      </c>
      <c r="C200" s="3" t="n">
        <v>5.51</v>
      </c>
      <c r="D200" s="3" t="n">
        <v>50.5896</v>
      </c>
      <c r="E200" s="3" t="n">
        <v>0.505896</v>
      </c>
      <c r="F200" s="3" t="n">
        <v>247.2912</v>
      </c>
      <c r="G200" s="3" t="n">
        <v>-46.725</v>
      </c>
      <c r="H200" s="3" t="n">
        <v>-19.3813</v>
      </c>
      <c r="I200" s="3" t="n">
        <v>0.6688</v>
      </c>
      <c r="J200" s="3" t="n">
        <v>2.3688</v>
      </c>
    </row>
    <row r="201" customFormat="false" ht="12.75" hidden="false" customHeight="false" outlineLevel="0" collapsed="false">
      <c r="A201" s="3" t="n">
        <v>190405.41</v>
      </c>
      <c r="B201" s="3" t="n">
        <v>150112.01</v>
      </c>
      <c r="C201" s="3" t="n">
        <v>5.47</v>
      </c>
      <c r="D201" s="3" t="n">
        <v>48.7419</v>
      </c>
      <c r="E201" s="3" t="n">
        <v>0.487419</v>
      </c>
      <c r="F201" s="3" t="n">
        <v>253.6487</v>
      </c>
      <c r="G201" s="3" t="n">
        <v>-46.7733</v>
      </c>
      <c r="H201" s="3" t="n">
        <v>-13.6733</v>
      </c>
      <c r="I201" s="3" t="n">
        <v>-1.0333</v>
      </c>
      <c r="J201" s="3" t="n">
        <v>-4.7467</v>
      </c>
    </row>
    <row r="202" customFormat="false" ht="12.75" hidden="false" customHeight="false" outlineLevel="0" collapsed="false">
      <c r="A202" s="3" t="n">
        <v>190405.23</v>
      </c>
      <c r="B202" s="3" t="n">
        <v>150112.16</v>
      </c>
      <c r="C202" s="3" t="n">
        <v>5.48</v>
      </c>
      <c r="D202" s="3" t="n">
        <v>45.3911</v>
      </c>
      <c r="E202" s="3" t="n">
        <v>0.453911</v>
      </c>
      <c r="F202" s="3" t="n">
        <v>259.73</v>
      </c>
      <c r="G202" s="3" t="n">
        <v>-44.6467</v>
      </c>
      <c r="H202" s="3" t="n">
        <v>-7.8067</v>
      </c>
      <c r="I202" s="3" t="n">
        <v>2.4667</v>
      </c>
      <c r="J202" s="3" t="n">
        <v>-0.3267</v>
      </c>
    </row>
    <row r="203" customFormat="false" ht="12.75" hidden="false" customHeight="false" outlineLevel="0" collapsed="false">
      <c r="A203" s="3" t="n">
        <v>190405.28</v>
      </c>
      <c r="B203" s="3" t="n">
        <v>150112.53</v>
      </c>
      <c r="C203" s="3" t="n">
        <v>5.53</v>
      </c>
      <c r="D203" s="3" t="n">
        <v>50.8758</v>
      </c>
      <c r="E203" s="3" t="n">
        <v>0.508758</v>
      </c>
      <c r="F203" s="3" t="n">
        <v>256.1275</v>
      </c>
      <c r="G203" s="3" t="n">
        <v>-49.475</v>
      </c>
      <c r="H203" s="3" t="n">
        <v>-11.85</v>
      </c>
      <c r="I203" s="3" t="n">
        <v>0.3875</v>
      </c>
      <c r="J203" s="3" t="n">
        <v>10.5375</v>
      </c>
    </row>
    <row r="204" customFormat="false" ht="12.75" hidden="false" customHeight="false" outlineLevel="0" collapsed="false">
      <c r="A204" s="3" t="n">
        <v>190405.55</v>
      </c>
      <c r="B204" s="3" t="n">
        <v>150112.92</v>
      </c>
      <c r="C204" s="3" t="n">
        <v>5.61</v>
      </c>
      <c r="D204" s="3" t="n">
        <v>60.6631</v>
      </c>
      <c r="E204" s="3" t="n">
        <v>0.606631</v>
      </c>
      <c r="F204" s="3" t="n">
        <v>256.2325</v>
      </c>
      <c r="G204" s="3" t="n">
        <v>-58.8438</v>
      </c>
      <c r="H204" s="3" t="n">
        <v>-14.7438</v>
      </c>
      <c r="I204" s="3" t="n">
        <v>0.2187</v>
      </c>
      <c r="J204" s="3" t="n">
        <v>1.2625</v>
      </c>
    </row>
    <row r="205" customFormat="false" ht="12.75" hidden="false" customHeight="false" outlineLevel="0" collapsed="false">
      <c r="A205" s="3" t="n">
        <v>190406.06</v>
      </c>
      <c r="B205" s="3" t="n">
        <v>150113.22</v>
      </c>
      <c r="C205" s="3" t="n">
        <v>5.58</v>
      </c>
      <c r="D205" s="3" t="n">
        <v>51.4892</v>
      </c>
      <c r="E205" s="3" t="n">
        <v>0.514892</v>
      </c>
      <c r="F205" s="3" t="n">
        <v>257.8556</v>
      </c>
      <c r="G205" s="3" t="n">
        <v>-50.2875</v>
      </c>
      <c r="H205" s="3" t="n">
        <v>-11.0563</v>
      </c>
      <c r="I205" s="3" t="n">
        <v>-0.2563</v>
      </c>
      <c r="J205" s="3" t="n">
        <v>-0.6375</v>
      </c>
    </row>
    <row r="206" customFormat="false" ht="12.75" hidden="false" customHeight="false" outlineLevel="0" collapsed="false">
      <c r="A206" s="3" t="n">
        <v>190406.65</v>
      </c>
      <c r="B206" s="3" t="n">
        <v>150113.23</v>
      </c>
      <c r="C206" s="3" t="n">
        <v>5.55</v>
      </c>
      <c r="D206" s="3" t="n">
        <v>51.996</v>
      </c>
      <c r="E206" s="3" t="n">
        <v>0.51996</v>
      </c>
      <c r="F206" s="3" t="n">
        <v>255.5288</v>
      </c>
      <c r="G206" s="3" t="n">
        <v>-50.3125</v>
      </c>
      <c r="H206" s="3" t="n">
        <v>-13.0563</v>
      </c>
      <c r="I206" s="3" t="n">
        <v>1.3313</v>
      </c>
      <c r="J206" s="3" t="n">
        <v>2.2375</v>
      </c>
    </row>
    <row r="207" customFormat="false" ht="12.75" hidden="false" customHeight="false" outlineLevel="0" collapsed="false">
      <c r="A207" s="3" t="n">
        <v>190407.42</v>
      </c>
      <c r="B207" s="3" t="n">
        <v>150112.95</v>
      </c>
      <c r="C207" s="3" t="n">
        <v>5.42</v>
      </c>
      <c r="D207" s="3" t="n">
        <v>47.2932</v>
      </c>
      <c r="E207" s="3" t="n">
        <v>0.472932</v>
      </c>
      <c r="F207" s="3" t="n">
        <v>255.8194</v>
      </c>
      <c r="G207" s="3" t="n">
        <v>-45.6188</v>
      </c>
      <c r="H207" s="3" t="n">
        <v>-12.025</v>
      </c>
      <c r="I207" s="3" t="n">
        <v>3.3125</v>
      </c>
      <c r="J207" s="3" t="n">
        <v>-4.45</v>
      </c>
    </row>
    <row r="208" customFormat="false" ht="12.75" hidden="false" customHeight="false" outlineLevel="0" collapsed="false">
      <c r="A208" s="3" t="n">
        <v>190408.19</v>
      </c>
      <c r="B208" s="3" t="n">
        <v>150112.07</v>
      </c>
      <c r="C208" s="3" t="n">
        <v>5.17</v>
      </c>
      <c r="D208" s="3" t="n">
        <v>50.3334</v>
      </c>
      <c r="E208" s="3" t="n">
        <v>0.503334</v>
      </c>
      <c r="F208" s="3" t="n">
        <v>263.7162</v>
      </c>
      <c r="G208" s="3" t="n">
        <v>-49.8625</v>
      </c>
      <c r="H208" s="3" t="n">
        <v>-6.4813</v>
      </c>
      <c r="I208" s="3" t="n">
        <v>2.275</v>
      </c>
      <c r="J208" s="3" t="n">
        <v>-3.9938</v>
      </c>
    </row>
    <row r="209" customFormat="false" ht="12.75" hidden="false" customHeight="false" outlineLevel="0" collapsed="false">
      <c r="A209" s="3" t="n">
        <v>190408.83</v>
      </c>
      <c r="B209" s="3" t="n">
        <v>150111.14</v>
      </c>
      <c r="C209" s="3" t="n">
        <v>4.85</v>
      </c>
      <c r="D209" s="3" t="n">
        <v>56.1042</v>
      </c>
      <c r="E209" s="3" t="n">
        <v>0.561042</v>
      </c>
      <c r="F209" s="3" t="n">
        <v>267.4807</v>
      </c>
      <c r="G209" s="3" t="n">
        <v>-56.0357</v>
      </c>
      <c r="H209" s="3" t="n">
        <v>-2.7714</v>
      </c>
      <c r="I209" s="3" t="n">
        <v>-0.0357</v>
      </c>
      <c r="J209" s="3" t="n">
        <v>-1.1</v>
      </c>
    </row>
    <row r="210" customFormat="false" ht="12.75" hidden="false" customHeight="false" outlineLevel="0" collapsed="false">
      <c r="A210" s="3" t="n">
        <v>190409.35</v>
      </c>
      <c r="B210" s="3" t="n">
        <v>150110.47</v>
      </c>
      <c r="C210" s="3" t="n">
        <v>4.61</v>
      </c>
      <c r="D210" s="3" t="n">
        <v>51.9055</v>
      </c>
      <c r="E210" s="3" t="n">
        <v>0.519055</v>
      </c>
      <c r="F210" s="3" t="n">
        <v>261.7339</v>
      </c>
      <c r="G210" s="3" t="n">
        <v>-51.3462</v>
      </c>
      <c r="H210" s="3" t="n">
        <v>-7.5385</v>
      </c>
      <c r="I210" s="3" t="n">
        <v>0.9615</v>
      </c>
      <c r="J210" s="3" t="n">
        <v>3.3385</v>
      </c>
    </row>
    <row r="211" customFormat="false" ht="12.75" hidden="false" customHeight="false" outlineLevel="0" collapsed="false">
      <c r="A211" s="3" t="n">
        <v>190409.48</v>
      </c>
      <c r="B211" s="3" t="n">
        <v>150109.83</v>
      </c>
      <c r="C211" s="3" t="n">
        <v>4.39</v>
      </c>
      <c r="D211" s="3" t="n">
        <v>46.4141</v>
      </c>
      <c r="E211" s="3" t="n">
        <v>0.464141</v>
      </c>
      <c r="F211" s="3" t="n">
        <v>252.2825</v>
      </c>
      <c r="G211" s="3" t="n">
        <v>-44.4167</v>
      </c>
      <c r="H211" s="3" t="n">
        <v>-13.2417</v>
      </c>
      <c r="I211" s="3" t="n">
        <v>2.4667</v>
      </c>
      <c r="J211" s="3" t="n">
        <v>-2.1667</v>
      </c>
    </row>
    <row r="212" customFormat="false" ht="12.75" hidden="false" customHeight="false" outlineLevel="0" collapsed="false">
      <c r="A212" s="3" t="n">
        <v>190409.36</v>
      </c>
      <c r="B212" s="3" t="n">
        <v>150109.11</v>
      </c>
      <c r="C212" s="3" t="n">
        <v>4.14</v>
      </c>
      <c r="D212" s="3" t="n">
        <v>52.8348</v>
      </c>
      <c r="E212" s="3" t="n">
        <v>0.528348</v>
      </c>
      <c r="F212" s="3" t="n">
        <v>265.0027</v>
      </c>
      <c r="G212" s="3" t="n">
        <v>-52.5727</v>
      </c>
      <c r="H212" s="3" t="n">
        <v>-4.9</v>
      </c>
      <c r="I212" s="3" t="n">
        <v>1.9</v>
      </c>
      <c r="J212" s="3" t="n">
        <v>-4.7545</v>
      </c>
    </row>
    <row r="213" customFormat="false" ht="12.75" hidden="false" customHeight="false" outlineLevel="0" collapsed="false">
      <c r="A213" s="3" t="n">
        <v>190408.96</v>
      </c>
      <c r="B213" s="3" t="n">
        <v>150108.47</v>
      </c>
      <c r="C213" s="3" t="n">
        <v>3.94</v>
      </c>
      <c r="D213" s="3" t="n">
        <v>41.8769</v>
      </c>
      <c r="E213" s="3" t="n">
        <v>0.418769</v>
      </c>
      <c r="F213" s="3" t="n">
        <v>245.148</v>
      </c>
      <c r="G213" s="3" t="n">
        <v>-38.34</v>
      </c>
      <c r="H213" s="3" t="n">
        <v>-16.82</v>
      </c>
      <c r="I213" s="3" t="n">
        <v>0.9</v>
      </c>
      <c r="J213" s="3" t="n">
        <v>-3.94</v>
      </c>
    </row>
    <row r="214" customFormat="false" ht="12.75" hidden="false" customHeight="false" outlineLevel="0" collapsed="false">
      <c r="A214" s="3" t="n">
        <v>190408.54</v>
      </c>
      <c r="B214" s="3" t="n">
        <v>150107.99</v>
      </c>
      <c r="C214" s="3" t="n">
        <v>3.76</v>
      </c>
      <c r="D214" s="3" t="n">
        <v>46.6123</v>
      </c>
      <c r="E214" s="3" t="n">
        <v>0.466123</v>
      </c>
      <c r="F214" s="3" t="n">
        <v>252.2556</v>
      </c>
      <c r="G214" s="3" t="n">
        <v>-44.4111</v>
      </c>
      <c r="H214" s="3" t="n">
        <v>-13.9556</v>
      </c>
      <c r="I214" s="3" t="n">
        <v>2.3667</v>
      </c>
      <c r="J214" s="3" t="n">
        <v>-0.0556</v>
      </c>
    </row>
    <row r="215" customFormat="false" ht="12.75" hidden="false" customHeight="false" outlineLevel="0" collapsed="false">
      <c r="A215" s="3" t="n">
        <v>190407.94</v>
      </c>
      <c r="B215" s="3" t="n">
        <v>150107.47</v>
      </c>
      <c r="C215" s="3" t="n">
        <v>3.57</v>
      </c>
      <c r="D215" s="3" t="n">
        <v>41.837</v>
      </c>
      <c r="E215" s="3" t="n">
        <v>0.41837</v>
      </c>
      <c r="F215" s="3" t="n">
        <v>239.2366</v>
      </c>
      <c r="G215" s="3" t="n">
        <v>-37.9444</v>
      </c>
      <c r="H215" s="3" t="n">
        <v>-17.5222</v>
      </c>
      <c r="I215" s="3" t="n">
        <v>1.8778</v>
      </c>
      <c r="J215" s="3" t="n">
        <v>1.4</v>
      </c>
    </row>
    <row r="216" customFormat="false" ht="12.75" hidden="false" customHeight="false" outlineLevel="0" collapsed="false">
      <c r="A216" s="3" t="n">
        <v>190407.07</v>
      </c>
      <c r="B216" s="3" t="n">
        <v>150106.9</v>
      </c>
      <c r="C216" s="3" t="n">
        <v>3.45</v>
      </c>
      <c r="D216" s="3" t="n">
        <v>42.88</v>
      </c>
      <c r="E216" s="3" t="n">
        <v>0.4288</v>
      </c>
      <c r="F216" s="3" t="n">
        <v>258.0912</v>
      </c>
      <c r="G216" s="3" t="n">
        <v>-42.1125</v>
      </c>
      <c r="H216" s="3" t="n">
        <v>-7.8875</v>
      </c>
      <c r="I216" s="3" t="n">
        <v>1.7375</v>
      </c>
      <c r="J216" s="3" t="n">
        <v>5.6625</v>
      </c>
    </row>
    <row r="217" customFormat="false" ht="12.75" hidden="false" customHeight="false" outlineLevel="0" collapsed="false">
      <c r="A217" s="3" t="n">
        <v>190406.13</v>
      </c>
      <c r="B217" s="3" t="n">
        <v>150106.39</v>
      </c>
      <c r="C217" s="3" t="n">
        <v>3.39</v>
      </c>
      <c r="D217" s="3" t="n">
        <v>58.8178</v>
      </c>
      <c r="E217" s="3" t="n">
        <v>0.588178</v>
      </c>
      <c r="F217" s="3" t="n">
        <v>255.5186</v>
      </c>
      <c r="G217" s="3" t="n">
        <v>-56.8857</v>
      </c>
      <c r="H217" s="3" t="n">
        <v>-14.9429</v>
      </c>
      <c r="I217" s="3" t="n">
        <v>0.5143</v>
      </c>
      <c r="J217" s="3" t="n">
        <v>8.6571</v>
      </c>
    </row>
    <row r="218" customFormat="false" ht="12.75" hidden="false" customHeight="false" outlineLevel="0" collapsed="false">
      <c r="A218" s="3" t="n">
        <v>190405.07</v>
      </c>
      <c r="B218" s="3" t="n">
        <v>150105.94</v>
      </c>
      <c r="C218" s="3" t="n">
        <v>3.39</v>
      </c>
      <c r="D218" s="3" t="n">
        <v>46.3544</v>
      </c>
      <c r="E218" s="3" t="n">
        <v>0.463544</v>
      </c>
      <c r="F218" s="3" t="n">
        <v>251.3725</v>
      </c>
      <c r="G218" s="3" t="n">
        <v>-44.5625</v>
      </c>
      <c r="H218" s="3" t="n">
        <v>-12.7625</v>
      </c>
      <c r="I218" s="3" t="n">
        <v>-0.1875</v>
      </c>
      <c r="J218" s="3" t="n">
        <v>-0.1875</v>
      </c>
    </row>
    <row r="219" customFormat="false" ht="12.75" hidden="false" customHeight="false" outlineLevel="0" collapsed="false">
      <c r="A219" s="3" t="n">
        <v>190403.97</v>
      </c>
      <c r="B219" s="3" t="n">
        <v>150105.44</v>
      </c>
      <c r="C219" s="3" t="n">
        <v>3.32</v>
      </c>
      <c r="D219" s="3" t="n">
        <v>34.6841</v>
      </c>
      <c r="E219" s="3" t="n">
        <v>0.346841</v>
      </c>
      <c r="F219" s="3" t="n">
        <v>245.0063</v>
      </c>
      <c r="G219" s="3" t="n">
        <v>-33.3</v>
      </c>
      <c r="H219" s="3" t="n">
        <v>-9.65</v>
      </c>
      <c r="I219" s="3" t="n">
        <v>-0.9875</v>
      </c>
      <c r="J219" s="3" t="n">
        <v>5.125</v>
      </c>
    </row>
    <row r="220" customFormat="false" ht="12.75" hidden="false" customHeight="false" outlineLevel="0" collapsed="false">
      <c r="A220" s="3" t="n">
        <v>190403.03</v>
      </c>
      <c r="B220" s="3" t="n">
        <v>150105</v>
      </c>
      <c r="C220" s="3" t="n">
        <v>3.3</v>
      </c>
      <c r="D220" s="3" t="n">
        <v>33.1059</v>
      </c>
      <c r="E220" s="3" t="n">
        <v>0.331059</v>
      </c>
      <c r="F220" s="3" t="n">
        <v>255.0938</v>
      </c>
      <c r="G220" s="3" t="n">
        <v>-31.7375</v>
      </c>
      <c r="H220" s="3" t="n">
        <v>-9.075</v>
      </c>
      <c r="I220" s="3" t="n">
        <v>2.525</v>
      </c>
      <c r="J220" s="3" t="n">
        <v>0.4875</v>
      </c>
    </row>
    <row r="221" customFormat="false" ht="12.75" hidden="false" customHeight="false" outlineLevel="0" collapsed="false">
      <c r="A221" s="3" t="n">
        <v>190402.14</v>
      </c>
      <c r="B221" s="3" t="n">
        <v>150104.59</v>
      </c>
      <c r="C221" s="3" t="n">
        <v>3.28</v>
      </c>
      <c r="D221" s="3" t="n">
        <v>34.8204</v>
      </c>
      <c r="E221" s="3" t="n">
        <v>0.348204</v>
      </c>
      <c r="F221" s="3" t="n">
        <v>252.6338</v>
      </c>
      <c r="G221" s="3" t="n">
        <v>-33.125</v>
      </c>
      <c r="H221" s="3" t="n">
        <v>-10.675</v>
      </c>
      <c r="I221" s="3" t="n">
        <v>1.1125</v>
      </c>
      <c r="J221" s="3" t="n">
        <v>-3.825</v>
      </c>
    </row>
    <row r="222" customFormat="false" ht="12.75" hidden="false" customHeight="false" outlineLevel="0" collapsed="false">
      <c r="A222" s="3" t="n">
        <v>190401.16</v>
      </c>
      <c r="B222" s="3" t="n">
        <v>150104.16</v>
      </c>
      <c r="C222" s="3" t="n">
        <v>3.22</v>
      </c>
      <c r="D222" s="3" t="n">
        <v>35.3163</v>
      </c>
      <c r="E222" s="3" t="n">
        <v>0.353163</v>
      </c>
      <c r="F222" s="3" t="n">
        <v>221.6243</v>
      </c>
      <c r="G222" s="3" t="n">
        <v>-25.3571</v>
      </c>
      <c r="H222" s="3" t="n">
        <v>-24.2</v>
      </c>
      <c r="I222" s="3" t="n">
        <v>4.3143</v>
      </c>
      <c r="J222" s="3" t="n">
        <v>5.7571</v>
      </c>
    </row>
    <row r="223" customFormat="false" ht="12.75" hidden="false" customHeight="false" outlineLevel="0" collapsed="false">
      <c r="A223" s="3" t="n">
        <v>190400.54</v>
      </c>
      <c r="B223" s="3" t="n">
        <v>150103.84</v>
      </c>
      <c r="C223" s="3" t="n">
        <v>3.22</v>
      </c>
      <c r="D223" s="3" t="n">
        <v>39.2972</v>
      </c>
      <c r="E223" s="3" t="n">
        <v>0.392972</v>
      </c>
      <c r="F223" s="3" t="n">
        <v>214.8129</v>
      </c>
      <c r="G223" s="3" t="n">
        <v>-22.8714</v>
      </c>
      <c r="H223" s="3" t="n">
        <v>-31.3286</v>
      </c>
      <c r="I223" s="3" t="n">
        <v>6.3</v>
      </c>
      <c r="J223" s="3" t="n">
        <v>9.0571</v>
      </c>
    </row>
    <row r="224" customFormat="false" ht="12.75" hidden="false" customHeight="false" outlineLevel="0" collapsed="false">
      <c r="A224" s="3" t="n">
        <v>190400.06</v>
      </c>
      <c r="B224" s="3" t="n">
        <v>150103.97</v>
      </c>
      <c r="C224" s="3" t="n">
        <v>3.27</v>
      </c>
      <c r="D224" s="3" t="n">
        <v>32.9359</v>
      </c>
      <c r="E224" s="3" t="n">
        <v>0.329359</v>
      </c>
      <c r="F224" s="3" t="n">
        <v>245.0543</v>
      </c>
      <c r="G224" s="3" t="n">
        <v>-29.9571</v>
      </c>
      <c r="H224" s="3" t="n">
        <v>-13.1857</v>
      </c>
      <c r="I224" s="3" t="n">
        <v>3.6714</v>
      </c>
      <c r="J224" s="3" t="n">
        <v>-5.2</v>
      </c>
    </row>
    <row r="225" customFormat="false" ht="12.75" hidden="false" customHeight="false" outlineLevel="0" collapsed="false">
      <c r="A225" s="3" t="n">
        <v>190399.97</v>
      </c>
      <c r="B225" s="3" t="n">
        <v>150104.71</v>
      </c>
      <c r="C225" s="3" t="n">
        <v>3.43</v>
      </c>
      <c r="D225" s="3" t="n">
        <v>44.3978</v>
      </c>
      <c r="E225" s="3" t="n">
        <v>0.443978</v>
      </c>
      <c r="F225" s="3" t="n">
        <v>230.775</v>
      </c>
      <c r="G225" s="3" t="n">
        <v>-33.8</v>
      </c>
      <c r="H225" s="3" t="n">
        <v>-27.65</v>
      </c>
      <c r="I225" s="3" t="n">
        <v>8.0125</v>
      </c>
      <c r="J225" s="3" t="n">
        <v>-7.4625</v>
      </c>
    </row>
    <row r="226" customFormat="false" ht="12.75" hidden="false" customHeight="false" outlineLevel="0" collapsed="false">
      <c r="A226" s="3" t="n">
        <v>190400.14</v>
      </c>
      <c r="B226" s="3" t="n">
        <v>150105.32</v>
      </c>
      <c r="C226" s="3" t="n">
        <v>3.6</v>
      </c>
      <c r="D226" s="3" t="n">
        <v>52.3509</v>
      </c>
      <c r="E226" s="3" t="n">
        <v>0.523509</v>
      </c>
      <c r="F226" s="3" t="n">
        <v>255.9917</v>
      </c>
      <c r="G226" s="3" t="n">
        <v>-50.8333</v>
      </c>
      <c r="H226" s="3" t="n">
        <v>-12.2333</v>
      </c>
      <c r="I226" s="3" t="n">
        <v>2.6333</v>
      </c>
      <c r="J226" s="3" t="n">
        <v>-6.55</v>
      </c>
    </row>
    <row r="227" customFormat="false" ht="12.75" hidden="false" customHeight="false" outlineLevel="0" collapsed="false">
      <c r="A227" s="3" t="n">
        <v>190400.33</v>
      </c>
      <c r="B227" s="3" t="n">
        <v>150105.81</v>
      </c>
      <c r="C227" s="3" t="n">
        <v>1.87</v>
      </c>
      <c r="D227" s="3" t="n">
        <v>0</v>
      </c>
      <c r="E227" s="3" t="n">
        <v>0</v>
      </c>
      <c r="F227" s="3" t="n">
        <v>0</v>
      </c>
      <c r="G227" s="3" t="n">
        <v>0</v>
      </c>
      <c r="H227" s="3" t="n">
        <v>0</v>
      </c>
      <c r="I227" s="3" t="n">
        <v>0</v>
      </c>
      <c r="J227" s="3" t="n">
        <v>0</v>
      </c>
    </row>
    <row r="228" customFormat="false" ht="12.75" hidden="false" customHeight="false" outlineLevel="0" collapsed="false">
      <c r="A228" s="3" t="n">
        <v>190400.54</v>
      </c>
      <c r="B228" s="3" t="n">
        <v>150106.23</v>
      </c>
      <c r="C228" s="3" t="n">
        <v>3.85</v>
      </c>
      <c r="D228" s="3" t="n">
        <v>57.9249</v>
      </c>
      <c r="E228" s="3" t="n">
        <v>0.579249</v>
      </c>
      <c r="F228" s="3" t="n">
        <v>253.738</v>
      </c>
      <c r="G228" s="3" t="n">
        <v>-56.32</v>
      </c>
      <c r="H228" s="3" t="n">
        <v>-13.54</v>
      </c>
      <c r="I228" s="3" t="n">
        <v>-0.14</v>
      </c>
      <c r="J228" s="3" t="n">
        <v>-14.38</v>
      </c>
    </row>
    <row r="229" customFormat="false" ht="12.75" hidden="false" customHeight="false" outlineLevel="0" collapsed="false">
      <c r="A229" s="3" t="n">
        <v>190400.71</v>
      </c>
      <c r="B229" s="3" t="n">
        <v>150106.54</v>
      </c>
      <c r="C229" s="3" t="n">
        <v>3.93</v>
      </c>
      <c r="D229" s="3" t="n">
        <v>53.8711</v>
      </c>
      <c r="E229" s="3" t="n">
        <v>0.538711</v>
      </c>
      <c r="F229" s="3" t="n">
        <v>244.814</v>
      </c>
      <c r="G229" s="3" t="n">
        <v>-48.52</v>
      </c>
      <c r="H229" s="3" t="n">
        <v>-23.4</v>
      </c>
      <c r="I229" s="3" t="n">
        <v>0.59</v>
      </c>
      <c r="J229" s="3" t="n">
        <v>-2.2</v>
      </c>
    </row>
    <row r="230" customFormat="false" ht="12.75" hidden="false" customHeight="false" outlineLevel="0" collapsed="false">
      <c r="A230" s="3" t="n">
        <v>190400.88</v>
      </c>
      <c r="B230" s="3" t="n">
        <v>150106.84</v>
      </c>
      <c r="C230" s="3" t="n">
        <v>4.05</v>
      </c>
      <c r="D230" s="3" t="n">
        <v>54.5326</v>
      </c>
      <c r="E230" s="3" t="n">
        <v>0.545326</v>
      </c>
      <c r="F230" s="3" t="n">
        <v>251.677</v>
      </c>
      <c r="G230" s="3" t="n">
        <v>-51.74</v>
      </c>
      <c r="H230" s="3" t="n">
        <v>-17.21</v>
      </c>
      <c r="I230" s="3" t="n">
        <v>-0.77</v>
      </c>
      <c r="J230" s="3" t="n">
        <v>-1.36</v>
      </c>
    </row>
    <row r="231" customFormat="false" ht="12.75" hidden="false" customHeight="false" outlineLevel="0" collapsed="false">
      <c r="A231" s="3" t="n">
        <v>190401</v>
      </c>
      <c r="B231" s="3" t="n">
        <v>150107.09</v>
      </c>
      <c r="C231" s="3" t="n">
        <v>4.11</v>
      </c>
      <c r="D231" s="3" t="n">
        <v>53.3468</v>
      </c>
      <c r="E231" s="3" t="n">
        <v>0.533468</v>
      </c>
      <c r="F231" s="3" t="n">
        <v>239.838</v>
      </c>
      <c r="G231" s="3" t="n">
        <v>-46.18</v>
      </c>
      <c r="H231" s="3" t="n">
        <v>-26.68</v>
      </c>
      <c r="I231" s="3" t="n">
        <v>1.21</v>
      </c>
      <c r="J231" s="3" t="n">
        <v>5.46</v>
      </c>
    </row>
    <row r="232" customFormat="false" ht="12.75" hidden="false" customHeight="false" outlineLevel="0" collapsed="false">
      <c r="A232" s="3" t="n">
        <v>190401.11</v>
      </c>
      <c r="B232" s="3" t="n">
        <v>150107.29</v>
      </c>
      <c r="C232" s="3" t="n">
        <v>4.16</v>
      </c>
      <c r="D232" s="3" t="n">
        <v>54.9371</v>
      </c>
      <c r="E232" s="3" t="n">
        <v>0.549371</v>
      </c>
      <c r="F232" s="3" t="n">
        <v>245.553</v>
      </c>
      <c r="G232" s="3" t="n">
        <v>-50.22</v>
      </c>
      <c r="H232" s="3" t="n">
        <v>-22.27</v>
      </c>
      <c r="I232" s="3" t="n">
        <v>-0.28</v>
      </c>
      <c r="J232" s="3" t="n">
        <v>0.58</v>
      </c>
    </row>
    <row r="233" customFormat="false" ht="12.75" hidden="false" customHeight="false" outlineLevel="0" collapsed="false">
      <c r="A233" s="3" t="n">
        <v>190401.23</v>
      </c>
      <c r="B233" s="3" t="n">
        <v>150107.53</v>
      </c>
      <c r="C233" s="3" t="n">
        <v>4.23</v>
      </c>
      <c r="D233" s="3" t="n">
        <v>59.02</v>
      </c>
      <c r="E233" s="3" t="n">
        <v>0.5902</v>
      </c>
      <c r="F233" s="3" t="n">
        <v>250.9264</v>
      </c>
      <c r="G233" s="3" t="n">
        <v>-55.8364</v>
      </c>
      <c r="H233" s="3" t="n">
        <v>-19.0364</v>
      </c>
      <c r="I233" s="3" t="n">
        <v>1.8091</v>
      </c>
      <c r="J233" s="3" t="n">
        <v>1.0364</v>
      </c>
    </row>
    <row r="234" customFormat="false" ht="12.75" hidden="false" customHeight="false" outlineLevel="0" collapsed="false">
      <c r="A234" s="3" t="n">
        <v>190401.37</v>
      </c>
      <c r="B234" s="3" t="n">
        <v>150107.7</v>
      </c>
      <c r="C234" s="3" t="n">
        <v>4.26</v>
      </c>
      <c r="D234" s="3" t="n">
        <v>48.7833</v>
      </c>
      <c r="E234" s="3" t="n">
        <v>0.487833</v>
      </c>
      <c r="F234" s="3" t="n">
        <v>242.3972</v>
      </c>
      <c r="G234" s="3" t="n">
        <v>-43.6182</v>
      </c>
      <c r="H234" s="3" t="n">
        <v>-21.8182</v>
      </c>
      <c r="I234" s="3" t="n">
        <v>1.1091</v>
      </c>
      <c r="J234" s="3" t="n">
        <v>-0.6455</v>
      </c>
    </row>
    <row r="235" customFormat="false" ht="12.75" hidden="false" customHeight="false" outlineLevel="0" collapsed="false">
      <c r="A235" s="3" t="n">
        <v>190401.44</v>
      </c>
      <c r="B235" s="3" t="n">
        <v>150107.73</v>
      </c>
      <c r="C235" s="3" t="n">
        <v>4.32</v>
      </c>
      <c r="D235" s="3" t="n">
        <v>47.6292</v>
      </c>
      <c r="E235" s="3" t="n">
        <v>0.476292</v>
      </c>
      <c r="F235" s="3" t="n">
        <v>251.6855</v>
      </c>
      <c r="G235" s="3" t="n">
        <v>-45.3273</v>
      </c>
      <c r="H235" s="3" t="n">
        <v>-14.6273</v>
      </c>
      <c r="I235" s="3" t="n">
        <v>-0.1364</v>
      </c>
      <c r="J235" s="3" t="n"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9:13:16Z</dcterms:created>
  <dc:creator/>
  <dc:description/>
  <dc:language>en-US</dc:language>
  <cp:lastModifiedBy>U4HNCTMB</cp:lastModifiedBy>
  <dcterms:modified xsi:type="dcterms:W3CDTF">2009-10-08T21:56:34Z</dcterms:modified>
  <cp:revision>0</cp:revision>
  <dc:subject/>
  <dc:title/>
</cp:coreProperties>
</file>