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S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O.</t>
  </si>
  <si>
    <t xml:space="preserve">  RS*1000</t>
  </si>
  <si>
    <t xml:space="preserve">     RS</t>
  </si>
  <si>
    <t xml:space="preserve">   HREFL</t>
  </si>
  <si>
    <t xml:space="preserve">     DS</t>
  </si>
  <si>
    <t xml:space="preserve">     HS</t>
  </si>
  <si>
    <t xml:space="preserve">     TP</t>
  </si>
  <si>
    <t xml:space="preserve">     QP</t>
  </si>
  <si>
    <t xml:space="preserve">     COT</t>
  </si>
  <si>
    <t xml:space="preserve">     KR</t>
  </si>
  <si>
    <t xml:space="preserve">     LP</t>
  </si>
  <si>
    <t xml:space="preserve">     L0</t>
  </si>
  <si>
    <t xml:space="preserve">    SURF</t>
  </si>
  <si>
    <t xml:space="preserve">     R2</t>
  </si>
  <si>
    <t xml:space="preserve">   RMEAN</t>
  </si>
  <si>
    <t xml:space="preserve">  RHO R,R</t>
  </si>
  <si>
    <t xml:space="preserve">   RHO H,H</t>
  </si>
  <si>
    <t xml:space="preserve">Hs (m)</t>
  </si>
  <si>
    <t xml:space="preserve">Add WL (m)</t>
  </si>
  <si>
    <t xml:space="preserve">Gamma</t>
  </si>
  <si>
    <t xml:space="preserve">R2 (m)</t>
  </si>
  <si>
    <t xml:space="preserve">CMS</t>
  </si>
  <si>
    <t xml:space="preserve">R2 (B2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R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false" showRowColHeaders="true" showZeros="true" rightToLeft="false" tabSelected="true" showOutlineSymbols="true" defaultGridColor="true" view="normal" topLeftCell="S123" colorId="64" zoomScale="100" zoomScaleNormal="100" zoomScalePageLayoutView="100" workbookViewId="0">
      <selection pane="topLeft" activeCell="X125" activeCellId="0" sqref="X125"/>
    </sheetView>
  </sheetViews>
  <sheetFormatPr defaultColWidth="10.0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/>
      <c r="V1" s="1" t="s">
        <v>20</v>
      </c>
      <c r="W1" s="1" t="s">
        <v>21</v>
      </c>
      <c r="X1" s="1" t="s">
        <v>22</v>
      </c>
    </row>
    <row r="2" customFormat="false" ht="15.75" hidden="false" customHeight="false" outlineLevel="0" collapsed="false">
      <c r="A2" s="2" t="n">
        <v>1</v>
      </c>
      <c r="B2" s="2" t="n">
        <v>13646</v>
      </c>
      <c r="C2" s="2" t="n">
        <f aca="false">B2/1000</f>
        <v>13.646</v>
      </c>
      <c r="D2" s="2" t="n">
        <f aca="false">F2*J2</f>
        <v>7.460464</v>
      </c>
      <c r="E2" s="2" t="n">
        <v>45</v>
      </c>
      <c r="F2" s="2" t="n">
        <v>8.924</v>
      </c>
      <c r="G2" s="2" t="n">
        <v>1.5059</v>
      </c>
      <c r="H2" s="2" t="n">
        <v>3.666</v>
      </c>
      <c r="I2" s="2" t="n">
        <v>1.01</v>
      </c>
      <c r="J2" s="2" t="n">
        <v>0.836</v>
      </c>
      <c r="K2" s="2" t="n">
        <v>274</v>
      </c>
      <c r="L2" s="2" t="n">
        <v>353.7667</v>
      </c>
      <c r="M2" s="2" t="n">
        <v>6.23386</v>
      </c>
      <c r="N2" s="2" t="n">
        <v>18.795</v>
      </c>
      <c r="O2" s="2" t="n">
        <v>8.475</v>
      </c>
      <c r="P2" s="2" t="n">
        <v>0.42</v>
      </c>
      <c r="Q2" s="2" t="n">
        <v>0.42</v>
      </c>
      <c r="R2" s="3" t="n">
        <f aca="false">F2/100</f>
        <v>0.08924</v>
      </c>
      <c r="S2" s="3" t="n">
        <f aca="false">(E2-45)/100</f>
        <v>0</v>
      </c>
      <c r="T2" s="3" t="n">
        <f aca="false">(H2-3)*2+3</f>
        <v>4.332</v>
      </c>
      <c r="U2" s="3" t="n">
        <v>1</v>
      </c>
      <c r="V2" s="3" t="n">
        <f aca="false">N2/100</f>
        <v>0.18795</v>
      </c>
      <c r="W2" s="3" t="n">
        <v>0.22</v>
      </c>
      <c r="X2" s="4" t="n">
        <v>0.17191</v>
      </c>
    </row>
    <row r="3" customFormat="false" ht="15.75" hidden="false" customHeight="false" outlineLevel="0" collapsed="false">
      <c r="A3" s="2" t="n">
        <v>2</v>
      </c>
      <c r="B3" s="2" t="n">
        <v>14231</v>
      </c>
      <c r="C3" s="2" t="n">
        <f aca="false">B3/1000</f>
        <v>14.231</v>
      </c>
      <c r="D3" s="2" t="n">
        <f aca="false">F3*J3</f>
        <v>7.989008</v>
      </c>
      <c r="E3" s="2" t="n">
        <v>45</v>
      </c>
      <c r="F3" s="2" t="n">
        <v>9.421</v>
      </c>
      <c r="G3" s="2" t="n">
        <v>1.6306</v>
      </c>
      <c r="H3" s="2" t="n">
        <v>2.936</v>
      </c>
      <c r="I3" s="2" t="n">
        <v>1.01</v>
      </c>
      <c r="J3" s="2" t="n">
        <v>0.848</v>
      </c>
      <c r="K3" s="2" t="n">
        <v>303</v>
      </c>
      <c r="L3" s="2" t="n">
        <v>414.7816</v>
      </c>
      <c r="M3" s="2" t="n">
        <v>6.56961</v>
      </c>
      <c r="N3" s="2" t="n">
        <v>21.479</v>
      </c>
      <c r="O3" s="2" t="n">
        <v>8.679</v>
      </c>
      <c r="P3" s="2" t="n">
        <v>0.4</v>
      </c>
      <c r="Q3" s="2" t="n">
        <v>0.35</v>
      </c>
      <c r="R3" s="3" t="n">
        <f aca="false">F3/100</f>
        <v>0.09421</v>
      </c>
      <c r="S3" s="3" t="n">
        <f aca="false">(E3-45)/100</f>
        <v>0</v>
      </c>
      <c r="T3" s="3" t="n">
        <f aca="false">(H3-3)*2+3</f>
        <v>2.872</v>
      </c>
      <c r="U3" s="3" t="n">
        <v>2</v>
      </c>
      <c r="V3" s="3" t="n">
        <f aca="false">N3/100</f>
        <v>0.21479</v>
      </c>
      <c r="W3" s="3" t="n">
        <v>0.3</v>
      </c>
      <c r="X3" s="4" t="n">
        <v>0.19341</v>
      </c>
    </row>
    <row r="4" customFormat="false" ht="15.75" hidden="false" customHeight="false" outlineLevel="0" collapsed="false">
      <c r="A4" s="2" t="n">
        <v>3</v>
      </c>
      <c r="B4" s="2" t="n">
        <v>11078</v>
      </c>
      <c r="C4" s="2" t="n">
        <f aca="false">B4/1000</f>
        <v>11.078</v>
      </c>
      <c r="D4" s="2" t="n">
        <f aca="false">F4*J4</f>
        <v>5.968606</v>
      </c>
      <c r="E4" s="2" t="n">
        <v>45</v>
      </c>
      <c r="F4" s="2" t="n">
        <v>6.989</v>
      </c>
      <c r="G4" s="2" t="n">
        <v>3.1605</v>
      </c>
      <c r="H4" s="2" t="n">
        <v>4.716</v>
      </c>
      <c r="I4" s="2" t="n">
        <v>1.01</v>
      </c>
      <c r="J4" s="2" t="n">
        <v>0.854</v>
      </c>
      <c r="K4" s="2" t="n">
        <v>644</v>
      </c>
      <c r="L4" s="2" t="n">
        <v>1558.247</v>
      </c>
      <c r="M4" s="2" t="n">
        <v>14.78391</v>
      </c>
      <c r="N4" s="2" t="n">
        <v>20.972</v>
      </c>
      <c r="O4" s="2" t="n">
        <v>5.743</v>
      </c>
      <c r="P4" s="2" t="n">
        <v>0.72</v>
      </c>
      <c r="Q4" s="2" t="n">
        <v>0.61</v>
      </c>
      <c r="R4" s="3" t="n">
        <f aca="false">F4/100</f>
        <v>0.06989</v>
      </c>
      <c r="S4" s="3" t="n">
        <f aca="false">(E4-45)/100</f>
        <v>0</v>
      </c>
      <c r="T4" s="3" t="n">
        <f aca="false">(H4-3)*2+3</f>
        <v>6.432</v>
      </c>
      <c r="U4" s="3" t="n">
        <v>3</v>
      </c>
      <c r="V4" s="3" t="n">
        <f aca="false">N4/100</f>
        <v>0.20972</v>
      </c>
      <c r="W4" s="3" t="n">
        <v>0.2</v>
      </c>
      <c r="X4" s="4" t="n">
        <v>0.16509</v>
      </c>
    </row>
    <row r="5" customFormat="false" ht="15.75" hidden="false" customHeight="false" outlineLevel="0" collapsed="false">
      <c r="A5" s="2" t="n">
        <v>4</v>
      </c>
      <c r="B5" s="2" t="n">
        <v>6535</v>
      </c>
      <c r="C5" s="2" t="n">
        <f aca="false">B5/1000</f>
        <v>6.535</v>
      </c>
      <c r="D5" s="2" t="n">
        <f aca="false">F5*J5</f>
        <v>3.962064</v>
      </c>
      <c r="E5" s="2" t="n">
        <v>45</v>
      </c>
      <c r="F5" s="2" t="n">
        <v>4.728</v>
      </c>
      <c r="G5" s="2" t="n">
        <v>3.2</v>
      </c>
      <c r="H5" s="2" t="n">
        <v>4.502</v>
      </c>
      <c r="I5" s="2" t="n">
        <v>1.01</v>
      </c>
      <c r="J5" s="2" t="n">
        <v>0.838</v>
      </c>
      <c r="K5" s="2" t="n">
        <v>652</v>
      </c>
      <c r="L5" s="2" t="n">
        <v>1597.44</v>
      </c>
      <c r="M5" s="2" t="n">
        <v>18.1992</v>
      </c>
      <c r="N5" s="2" t="n">
        <v>10.992</v>
      </c>
      <c r="O5" s="2" t="n">
        <v>3.492</v>
      </c>
      <c r="P5" s="2" t="n">
        <v>0.61</v>
      </c>
      <c r="Q5" s="2" t="n">
        <v>0.71</v>
      </c>
      <c r="R5" s="3" t="n">
        <f aca="false">F5/100</f>
        <v>0.04728</v>
      </c>
      <c r="S5" s="3" t="n">
        <f aca="false">(E5-45)/100</f>
        <v>0</v>
      </c>
      <c r="T5" s="3" t="n">
        <f aca="false">(H5-3)*2+3</f>
        <v>6.004</v>
      </c>
      <c r="U5" s="3" t="n">
        <v>4</v>
      </c>
      <c r="V5" s="3" t="n">
        <f aca="false">N5/100</f>
        <v>0.10992</v>
      </c>
      <c r="W5" s="3" t="n">
        <v>0.2</v>
      </c>
      <c r="X5" s="4" t="n">
        <v>0.10193</v>
      </c>
    </row>
    <row r="6" customFormat="false" ht="15.75" hidden="false" customHeight="false" outlineLevel="0" collapsed="false">
      <c r="A6" s="2" t="n">
        <v>5</v>
      </c>
      <c r="B6" s="2" t="n">
        <v>10315</v>
      </c>
      <c r="C6" s="2" t="n">
        <f aca="false">B6/1000</f>
        <v>10.315</v>
      </c>
      <c r="D6" s="2" t="n">
        <f aca="false">F6*J6</f>
        <v>6.163368</v>
      </c>
      <c r="E6" s="2" t="n">
        <v>45</v>
      </c>
      <c r="F6" s="2" t="n">
        <v>7.234</v>
      </c>
      <c r="G6" s="2" t="n">
        <v>2.133</v>
      </c>
      <c r="H6" s="2" t="n">
        <v>2.021</v>
      </c>
      <c r="I6" s="2" t="n">
        <v>1.01</v>
      </c>
      <c r="J6" s="2" t="n">
        <v>0.852</v>
      </c>
      <c r="K6" s="2" t="n">
        <v>418</v>
      </c>
      <c r="L6" s="2" t="n">
        <v>709.7514</v>
      </c>
      <c r="M6" s="2" t="n">
        <v>9.80714</v>
      </c>
      <c r="N6" s="2" t="n">
        <v>15.682</v>
      </c>
      <c r="O6" s="2" t="n">
        <v>6.304</v>
      </c>
      <c r="P6" s="2" t="n">
        <v>0.17</v>
      </c>
      <c r="Q6" s="2" t="n">
        <v>0.22</v>
      </c>
      <c r="R6" s="3" t="n">
        <f aca="false">F6/100</f>
        <v>0.07234</v>
      </c>
      <c r="S6" s="3" t="n">
        <f aca="false">(E6-45)/100</f>
        <v>0</v>
      </c>
      <c r="T6" s="3" t="n">
        <f aca="false">(H6-3)*2+3</f>
        <v>1.042</v>
      </c>
      <c r="U6" s="3" t="n">
        <v>5</v>
      </c>
      <c r="V6" s="3" t="n">
        <f aca="false">N6/100</f>
        <v>0.15682</v>
      </c>
      <c r="W6" s="3" t="n">
        <v>0.27</v>
      </c>
      <c r="X6" s="4" t="n">
        <v>0.14966</v>
      </c>
    </row>
    <row r="7" customFormat="false" ht="15.75" hidden="false" customHeight="false" outlineLevel="0" collapsed="false">
      <c r="A7" s="2" t="n">
        <v>6</v>
      </c>
      <c r="B7" s="2" t="n">
        <v>12919</v>
      </c>
      <c r="C7" s="2" t="n">
        <f aca="false">B7/1000</f>
        <v>12.919</v>
      </c>
      <c r="D7" s="2" t="n">
        <f aca="false">F7*J7</f>
        <v>8.648232</v>
      </c>
      <c r="E7" s="2" t="n">
        <v>45</v>
      </c>
      <c r="F7" s="2" t="n">
        <v>9.739</v>
      </c>
      <c r="G7" s="2" t="n">
        <v>4.4138</v>
      </c>
      <c r="H7" s="2" t="n">
        <v>1.855</v>
      </c>
      <c r="I7" s="2" t="n">
        <v>1.01</v>
      </c>
      <c r="J7" s="2" t="n">
        <v>0.888</v>
      </c>
      <c r="K7" s="2" t="n">
        <v>913</v>
      </c>
      <c r="L7" s="2" t="n">
        <v>3039.134</v>
      </c>
      <c r="M7" s="2" t="n">
        <v>17.49026</v>
      </c>
      <c r="N7" s="2" t="n">
        <v>22.07</v>
      </c>
      <c r="O7" s="2" t="n">
        <v>6.973</v>
      </c>
      <c r="P7" s="2" t="n">
        <v>0.31</v>
      </c>
      <c r="Q7" s="2" t="n">
        <v>0.18</v>
      </c>
      <c r="R7" s="3" t="n">
        <f aca="false">F7/100</f>
        <v>0.09739</v>
      </c>
      <c r="S7" s="3" t="n">
        <f aca="false">(E7-45)/100</f>
        <v>0</v>
      </c>
      <c r="T7" s="3" t="n">
        <v>1</v>
      </c>
      <c r="U7" s="3" t="n">
        <v>6</v>
      </c>
      <c r="V7" s="3" t="n">
        <f aca="false">N7/100</f>
        <v>0.2207</v>
      </c>
      <c r="W7" s="3" t="n">
        <v>0.27</v>
      </c>
      <c r="X7" s="4" t="n">
        <v>0.23876</v>
      </c>
    </row>
    <row r="8" customFormat="false" ht="15.75" hidden="false" customHeight="false" outlineLevel="0" collapsed="false">
      <c r="A8" s="2" t="n">
        <v>7</v>
      </c>
      <c r="B8" s="2" t="n">
        <v>17193</v>
      </c>
      <c r="C8" s="2" t="n">
        <f aca="false">B8/1000</f>
        <v>17.193</v>
      </c>
      <c r="D8" s="2" t="n">
        <f aca="false">F8*J8</f>
        <v>10.539072</v>
      </c>
      <c r="E8" s="2" t="n">
        <v>45</v>
      </c>
      <c r="F8" s="2" t="n">
        <v>12.198</v>
      </c>
      <c r="G8" s="2" t="n">
        <v>4.4912</v>
      </c>
      <c r="H8" s="2" t="n">
        <v>1.646</v>
      </c>
      <c r="I8" s="2" t="n">
        <v>1.01</v>
      </c>
      <c r="J8" s="2" t="n">
        <v>0.864</v>
      </c>
      <c r="K8" s="2" t="n">
        <v>929</v>
      </c>
      <c r="L8" s="2" t="n">
        <v>3146.657</v>
      </c>
      <c r="M8" s="2" t="n">
        <v>15.90227</v>
      </c>
      <c r="N8" s="2" t="n">
        <v>31.012</v>
      </c>
      <c r="O8" s="2" t="n">
        <v>8.676</v>
      </c>
      <c r="P8" s="2" t="n">
        <v>0.2</v>
      </c>
      <c r="Q8" s="2" t="n">
        <v>-0.05</v>
      </c>
      <c r="R8" s="3" t="n">
        <f aca="false">F8/100</f>
        <v>0.12198</v>
      </c>
      <c r="S8" s="3" t="n">
        <f aca="false">(E8-45)/100</f>
        <v>0</v>
      </c>
      <c r="T8" s="3" t="n">
        <v>1</v>
      </c>
      <c r="U8" s="3" t="n">
        <v>7</v>
      </c>
      <c r="V8" s="3" t="n">
        <f aca="false">N8/100</f>
        <v>0.31012</v>
      </c>
      <c r="W8" s="3" t="n">
        <v>0.27</v>
      </c>
      <c r="X8" s="4" t="n">
        <v>0.31164</v>
      </c>
    </row>
    <row r="9" customFormat="false" ht="15.75" hidden="false" customHeight="false" outlineLevel="0" collapsed="false">
      <c r="A9" s="2" t="n">
        <v>8</v>
      </c>
      <c r="B9" s="2" t="n">
        <v>17423</v>
      </c>
      <c r="C9" s="2" t="n">
        <f aca="false">B9/1000</f>
        <v>17.423</v>
      </c>
      <c r="D9" s="2" t="n">
        <f aca="false">F9*J9</f>
        <v>9.67614</v>
      </c>
      <c r="E9" s="2" t="n">
        <v>45</v>
      </c>
      <c r="F9" s="2" t="n">
        <v>11.122</v>
      </c>
      <c r="G9" s="2" t="n">
        <v>2.1695</v>
      </c>
      <c r="H9" s="2" t="n">
        <v>1.509</v>
      </c>
      <c r="I9" s="2" t="n">
        <v>1.01</v>
      </c>
      <c r="J9" s="2" t="n">
        <v>0.87</v>
      </c>
      <c r="K9" s="2" t="n">
        <v>426</v>
      </c>
      <c r="L9" s="2" t="n">
        <v>734.25</v>
      </c>
      <c r="M9" s="2" t="n">
        <v>8.04469</v>
      </c>
      <c r="N9" s="2" t="n">
        <v>27.557</v>
      </c>
      <c r="O9" s="2" t="n">
        <v>10.657</v>
      </c>
      <c r="P9" s="2" t="n">
        <v>0.36</v>
      </c>
      <c r="Q9" s="2" t="n">
        <v>0.21</v>
      </c>
      <c r="R9" s="3" t="n">
        <f aca="false">F9/100</f>
        <v>0.11122</v>
      </c>
      <c r="S9" s="3" t="n">
        <f aca="false">(E9-45)/100</f>
        <v>0</v>
      </c>
      <c r="T9" s="3" t="n">
        <v>1</v>
      </c>
      <c r="U9" s="3" t="n">
        <v>8</v>
      </c>
      <c r="V9" s="3" t="n">
        <f aca="false">N9/100</f>
        <v>0.27557</v>
      </c>
      <c r="W9" s="3" t="n">
        <v>0.43</v>
      </c>
      <c r="X9" s="4" t="n">
        <v>0.25587</v>
      </c>
    </row>
    <row r="10" customFormat="false" ht="15.75" hidden="false" customHeight="false" outlineLevel="0" collapsed="false">
      <c r="A10" s="2" t="n">
        <v>9</v>
      </c>
      <c r="B10" s="2" t="n">
        <v>18055</v>
      </c>
      <c r="C10" s="2" t="n">
        <f aca="false">B10/1000</f>
        <v>18.055</v>
      </c>
      <c r="D10" s="2" t="n">
        <f aca="false">F10*J10</f>
        <v>9.2176</v>
      </c>
      <c r="E10" s="2" t="n">
        <v>45</v>
      </c>
      <c r="F10" s="2" t="n">
        <v>11.2</v>
      </c>
      <c r="G10" s="2" t="n">
        <v>1.5059</v>
      </c>
      <c r="H10" s="2" t="n">
        <v>3.465</v>
      </c>
      <c r="I10" s="2" t="n">
        <v>1.01</v>
      </c>
      <c r="J10" s="2" t="n">
        <v>0.823</v>
      </c>
      <c r="K10" s="2" t="n">
        <v>274</v>
      </c>
      <c r="L10" s="2" t="n">
        <v>353.7667</v>
      </c>
      <c r="M10" s="2" t="n">
        <v>5.56453</v>
      </c>
      <c r="N10" s="2" t="n">
        <v>27.374</v>
      </c>
      <c r="O10" s="2" t="n">
        <v>11.291</v>
      </c>
      <c r="P10" s="2" t="n">
        <v>0.47</v>
      </c>
      <c r="Q10" s="2" t="n">
        <v>0.45</v>
      </c>
      <c r="R10" s="3" t="n">
        <f aca="false">F10/100</f>
        <v>0.112</v>
      </c>
      <c r="S10" s="3" t="n">
        <f aca="false">(E10-45)/100</f>
        <v>0</v>
      </c>
      <c r="T10" s="3" t="n">
        <f aca="false">(H10-3)*2+3</f>
        <v>3.93</v>
      </c>
      <c r="U10" s="3" t="n">
        <v>9</v>
      </c>
      <c r="V10" s="3" t="n">
        <f aca="false">N10/100</f>
        <v>0.27374</v>
      </c>
      <c r="W10" s="3" t="n">
        <v>0.32</v>
      </c>
      <c r="X10" s="4" t="n">
        <v>0.22244</v>
      </c>
    </row>
    <row r="11" customFormat="false" ht="15.75" hidden="false" customHeight="false" outlineLevel="0" collapsed="false">
      <c r="A11" s="2" t="n">
        <v>10</v>
      </c>
      <c r="B11" s="2" t="n">
        <v>8242</v>
      </c>
      <c r="C11" s="2" t="n">
        <f aca="false">B11/1000</f>
        <v>8.242</v>
      </c>
      <c r="D11" s="2" t="n">
        <f aca="false">F11*J11</f>
        <v>5.03412</v>
      </c>
      <c r="E11" s="2" t="n">
        <v>45</v>
      </c>
      <c r="F11" s="2" t="n">
        <v>5.993</v>
      </c>
      <c r="G11" s="2" t="n">
        <v>3.1605</v>
      </c>
      <c r="H11" s="2" t="n">
        <v>4.214</v>
      </c>
      <c r="I11" s="2" t="n">
        <v>1.01</v>
      </c>
      <c r="J11" s="2" t="n">
        <v>0.84</v>
      </c>
      <c r="K11" s="2" t="n">
        <v>644</v>
      </c>
      <c r="L11" s="2" t="n">
        <v>1558.247</v>
      </c>
      <c r="M11" s="2" t="n">
        <v>15.96521</v>
      </c>
      <c r="N11" s="2" t="n">
        <v>14.633</v>
      </c>
      <c r="O11" s="2" t="n">
        <v>4.696</v>
      </c>
      <c r="P11" s="2" t="n">
        <v>0.61</v>
      </c>
      <c r="Q11" s="2" t="n">
        <v>0.43</v>
      </c>
      <c r="R11" s="3" t="n">
        <f aca="false">F11/100</f>
        <v>0.05993</v>
      </c>
      <c r="S11" s="3" t="n">
        <f aca="false">(E11-45)/100</f>
        <v>0</v>
      </c>
      <c r="T11" s="3" t="n">
        <f aca="false">(H11-3)*2+3</f>
        <v>5.428</v>
      </c>
      <c r="U11" s="3" t="n">
        <v>10</v>
      </c>
      <c r="V11" s="3" t="n">
        <f aca="false">N11/100</f>
        <v>0.14633</v>
      </c>
      <c r="W11" s="3" t="n">
        <v>0.2</v>
      </c>
      <c r="X11" s="4" t="n">
        <v>0.13607</v>
      </c>
    </row>
    <row r="12" customFormat="false" ht="15.75" hidden="false" customHeight="false" outlineLevel="0" collapsed="false">
      <c r="A12" s="2" t="n">
        <v>11</v>
      </c>
      <c r="B12" s="2" t="n">
        <v>13694</v>
      </c>
      <c r="C12" s="2" t="n">
        <f aca="false">B12/1000</f>
        <v>13.694</v>
      </c>
      <c r="D12" s="2" t="n">
        <f aca="false">F12*J12</f>
        <v>7.85868</v>
      </c>
      <c r="E12" s="2" t="n">
        <v>45</v>
      </c>
      <c r="F12" s="2" t="n">
        <v>9.138</v>
      </c>
      <c r="G12" s="2" t="n">
        <v>3.2</v>
      </c>
      <c r="H12" s="2" t="n">
        <v>4.073</v>
      </c>
      <c r="I12" s="2" t="n">
        <v>1.01</v>
      </c>
      <c r="J12" s="2" t="n">
        <v>0.86</v>
      </c>
      <c r="K12" s="2" t="n">
        <v>652</v>
      </c>
      <c r="L12" s="2" t="n">
        <v>1597.44</v>
      </c>
      <c r="M12" s="2" t="n">
        <v>13.09078</v>
      </c>
      <c r="N12" s="2" t="n">
        <v>23.162</v>
      </c>
      <c r="O12" s="2" t="n">
        <v>7.524</v>
      </c>
      <c r="P12" s="2" t="n">
        <v>0.31</v>
      </c>
      <c r="Q12" s="2" t="n">
        <v>0.34</v>
      </c>
      <c r="R12" s="3" t="n">
        <f aca="false">F12/100</f>
        <v>0.09138</v>
      </c>
      <c r="S12" s="3" t="n">
        <f aca="false">(E12-45)/100</f>
        <v>0</v>
      </c>
      <c r="T12" s="3" t="n">
        <f aca="false">(H12-3)*2+3</f>
        <v>5.146</v>
      </c>
      <c r="U12" s="3" t="n">
        <v>11</v>
      </c>
      <c r="V12" s="3" t="n">
        <f aca="false">N12/100</f>
        <v>0.23162</v>
      </c>
      <c r="W12" s="3" t="n">
        <v>0.27</v>
      </c>
      <c r="X12" s="4" t="n">
        <v>0.24197</v>
      </c>
    </row>
    <row r="13" customFormat="false" ht="15.75" hidden="false" customHeight="false" outlineLevel="0" collapsed="false">
      <c r="A13" s="2" t="n">
        <v>12</v>
      </c>
      <c r="B13" s="2" t="n">
        <v>13412</v>
      </c>
      <c r="C13" s="2" t="n">
        <f aca="false">B13/1000</f>
        <v>13.412</v>
      </c>
      <c r="D13" s="2" t="n">
        <f aca="false">F13*J13</f>
        <v>7.841988</v>
      </c>
      <c r="E13" s="2" t="n">
        <v>45</v>
      </c>
      <c r="F13" s="2" t="n">
        <v>9.471</v>
      </c>
      <c r="G13" s="2" t="n">
        <v>2.1513</v>
      </c>
      <c r="H13" s="2" t="n">
        <v>2.103</v>
      </c>
      <c r="I13" s="2" t="n">
        <v>1.01</v>
      </c>
      <c r="J13" s="2" t="n">
        <v>0.828</v>
      </c>
      <c r="K13" s="2" t="n">
        <v>422</v>
      </c>
      <c r="L13" s="2" t="n">
        <v>721.9822</v>
      </c>
      <c r="M13" s="2" t="n">
        <v>8.64458</v>
      </c>
      <c r="N13" s="2" t="n">
        <v>19.267</v>
      </c>
      <c r="O13" s="2" t="n">
        <v>8.466</v>
      </c>
      <c r="P13" s="2" t="n">
        <v>0.32</v>
      </c>
      <c r="Q13" s="2" t="n">
        <v>0.18</v>
      </c>
      <c r="R13" s="3" t="n">
        <f aca="false">F13/100</f>
        <v>0.09471</v>
      </c>
      <c r="S13" s="3" t="n">
        <f aca="false">(E13-45)/100</f>
        <v>0</v>
      </c>
      <c r="T13" s="3" t="n">
        <f aca="false">(H13-3)*2+3</f>
        <v>1.206</v>
      </c>
      <c r="U13" s="3" t="n">
        <v>12</v>
      </c>
      <c r="V13" s="3" t="n">
        <f aca="false">N13/100</f>
        <v>0.19267</v>
      </c>
      <c r="W13" s="3" t="n">
        <v>0.39</v>
      </c>
      <c r="X13" s="4" t="n">
        <v>0.2088</v>
      </c>
    </row>
    <row r="14" customFormat="false" ht="15.75" hidden="false" customHeight="false" outlineLevel="0" collapsed="false">
      <c r="A14" s="2" t="n">
        <v>13</v>
      </c>
      <c r="B14" s="2" t="n">
        <v>18808</v>
      </c>
      <c r="C14" s="2" t="n">
        <f aca="false">B14/1000</f>
        <v>18.808</v>
      </c>
      <c r="D14" s="2" t="n">
        <f aca="false">F14*J14</f>
        <v>11.30565</v>
      </c>
      <c r="E14" s="2" t="n">
        <v>45</v>
      </c>
      <c r="F14" s="2" t="n">
        <v>12.995</v>
      </c>
      <c r="G14" s="2" t="n">
        <v>4.1967</v>
      </c>
      <c r="H14" s="2" t="n">
        <v>1.465</v>
      </c>
      <c r="I14" s="2" t="n">
        <v>1.01</v>
      </c>
      <c r="J14" s="2" t="n">
        <v>0.87</v>
      </c>
      <c r="K14" s="2" t="n">
        <v>866</v>
      </c>
      <c r="L14" s="2" t="n">
        <v>2747.518</v>
      </c>
      <c r="M14" s="2" t="n">
        <v>14.39663</v>
      </c>
      <c r="N14" s="2" t="n">
        <v>30.648</v>
      </c>
      <c r="O14" s="2" t="n">
        <v>9.843</v>
      </c>
      <c r="P14" s="2" t="n">
        <v>0.25</v>
      </c>
      <c r="Q14" s="2" t="n">
        <v>0.03</v>
      </c>
      <c r="R14" s="3" t="n">
        <f aca="false">F14/100</f>
        <v>0.12995</v>
      </c>
      <c r="S14" s="3" t="n">
        <f aca="false">(E14-45)/100</f>
        <v>0</v>
      </c>
      <c r="T14" s="3" t="n">
        <v>1</v>
      </c>
      <c r="U14" s="3" t="n">
        <v>13</v>
      </c>
      <c r="V14" s="3" t="n">
        <f aca="false">N14/100</f>
        <v>0.30648</v>
      </c>
      <c r="W14" s="3" t="n">
        <v>0.27</v>
      </c>
      <c r="X14" s="4" t="n">
        <v>0.38456</v>
      </c>
    </row>
    <row r="15" customFormat="false" ht="15.75" hidden="false" customHeight="false" outlineLevel="0" collapsed="false">
      <c r="A15" s="2" t="n">
        <v>14</v>
      </c>
      <c r="B15" s="2" t="n">
        <v>11737</v>
      </c>
      <c r="C15" s="2" t="n">
        <f aca="false">B15/1000</f>
        <v>11.737</v>
      </c>
      <c r="D15" s="2" t="n">
        <f aca="false">F15*J15</f>
        <v>5.99426</v>
      </c>
      <c r="E15" s="2" t="n">
        <v>55</v>
      </c>
      <c r="F15" s="2" t="n">
        <v>7.222</v>
      </c>
      <c r="G15" s="2" t="n">
        <v>1.4463</v>
      </c>
      <c r="H15" s="2" t="n">
        <v>2.621</v>
      </c>
      <c r="I15" s="2" t="n">
        <v>1.01</v>
      </c>
      <c r="J15" s="2" t="n">
        <v>0.83</v>
      </c>
      <c r="K15" s="2" t="n">
        <v>277</v>
      </c>
      <c r="L15" s="2" t="n">
        <v>326.3183</v>
      </c>
      <c r="M15" s="2" t="n">
        <v>6.65535</v>
      </c>
      <c r="N15" s="2" t="n">
        <v>16.345</v>
      </c>
      <c r="O15" s="2" t="n">
        <v>6.877</v>
      </c>
      <c r="P15" s="2" t="n">
        <v>0.29</v>
      </c>
      <c r="Q15" s="2" t="n">
        <v>0.2</v>
      </c>
      <c r="R15" s="3" t="n">
        <f aca="false">F15/100</f>
        <v>0.07222</v>
      </c>
      <c r="S15" s="3" t="n">
        <f aca="false">(E15-45)/100</f>
        <v>0.1</v>
      </c>
      <c r="T15" s="3" t="n">
        <f aca="false">(H15-3)*2+3</f>
        <v>2.242</v>
      </c>
      <c r="U15" s="3" t="n">
        <v>14</v>
      </c>
      <c r="V15" s="3" t="n">
        <f aca="false">N15/100</f>
        <v>0.16345</v>
      </c>
      <c r="W15" s="3" t="n">
        <v>0.21</v>
      </c>
      <c r="X15" s="4" t="n">
        <v>0.25636</v>
      </c>
    </row>
    <row r="16" customFormat="false" ht="15.75" hidden="false" customHeight="false" outlineLevel="0" collapsed="false">
      <c r="A16" s="2" t="n">
        <v>15</v>
      </c>
      <c r="B16" s="2" t="n">
        <v>13968</v>
      </c>
      <c r="C16" s="2" t="n">
        <f aca="false">B16/1000</f>
        <v>13.968</v>
      </c>
      <c r="D16" s="2" t="n">
        <f aca="false">F16*J16</f>
        <v>6.560591</v>
      </c>
      <c r="E16" s="2" t="n">
        <v>55</v>
      </c>
      <c r="F16" s="2" t="n">
        <v>7.933</v>
      </c>
      <c r="G16" s="2" t="n">
        <v>1.7181</v>
      </c>
      <c r="H16" s="2" t="n">
        <v>2.667</v>
      </c>
      <c r="I16" s="2" t="n">
        <v>1.01</v>
      </c>
      <c r="J16" s="2" t="n">
        <v>0.827</v>
      </c>
      <c r="K16" s="2" t="n">
        <v>349</v>
      </c>
      <c r="L16" s="2" t="n">
        <v>460.4913</v>
      </c>
      <c r="M16" s="2" t="n">
        <v>7.54346</v>
      </c>
      <c r="N16" s="2" t="n">
        <v>22.952</v>
      </c>
      <c r="O16" s="2" t="n">
        <v>7.998</v>
      </c>
      <c r="P16" s="2" t="n">
        <v>0.24</v>
      </c>
      <c r="Q16" s="2" t="n">
        <v>0.31</v>
      </c>
      <c r="R16" s="3" t="n">
        <f aca="false">F16/100</f>
        <v>0.07933</v>
      </c>
      <c r="S16" s="3" t="n">
        <f aca="false">(E16-45)/100</f>
        <v>0.1</v>
      </c>
      <c r="T16" s="3" t="n">
        <f aca="false">(H16-3)*2+3</f>
        <v>2.334</v>
      </c>
      <c r="U16" s="3" t="n">
        <v>15</v>
      </c>
      <c r="V16" s="3" t="n">
        <f aca="false">N16/100</f>
        <v>0.22952</v>
      </c>
      <c r="W16" s="3" t="n">
        <v>0.23</v>
      </c>
      <c r="X16" s="4" t="n">
        <v>0.27202</v>
      </c>
    </row>
    <row r="17" customFormat="false" ht="15.75" hidden="false" customHeight="false" outlineLevel="0" collapsed="false">
      <c r="A17" s="2" t="n">
        <v>16</v>
      </c>
      <c r="B17" s="2" t="n">
        <v>13063</v>
      </c>
      <c r="C17" s="2" t="n">
        <f aca="false">B17/1000</f>
        <v>13.063</v>
      </c>
      <c r="D17" s="2" t="n">
        <f aca="false">F17*J17</f>
        <v>7.017346</v>
      </c>
      <c r="E17" s="2" t="n">
        <v>55</v>
      </c>
      <c r="F17" s="2" t="n">
        <v>8.246</v>
      </c>
      <c r="G17" s="2" t="n">
        <v>1.5706</v>
      </c>
      <c r="H17" s="2" t="n">
        <v>2.509</v>
      </c>
      <c r="I17" s="2" t="n">
        <v>1.01</v>
      </c>
      <c r="J17" s="2" t="n">
        <v>0.851</v>
      </c>
      <c r="K17" s="2" t="n">
        <v>310</v>
      </c>
      <c r="L17" s="2" t="n">
        <v>384.8184</v>
      </c>
      <c r="M17" s="2" t="n">
        <v>6.76371</v>
      </c>
      <c r="N17" s="2" t="n">
        <v>22.106</v>
      </c>
      <c r="O17" s="2" t="n">
        <v>7.941</v>
      </c>
      <c r="P17" s="2" t="n">
        <v>0.32</v>
      </c>
      <c r="Q17" s="2" t="n">
        <v>0.17</v>
      </c>
      <c r="R17" s="3" t="n">
        <f aca="false">F17/100</f>
        <v>0.08246</v>
      </c>
      <c r="S17" s="3" t="n">
        <f aca="false">(E17-45)/100</f>
        <v>0.1</v>
      </c>
      <c r="T17" s="3" t="n">
        <f aca="false">(H17-3)*2+3</f>
        <v>2.018</v>
      </c>
      <c r="U17" s="3" t="n">
        <v>16</v>
      </c>
      <c r="V17" s="3" t="n">
        <f aca="false">N17/100</f>
        <v>0.22106</v>
      </c>
      <c r="W17" s="3" t="n">
        <v>0.22</v>
      </c>
      <c r="X17" s="4" t="n">
        <v>0.26906</v>
      </c>
    </row>
    <row r="18" customFormat="false" ht="15.75" hidden="false" customHeight="false" outlineLevel="0" collapsed="false">
      <c r="A18" s="2" t="n">
        <v>17</v>
      </c>
      <c r="B18" s="2" t="n">
        <v>15458</v>
      </c>
      <c r="C18" s="2" t="n">
        <f aca="false">B18/1000</f>
        <v>15.458</v>
      </c>
      <c r="D18" s="2" t="n">
        <f aca="false">F18*J18</f>
        <v>7.516684</v>
      </c>
      <c r="E18" s="2" t="n">
        <v>55</v>
      </c>
      <c r="F18" s="2" t="n">
        <v>9.257</v>
      </c>
      <c r="G18" s="2" t="n">
        <v>1.7067</v>
      </c>
      <c r="H18" s="2" t="n">
        <v>2.829</v>
      </c>
      <c r="I18" s="2" t="n">
        <v>1.01</v>
      </c>
      <c r="J18" s="2" t="n">
        <v>0.812</v>
      </c>
      <c r="K18" s="2" t="n">
        <v>346</v>
      </c>
      <c r="L18" s="2" t="n">
        <v>454.4007</v>
      </c>
      <c r="M18" s="2" t="n">
        <v>6.93686</v>
      </c>
      <c r="N18" s="2" t="n">
        <v>22.663</v>
      </c>
      <c r="O18" s="2" t="n">
        <v>9.369</v>
      </c>
      <c r="P18" s="2" t="n">
        <v>0.17</v>
      </c>
      <c r="Q18" s="2" t="n">
        <v>0.21</v>
      </c>
      <c r="R18" s="3" t="n">
        <f aca="false">F18/100</f>
        <v>0.09257</v>
      </c>
      <c r="S18" s="3" t="n">
        <f aca="false">(E18-45)/100</f>
        <v>0.1</v>
      </c>
      <c r="T18" s="3" t="n">
        <f aca="false">(H18-3)*2+3</f>
        <v>2.658</v>
      </c>
      <c r="U18" s="3" t="n">
        <v>17</v>
      </c>
      <c r="V18" s="3" t="n">
        <f aca="false">N18/100</f>
        <v>0.22663</v>
      </c>
      <c r="W18" s="3" t="n">
        <v>0.3</v>
      </c>
      <c r="X18" s="4" t="n">
        <v>0.29402</v>
      </c>
    </row>
    <row r="19" customFormat="false" ht="15.75" hidden="false" customHeight="false" outlineLevel="0" collapsed="false">
      <c r="A19" s="2" t="n">
        <v>18</v>
      </c>
      <c r="B19" s="2" t="n">
        <v>15477</v>
      </c>
      <c r="C19" s="2" t="n">
        <f aca="false">B19/1000</f>
        <v>15.477</v>
      </c>
      <c r="D19" s="2" t="n">
        <f aca="false">F19*J19</f>
        <v>7.882128</v>
      </c>
      <c r="E19" s="2" t="n">
        <v>55</v>
      </c>
      <c r="F19" s="2" t="n">
        <v>9.144</v>
      </c>
      <c r="G19" s="2" t="n">
        <v>1.5515</v>
      </c>
      <c r="H19" s="2" t="n">
        <v>2.478</v>
      </c>
      <c r="I19" s="2" t="n">
        <v>1.01</v>
      </c>
      <c r="J19" s="2" t="n">
        <v>0.862</v>
      </c>
      <c r="K19" s="2" t="n">
        <v>305</v>
      </c>
      <c r="L19" s="2" t="n">
        <v>375.5157</v>
      </c>
      <c r="M19" s="2" t="n">
        <v>6.3449</v>
      </c>
      <c r="N19" s="2" t="n">
        <v>25.381</v>
      </c>
      <c r="O19" s="2" t="n">
        <v>9.442</v>
      </c>
      <c r="P19" s="2" t="n">
        <v>0.35</v>
      </c>
      <c r="Q19" s="2" t="n">
        <v>0.31</v>
      </c>
      <c r="R19" s="3" t="n">
        <f aca="false">F19/100</f>
        <v>0.09144</v>
      </c>
      <c r="S19" s="3" t="n">
        <f aca="false">(E19-45)/100</f>
        <v>0.1</v>
      </c>
      <c r="T19" s="3" t="n">
        <f aca="false">(H19-3)*2+3</f>
        <v>1.956</v>
      </c>
      <c r="U19" s="3" t="n">
        <v>18</v>
      </c>
      <c r="V19" s="3" t="n">
        <f aca="false">N19/100</f>
        <v>0.25381</v>
      </c>
      <c r="W19" s="3" t="n">
        <v>0.31</v>
      </c>
      <c r="X19" s="4" t="n">
        <v>0.28927</v>
      </c>
    </row>
    <row r="20" customFormat="false" ht="15.75" hidden="false" customHeight="false" outlineLevel="0" collapsed="false">
      <c r="A20" s="2" t="n">
        <v>19</v>
      </c>
      <c r="B20" s="2" t="n">
        <v>12817</v>
      </c>
      <c r="C20" s="2" t="n">
        <f aca="false">B20/1000</f>
        <v>12.817</v>
      </c>
      <c r="D20" s="2" t="n">
        <f aca="false">F20*J20</f>
        <v>6.199374</v>
      </c>
      <c r="E20" s="2" t="n">
        <v>55</v>
      </c>
      <c r="F20" s="2" t="n">
        <v>7.682</v>
      </c>
      <c r="G20" s="2" t="n">
        <v>1.2488</v>
      </c>
      <c r="H20" s="2" t="n">
        <v>4.257</v>
      </c>
      <c r="I20" s="2" t="n">
        <v>1.01</v>
      </c>
      <c r="J20" s="2" t="n">
        <v>0.807</v>
      </c>
      <c r="K20" s="2" t="n">
        <v>222</v>
      </c>
      <c r="L20" s="2" t="n">
        <v>243.2822</v>
      </c>
      <c r="M20" s="2" t="n">
        <v>5.57182</v>
      </c>
      <c r="N20" s="2" t="n">
        <v>19.796</v>
      </c>
      <c r="O20" s="2" t="n">
        <v>7.617</v>
      </c>
      <c r="P20" s="2" t="n">
        <v>0.5</v>
      </c>
      <c r="Q20" s="2" t="n">
        <v>0.55</v>
      </c>
      <c r="R20" s="3" t="n">
        <f aca="false">F20/100</f>
        <v>0.07682</v>
      </c>
      <c r="S20" s="3" t="n">
        <f aca="false">(E20-45)/100</f>
        <v>0.1</v>
      </c>
      <c r="T20" s="3" t="n">
        <f aca="false">(H20-3)*2+3</f>
        <v>5.514</v>
      </c>
      <c r="U20" s="3" t="n">
        <v>19</v>
      </c>
      <c r="V20" s="3" t="n">
        <f aca="false">N20/100</f>
        <v>0.19796</v>
      </c>
      <c r="W20" s="3" t="n">
        <v>0.15</v>
      </c>
      <c r="X20" s="4" t="n">
        <v>0.23955</v>
      </c>
    </row>
    <row r="21" customFormat="false" ht="15.75" hidden="false" customHeight="false" outlineLevel="0" collapsed="false">
      <c r="A21" s="2" t="n">
        <v>20</v>
      </c>
      <c r="B21" s="2" t="n">
        <v>13968</v>
      </c>
      <c r="C21" s="2" t="n">
        <f aca="false">B21/1000</f>
        <v>13.968</v>
      </c>
      <c r="D21" s="2" t="n">
        <f aca="false">F21*J21</f>
        <v>6.871868</v>
      </c>
      <c r="E21" s="2" t="n">
        <v>55</v>
      </c>
      <c r="F21" s="2" t="n">
        <v>8.633</v>
      </c>
      <c r="G21" s="2" t="n">
        <v>1.3128</v>
      </c>
      <c r="H21" s="2" t="n">
        <v>3.349</v>
      </c>
      <c r="I21" s="2" t="n">
        <v>1.01</v>
      </c>
      <c r="J21" s="2" t="n">
        <v>0.796</v>
      </c>
      <c r="K21" s="2" t="n">
        <v>240</v>
      </c>
      <c r="L21" s="2" t="n">
        <v>268.8573</v>
      </c>
      <c r="M21" s="2" t="n">
        <v>5.52534</v>
      </c>
      <c r="N21" s="2" t="n">
        <v>23.881</v>
      </c>
      <c r="O21" s="2" t="n">
        <v>8.344</v>
      </c>
      <c r="P21" s="2" t="n">
        <v>0.4</v>
      </c>
      <c r="Q21" s="2" t="n">
        <v>0.42</v>
      </c>
      <c r="R21" s="3" t="n">
        <f aca="false">F21/100</f>
        <v>0.08633</v>
      </c>
      <c r="S21" s="3" t="n">
        <f aca="false">(E21-45)/100</f>
        <v>0.1</v>
      </c>
      <c r="T21" s="3" t="n">
        <f aca="false">(H21-3)*2+3</f>
        <v>3.698</v>
      </c>
      <c r="U21" s="3" t="n">
        <v>20</v>
      </c>
      <c r="V21" s="3" t="n">
        <f aca="false">N21/100</f>
        <v>0.23881</v>
      </c>
      <c r="W21" s="3" t="n">
        <v>0.22</v>
      </c>
      <c r="X21" s="4" t="n">
        <v>0.26047</v>
      </c>
    </row>
    <row r="22" customFormat="false" ht="15.75" hidden="false" customHeight="false" outlineLevel="0" collapsed="false">
      <c r="A22" s="2" t="n">
        <v>21</v>
      </c>
      <c r="B22" s="2" t="n">
        <v>16517</v>
      </c>
      <c r="C22" s="2" t="n">
        <f aca="false">B22/1000</f>
        <v>16.517</v>
      </c>
      <c r="D22" s="2" t="n">
        <f aca="false">F22*J22</f>
        <v>8.587014</v>
      </c>
      <c r="E22" s="2" t="n">
        <v>55</v>
      </c>
      <c r="F22" s="2" t="n">
        <v>10.707</v>
      </c>
      <c r="G22" s="2" t="n">
        <v>1.5901</v>
      </c>
      <c r="H22" s="2" t="n">
        <v>3.715</v>
      </c>
      <c r="I22" s="2" t="n">
        <v>1.01</v>
      </c>
      <c r="J22" s="2" t="n">
        <v>0.802</v>
      </c>
      <c r="K22" s="2" t="n">
        <v>315</v>
      </c>
      <c r="L22" s="2" t="n">
        <v>394.4332</v>
      </c>
      <c r="M22" s="2" t="n">
        <v>6.00941</v>
      </c>
      <c r="N22" s="2" t="n">
        <v>26.318</v>
      </c>
      <c r="O22" s="2" t="n">
        <v>10.765</v>
      </c>
      <c r="P22" s="2" t="n">
        <v>0.51</v>
      </c>
      <c r="Q22" s="2" t="n">
        <v>0.46</v>
      </c>
      <c r="R22" s="3" t="n">
        <f aca="false">F22/100</f>
        <v>0.10707</v>
      </c>
      <c r="S22" s="3" t="n">
        <f aca="false">(E22-45)/100</f>
        <v>0.1</v>
      </c>
      <c r="T22" s="3" t="n">
        <f aca="false">(H22-3)*2+3</f>
        <v>4.43</v>
      </c>
      <c r="U22" s="3" t="n">
        <v>21</v>
      </c>
      <c r="V22" s="3" t="n">
        <f aca="false">N22/100</f>
        <v>0.26318</v>
      </c>
      <c r="W22" s="3" t="n">
        <v>0.32</v>
      </c>
      <c r="X22" s="4" t="n">
        <v>0.31551</v>
      </c>
    </row>
    <row r="23" customFormat="false" ht="15.75" hidden="false" customHeight="false" outlineLevel="0" collapsed="false">
      <c r="A23" s="2" t="n">
        <v>22</v>
      </c>
      <c r="B23" s="2" t="n">
        <v>15414</v>
      </c>
      <c r="C23" s="2" t="n">
        <f aca="false">B23/1000</f>
        <v>15.414</v>
      </c>
      <c r="D23" s="2" t="n">
        <f aca="false">F23*J23</f>
        <v>8.045973</v>
      </c>
      <c r="E23" s="2" t="n">
        <v>55</v>
      </c>
      <c r="F23" s="2" t="n">
        <v>9.477</v>
      </c>
      <c r="G23" s="2" t="n">
        <v>1.4798</v>
      </c>
      <c r="H23" s="2" t="n">
        <v>4.028</v>
      </c>
      <c r="I23" s="2" t="n">
        <v>1.01</v>
      </c>
      <c r="J23" s="2" t="n">
        <v>0.849</v>
      </c>
      <c r="K23" s="2" t="n">
        <v>286</v>
      </c>
      <c r="L23" s="2" t="n">
        <v>341.61</v>
      </c>
      <c r="M23" s="2" t="n">
        <v>5.94441</v>
      </c>
      <c r="N23" s="2" t="n">
        <v>24.29</v>
      </c>
      <c r="O23" s="2" t="n">
        <v>9.164</v>
      </c>
      <c r="P23" s="2" t="n">
        <v>0.64</v>
      </c>
      <c r="Q23" s="2" t="n">
        <v>0.47</v>
      </c>
      <c r="R23" s="3" t="n">
        <f aca="false">F23/100</f>
        <v>0.09477</v>
      </c>
      <c r="S23" s="3" t="n">
        <f aca="false">(E23-45)/100</f>
        <v>0.1</v>
      </c>
      <c r="T23" s="3" t="n">
        <f aca="false">(H23-3)*2+3</f>
        <v>5.056</v>
      </c>
      <c r="U23" s="3" t="n">
        <v>22</v>
      </c>
      <c r="V23" s="3" t="n">
        <f aca="false">N23/100</f>
        <v>0.2429</v>
      </c>
      <c r="W23" s="3" t="n">
        <v>0.22</v>
      </c>
      <c r="X23" s="4" t="n">
        <v>0.2932</v>
      </c>
    </row>
    <row r="24" customFormat="false" ht="15.75" hidden="false" customHeight="false" outlineLevel="0" collapsed="false">
      <c r="A24" s="2" t="n">
        <v>23</v>
      </c>
      <c r="B24" s="2" t="n">
        <v>24830</v>
      </c>
      <c r="C24" s="2" t="n">
        <f aca="false">B24/1000</f>
        <v>24.83</v>
      </c>
      <c r="D24" s="2" t="n">
        <f aca="false">F24*J24</f>
        <v>13.636965</v>
      </c>
      <c r="E24" s="2" t="n">
        <v>60</v>
      </c>
      <c r="F24" s="2" t="n">
        <v>15.409</v>
      </c>
      <c r="G24" s="2" t="n">
        <v>2.2456</v>
      </c>
      <c r="H24" s="2" t="n">
        <v>2.061</v>
      </c>
      <c r="I24" s="2" t="n">
        <v>1.01</v>
      </c>
      <c r="J24" s="2" t="n">
        <v>0.885</v>
      </c>
      <c r="K24" s="2" t="n">
        <v>501</v>
      </c>
      <c r="L24" s="2" t="n">
        <v>786.6642</v>
      </c>
      <c r="M24" s="2" t="n">
        <v>7.07434</v>
      </c>
      <c r="N24" s="2" t="n">
        <v>41.066</v>
      </c>
      <c r="O24" s="2" t="n">
        <v>15.025</v>
      </c>
      <c r="P24" s="2" t="n">
        <v>0.38</v>
      </c>
      <c r="Q24" s="2" t="n">
        <v>0.32</v>
      </c>
      <c r="R24" s="3" t="n">
        <f aca="false">F24/100</f>
        <v>0.15409</v>
      </c>
      <c r="S24" s="3" t="n">
        <f aca="false">(E24-45)/100</f>
        <v>0.15</v>
      </c>
      <c r="T24" s="3" t="n">
        <f aca="false">(H24-3)*2+3</f>
        <v>1.122</v>
      </c>
      <c r="U24" s="3" t="n">
        <v>23</v>
      </c>
      <c r="V24" s="3" t="n">
        <f aca="false">N24/100</f>
        <v>0.41066</v>
      </c>
      <c r="W24" s="3" t="n">
        <v>0.46</v>
      </c>
      <c r="X24" s="4" t="n">
        <v>0.40257</v>
      </c>
    </row>
    <row r="25" customFormat="false" ht="15.75" hidden="false" customHeight="false" outlineLevel="0" collapsed="false">
      <c r="A25" s="2" t="n">
        <v>24</v>
      </c>
      <c r="B25" s="2" t="n">
        <v>29711</v>
      </c>
      <c r="C25" s="2" t="n">
        <f aca="false">B25/1000</f>
        <v>29.711</v>
      </c>
      <c r="D25" s="2" t="n">
        <f aca="false">F25*J25</f>
        <v>12.88855</v>
      </c>
      <c r="E25" s="2" t="n">
        <v>60</v>
      </c>
      <c r="F25" s="2" t="n">
        <v>15.163</v>
      </c>
      <c r="G25" s="2" t="n">
        <v>1.4546</v>
      </c>
      <c r="H25" s="2" t="n">
        <v>3.836</v>
      </c>
      <c r="I25" s="2" t="n">
        <v>1.01</v>
      </c>
      <c r="J25" s="2" t="n">
        <v>0.85</v>
      </c>
      <c r="K25" s="2" t="n">
        <v>286</v>
      </c>
      <c r="L25" s="2" t="n">
        <v>330.0743</v>
      </c>
      <c r="M25" s="2" t="n">
        <v>4.61947</v>
      </c>
      <c r="N25" s="2" t="n">
        <v>45.383</v>
      </c>
      <c r="O25" s="2" t="n">
        <v>18.369</v>
      </c>
      <c r="P25" s="2" t="n">
        <v>0.34</v>
      </c>
      <c r="Q25" s="2" t="n">
        <v>0.4</v>
      </c>
      <c r="R25" s="3" t="n">
        <f aca="false">F25/100</f>
        <v>0.15163</v>
      </c>
      <c r="S25" s="3" t="n">
        <f aca="false">(E25-45)/100</f>
        <v>0.15</v>
      </c>
      <c r="T25" s="3" t="n">
        <f aca="false">(H25-3)*2+3</f>
        <v>4.672</v>
      </c>
      <c r="U25" s="3" t="n">
        <v>24</v>
      </c>
      <c r="V25" s="3" t="n">
        <f aca="false">N25/100</f>
        <v>0.45383</v>
      </c>
      <c r="W25" s="3" t="n">
        <v>0.38</v>
      </c>
      <c r="X25" s="4" t="n">
        <v>0.40257</v>
      </c>
    </row>
    <row r="26" customFormat="false" ht="15.75" hidden="false" customHeight="false" outlineLevel="0" collapsed="false">
      <c r="A26" s="2" t="n">
        <v>25</v>
      </c>
      <c r="B26" s="2" t="n">
        <v>27561</v>
      </c>
      <c r="C26" s="2" t="n">
        <f aca="false">B26/1000</f>
        <v>27.561</v>
      </c>
      <c r="D26" s="2" t="n">
        <f aca="false">F26*J26</f>
        <v>14.764936</v>
      </c>
      <c r="E26" s="2" t="n">
        <v>60</v>
      </c>
      <c r="F26" s="2" t="n">
        <v>17.494</v>
      </c>
      <c r="G26" s="2" t="n">
        <v>1.7067</v>
      </c>
      <c r="H26" s="2" t="n">
        <v>3.588</v>
      </c>
      <c r="I26" s="2" t="n">
        <v>1.01</v>
      </c>
      <c r="J26" s="2" t="n">
        <v>0.844</v>
      </c>
      <c r="K26" s="2" t="n">
        <v>357</v>
      </c>
      <c r="L26" s="2" t="n">
        <v>454.4007</v>
      </c>
      <c r="M26" s="2" t="n">
        <v>5.04607</v>
      </c>
      <c r="N26" s="2" t="n">
        <v>50.264</v>
      </c>
      <c r="O26" s="2" t="n">
        <v>14.727</v>
      </c>
      <c r="P26" s="2" t="n">
        <v>0.47</v>
      </c>
      <c r="Q26" s="2" t="n">
        <v>0.43</v>
      </c>
      <c r="R26" s="3" t="n">
        <f aca="false">F26/100</f>
        <v>0.17494</v>
      </c>
      <c r="S26" s="3" t="n">
        <f aca="false">(E26-45)/100</f>
        <v>0.15</v>
      </c>
      <c r="T26" s="3" t="n">
        <f aca="false">(H26-3)*2+3</f>
        <v>4.176</v>
      </c>
      <c r="U26" s="3" t="n">
        <v>25</v>
      </c>
      <c r="V26" s="3" t="n">
        <f aca="false">N26/100</f>
        <v>0.50264</v>
      </c>
      <c r="W26" s="3" t="n">
        <v>0.53</v>
      </c>
      <c r="X26" s="4" t="n">
        <v>0.21821</v>
      </c>
    </row>
    <row r="27" customFormat="false" ht="15.75" hidden="false" customHeight="false" outlineLevel="0" collapsed="false">
      <c r="A27" s="2" t="n">
        <v>26</v>
      </c>
      <c r="B27" s="2" t="n">
        <v>12937</v>
      </c>
      <c r="C27" s="2" t="n">
        <f aca="false">B27/1000</f>
        <v>12.937</v>
      </c>
      <c r="D27" s="2" t="n">
        <f aca="false">F27*J27</f>
        <v>9.935309</v>
      </c>
      <c r="E27" s="2" t="n">
        <v>60</v>
      </c>
      <c r="F27" s="2" t="n">
        <v>10.811</v>
      </c>
      <c r="G27" s="2" t="n">
        <v>2.8764</v>
      </c>
      <c r="H27" s="2" t="n">
        <v>3.044</v>
      </c>
      <c r="I27" s="2" t="n">
        <v>1.01</v>
      </c>
      <c r="J27" s="2" t="n">
        <v>0.919</v>
      </c>
      <c r="K27" s="2" t="n">
        <v>663</v>
      </c>
      <c r="L27" s="2" t="n">
        <v>1290.694</v>
      </c>
      <c r="M27" s="2" t="n">
        <v>10.81826</v>
      </c>
      <c r="N27" s="2" t="n">
        <v>26.15</v>
      </c>
      <c r="O27" s="2" t="n">
        <v>5.914</v>
      </c>
      <c r="P27" s="2" t="n">
        <v>0.51</v>
      </c>
      <c r="Q27" s="2" t="n">
        <v>0.2</v>
      </c>
      <c r="R27" s="3" t="n">
        <f aca="false">F27/100</f>
        <v>0.10811</v>
      </c>
      <c r="S27" s="3" t="n">
        <f aca="false">(E27-45)/100</f>
        <v>0.15</v>
      </c>
      <c r="T27" s="3" t="n">
        <f aca="false">(H27-3)*2+3</f>
        <v>3.088</v>
      </c>
      <c r="U27" s="3" t="n">
        <v>26</v>
      </c>
      <c r="V27" s="3" t="n">
        <f aca="false">N27/100</f>
        <v>0.2615</v>
      </c>
      <c r="W27" s="3" t="n">
        <v>0.27</v>
      </c>
      <c r="X27" s="4" t="n">
        <v>0.40244</v>
      </c>
    </row>
    <row r="28" customFormat="false" ht="15.75" hidden="false" customHeight="false" outlineLevel="0" collapsed="false">
      <c r="A28" s="2" t="n">
        <v>27</v>
      </c>
      <c r="B28" s="2" t="n">
        <v>15986</v>
      </c>
      <c r="C28" s="2" t="n">
        <f aca="false">B28/1000</f>
        <v>15.986</v>
      </c>
      <c r="D28" s="2" t="n">
        <f aca="false">F28*J28</f>
        <v>10.901471</v>
      </c>
      <c r="E28" s="2" t="n">
        <v>60</v>
      </c>
      <c r="F28" s="2" t="n">
        <v>13.087</v>
      </c>
      <c r="G28" s="2" t="n">
        <v>1.6732</v>
      </c>
      <c r="H28" s="2" t="n">
        <v>2.392</v>
      </c>
      <c r="I28" s="2" t="n">
        <v>1.01</v>
      </c>
      <c r="J28" s="2" t="n">
        <v>0.833</v>
      </c>
      <c r="K28" s="2" t="n">
        <v>347</v>
      </c>
      <c r="L28" s="2" t="n">
        <v>436.7373</v>
      </c>
      <c r="M28" s="2" t="n">
        <v>5.71964</v>
      </c>
      <c r="N28" s="2" t="n">
        <v>27.783</v>
      </c>
      <c r="O28" s="2" t="n">
        <v>8.614</v>
      </c>
      <c r="P28" s="2" t="n">
        <v>0.27</v>
      </c>
      <c r="Q28" s="2" t="n">
        <v>0.27</v>
      </c>
      <c r="R28" s="3" t="n">
        <f aca="false">F28/100</f>
        <v>0.13087</v>
      </c>
      <c r="S28" s="3" t="n">
        <f aca="false">(E28-45)/100</f>
        <v>0.15</v>
      </c>
      <c r="T28" s="3" t="n">
        <f aca="false">(H28-3)*2+3</f>
        <v>1.784</v>
      </c>
      <c r="U28" s="3" t="n">
        <v>27</v>
      </c>
      <c r="V28" s="3" t="n">
        <f aca="false">N28/100</f>
        <v>0.27783</v>
      </c>
      <c r="W28" s="3" t="n">
        <v>0.46</v>
      </c>
      <c r="X28" s="4" t="n">
        <v>0.40816</v>
      </c>
    </row>
    <row r="29" customFormat="false" ht="15.75" hidden="false" customHeight="false" outlineLevel="0" collapsed="false">
      <c r="A29" s="2" t="n">
        <v>28</v>
      </c>
      <c r="B29" s="2" t="n">
        <v>17678</v>
      </c>
      <c r="C29" s="2" t="n">
        <f aca="false">B29/1000</f>
        <v>17.678</v>
      </c>
      <c r="D29" s="2" t="n">
        <f aca="false">F29*J29</f>
        <v>15.285158</v>
      </c>
      <c r="E29" s="2" t="n">
        <v>60</v>
      </c>
      <c r="F29" s="2" t="n">
        <v>16.418</v>
      </c>
      <c r="G29" s="2" t="n">
        <v>3.9385</v>
      </c>
      <c r="H29" s="2" t="n">
        <v>1.924</v>
      </c>
      <c r="I29" s="2" t="n">
        <v>1.01</v>
      </c>
      <c r="J29" s="2" t="n">
        <v>0.931</v>
      </c>
      <c r="K29" s="2" t="n">
        <v>930</v>
      </c>
      <c r="L29" s="2" t="n">
        <v>2419.838</v>
      </c>
      <c r="M29" s="2" t="n">
        <v>12.0202</v>
      </c>
      <c r="N29" s="2" t="n">
        <v>32.692</v>
      </c>
      <c r="O29" s="2" t="n">
        <v>9.126</v>
      </c>
      <c r="P29" s="2" t="n">
        <v>0.13</v>
      </c>
      <c r="Q29" s="2" t="n">
        <v>0.25</v>
      </c>
      <c r="R29" s="3" t="n">
        <f aca="false">F29/100</f>
        <v>0.16418</v>
      </c>
      <c r="S29" s="3" t="n">
        <f aca="false">(E29-45)/100</f>
        <v>0.15</v>
      </c>
      <c r="T29" s="3" t="n">
        <v>1</v>
      </c>
      <c r="U29" s="3" t="n">
        <v>28</v>
      </c>
      <c r="V29" s="3" t="n">
        <f aca="false">N29/100</f>
        <v>0.32692</v>
      </c>
      <c r="W29" s="3" t="n">
        <v>0.32</v>
      </c>
      <c r="X29" s="4" t="n">
        <v>0.51338</v>
      </c>
    </row>
    <row r="30" customFormat="false" ht="15.75" hidden="false" customHeight="false" outlineLevel="0" collapsed="false">
      <c r="A30" s="2" t="n">
        <v>29</v>
      </c>
      <c r="B30" s="2" t="n">
        <v>22894</v>
      </c>
      <c r="C30" s="2" t="n">
        <f aca="false">B30/1000</f>
        <v>22.894</v>
      </c>
      <c r="D30" s="2" t="n">
        <f aca="false">F30*J30</f>
        <v>11.850585</v>
      </c>
      <c r="E30" s="2" t="n">
        <v>60</v>
      </c>
      <c r="F30" s="2" t="n">
        <v>14.505</v>
      </c>
      <c r="G30" s="2" t="n">
        <v>1.5515</v>
      </c>
      <c r="H30" s="2" t="n">
        <v>4.078</v>
      </c>
      <c r="I30" s="2" t="n">
        <v>1.01</v>
      </c>
      <c r="J30" s="2" t="n">
        <v>0.817</v>
      </c>
      <c r="K30" s="2" t="n">
        <v>313</v>
      </c>
      <c r="L30" s="2" t="n">
        <v>375.5157</v>
      </c>
      <c r="M30" s="2" t="n">
        <v>5.03772</v>
      </c>
      <c r="N30" s="2" t="n">
        <v>38.559</v>
      </c>
      <c r="O30" s="2" t="n">
        <v>12.49</v>
      </c>
      <c r="P30" s="2" t="n">
        <v>0.41</v>
      </c>
      <c r="Q30" s="2" t="n">
        <v>0.43</v>
      </c>
      <c r="R30" s="3" t="n">
        <f aca="false">F30/100</f>
        <v>0.14505</v>
      </c>
      <c r="S30" s="3" t="n">
        <f aca="false">(E30-45)/100</f>
        <v>0.15</v>
      </c>
      <c r="T30" s="3" t="n">
        <f aca="false">(H30-3)*2+3</f>
        <v>5.156</v>
      </c>
      <c r="U30" s="3" t="n">
        <v>29</v>
      </c>
      <c r="V30" s="3" t="n">
        <f aca="false">N30/100</f>
        <v>0.38559</v>
      </c>
      <c r="W30" s="3" t="n">
        <v>0.36</v>
      </c>
      <c r="X30" s="4" t="n">
        <v>0.34606</v>
      </c>
    </row>
    <row r="31" customFormat="false" ht="15.75" hidden="false" customHeight="false" outlineLevel="0" collapsed="false">
      <c r="A31" s="2" t="n">
        <v>30</v>
      </c>
      <c r="B31" s="2" t="n">
        <v>20203</v>
      </c>
      <c r="C31" s="2" t="n">
        <f aca="false">B31/1000</f>
        <v>20.203</v>
      </c>
      <c r="D31" s="2" t="n">
        <f aca="false">F31*J31</f>
        <v>12.171324</v>
      </c>
      <c r="E31" s="2" t="n">
        <v>60</v>
      </c>
      <c r="F31" s="2" t="n">
        <v>14.559</v>
      </c>
      <c r="G31" s="2" t="n">
        <v>1.7655</v>
      </c>
      <c r="H31" s="2" t="n">
        <v>3.871</v>
      </c>
      <c r="I31" s="2" t="n">
        <v>1.01</v>
      </c>
      <c r="J31" s="2" t="n">
        <v>0.836</v>
      </c>
      <c r="K31" s="2" t="n">
        <v>373</v>
      </c>
      <c r="L31" s="2" t="n">
        <v>486.2505</v>
      </c>
      <c r="M31" s="2" t="n">
        <v>5.72194</v>
      </c>
      <c r="N31" s="2" t="n">
        <v>31.361</v>
      </c>
      <c r="O31" s="2" t="n">
        <v>10.738</v>
      </c>
      <c r="P31" s="2" t="n">
        <v>0.55</v>
      </c>
      <c r="Q31" s="2" t="n">
        <v>0.46</v>
      </c>
      <c r="R31" s="3" t="n">
        <f aca="false">F31/100</f>
        <v>0.14559</v>
      </c>
      <c r="S31" s="3" t="n">
        <f aca="false">(E31-45)/100</f>
        <v>0.15</v>
      </c>
      <c r="T31" s="3" t="n">
        <f aca="false">(H31-3)*2+3</f>
        <v>4.742</v>
      </c>
      <c r="U31" s="3" t="n">
        <v>30</v>
      </c>
      <c r="V31" s="3" t="n">
        <f aca="false">N31/100</f>
        <v>0.31361</v>
      </c>
      <c r="W31" s="3" t="n">
        <v>0.36</v>
      </c>
      <c r="X31" s="4" t="n">
        <v>0.00105</v>
      </c>
    </row>
    <row r="32" customFormat="false" ht="15.75" hidden="false" customHeight="false" outlineLevel="0" collapsed="false">
      <c r="A32" s="2" t="n">
        <v>31</v>
      </c>
      <c r="B32" s="2" t="n">
        <v>26092</v>
      </c>
      <c r="C32" s="2" t="n">
        <f aca="false">B32/1000</f>
        <v>26.092</v>
      </c>
      <c r="D32" s="2" t="n">
        <f aca="false">F32*J32</f>
        <v>11.521741</v>
      </c>
      <c r="E32" s="2" t="n">
        <v>65</v>
      </c>
      <c r="F32" s="2" t="n">
        <v>13.603</v>
      </c>
      <c r="G32" s="2" t="n">
        <v>1.4066</v>
      </c>
      <c r="H32" s="2" t="n">
        <v>4.026</v>
      </c>
      <c r="I32" s="2" t="n">
        <v>1.01</v>
      </c>
      <c r="J32" s="2" t="n">
        <v>0.847</v>
      </c>
      <c r="K32" s="2" t="n">
        <v>278</v>
      </c>
      <c r="L32" s="2" t="n">
        <v>308.6497</v>
      </c>
      <c r="M32" s="2" t="n">
        <v>4.71622</v>
      </c>
      <c r="N32" s="2" t="n">
        <v>40.461</v>
      </c>
      <c r="O32" s="2" t="n">
        <v>16.273</v>
      </c>
      <c r="P32" s="2" t="n">
        <v>0.29</v>
      </c>
      <c r="Q32" s="2" t="n">
        <v>0.44</v>
      </c>
      <c r="R32" s="3" t="n">
        <f aca="false">F32/100</f>
        <v>0.13603</v>
      </c>
      <c r="S32" s="3" t="n">
        <f aca="false">(E32-45)/100</f>
        <v>0.2</v>
      </c>
      <c r="T32" s="3" t="n">
        <f aca="false">(H32-3)*2+3</f>
        <v>5.052</v>
      </c>
      <c r="U32" s="3" t="n">
        <v>31</v>
      </c>
      <c r="V32" s="3" t="n">
        <f aca="false">N32/100</f>
        <v>0.40461</v>
      </c>
      <c r="W32" s="3" t="n">
        <v>0.36</v>
      </c>
      <c r="X32" s="4" t="n">
        <v>0.06779</v>
      </c>
    </row>
    <row r="33" customFormat="false" ht="15.75" hidden="false" customHeight="false" outlineLevel="0" collapsed="false">
      <c r="A33" s="2" t="n">
        <v>32</v>
      </c>
      <c r="B33" s="2" t="n">
        <v>27910</v>
      </c>
      <c r="C33" s="2" t="n">
        <f aca="false">B33/1000</f>
        <v>27.91</v>
      </c>
      <c r="D33" s="2" t="n">
        <f aca="false">F33*J33</f>
        <v>13.521618</v>
      </c>
      <c r="E33" s="2" t="n">
        <v>65</v>
      </c>
      <c r="F33" s="2" t="n">
        <v>15.983</v>
      </c>
      <c r="G33" s="2" t="n">
        <v>1.7067</v>
      </c>
      <c r="H33" s="2" t="n">
        <v>3.669</v>
      </c>
      <c r="I33" s="2" t="n">
        <v>1.01</v>
      </c>
      <c r="J33" s="2" t="n">
        <v>0.846</v>
      </c>
      <c r="K33" s="2" t="n">
        <v>366</v>
      </c>
      <c r="L33" s="2" t="n">
        <v>454.4007</v>
      </c>
      <c r="M33" s="2" t="n">
        <v>5.27921</v>
      </c>
      <c r="N33" s="2" t="n">
        <v>42.095</v>
      </c>
      <c r="O33" s="2" t="n">
        <v>16.602</v>
      </c>
      <c r="P33" s="2" t="n">
        <v>0.43</v>
      </c>
      <c r="Q33" s="2" t="n">
        <v>0.43</v>
      </c>
      <c r="R33" s="3" t="n">
        <f aca="false">F33/100</f>
        <v>0.15983</v>
      </c>
      <c r="S33" s="3" t="n">
        <f aca="false">(E33-45)/100</f>
        <v>0.2</v>
      </c>
      <c r="T33" s="3" t="n">
        <f aca="false">(H33-3)*2+3</f>
        <v>4.338</v>
      </c>
      <c r="U33" s="3" t="n">
        <v>32</v>
      </c>
      <c r="V33" s="3" t="n">
        <f aca="false">N33/100</f>
        <v>0.42095</v>
      </c>
      <c r="W33" s="3" t="n">
        <v>0.38</v>
      </c>
      <c r="X33" s="4" t="n">
        <v>0.43022</v>
      </c>
    </row>
    <row r="34" customFormat="false" ht="15.75" hidden="false" customHeight="false" outlineLevel="0" collapsed="false">
      <c r="A34" s="2" t="n">
        <v>33</v>
      </c>
      <c r="B34" s="2" t="n">
        <v>13165</v>
      </c>
      <c r="C34" s="2" t="n">
        <f aca="false">B34/1000</f>
        <v>13.165</v>
      </c>
      <c r="D34" s="2" t="n">
        <f aca="false">F34*J34</f>
        <v>8.043399</v>
      </c>
      <c r="E34" s="2" t="n">
        <v>65</v>
      </c>
      <c r="F34" s="2" t="n">
        <v>8.967</v>
      </c>
      <c r="G34" s="2" t="n">
        <v>2.8132</v>
      </c>
      <c r="H34" s="2" t="n">
        <v>4.313</v>
      </c>
      <c r="I34" s="2" t="n">
        <v>1.01</v>
      </c>
      <c r="J34" s="2" t="n">
        <v>0.897</v>
      </c>
      <c r="K34" s="2" t="n">
        <v>671</v>
      </c>
      <c r="L34" s="2" t="n">
        <v>1234.599</v>
      </c>
      <c r="M34" s="2" t="n">
        <v>11.61764</v>
      </c>
      <c r="N34" s="2" t="n">
        <v>20.586</v>
      </c>
      <c r="O34" s="2" t="n">
        <v>7.253</v>
      </c>
      <c r="P34" s="2" t="n">
        <v>0.65</v>
      </c>
      <c r="Q34" s="2" t="n">
        <v>0.4</v>
      </c>
      <c r="R34" s="3" t="n">
        <f aca="false">F34/100</f>
        <v>0.08967</v>
      </c>
      <c r="S34" s="3" t="n">
        <f aca="false">(E34-45)/100</f>
        <v>0.2</v>
      </c>
      <c r="T34" s="3" t="n">
        <f aca="false">(H34-3)*2+3</f>
        <v>5.626</v>
      </c>
      <c r="U34" s="3" t="n">
        <v>33</v>
      </c>
      <c r="V34" s="3" t="n">
        <f aca="false">N34/100</f>
        <v>0.20586</v>
      </c>
      <c r="W34" s="3" t="n">
        <v>0.2</v>
      </c>
      <c r="X34" s="4" t="n">
        <v>0.3951</v>
      </c>
    </row>
    <row r="35" customFormat="false" ht="15.75" hidden="false" customHeight="false" outlineLevel="0" collapsed="false">
      <c r="A35" s="2" t="n">
        <v>34</v>
      </c>
      <c r="B35" s="2" t="n">
        <v>8311</v>
      </c>
      <c r="C35" s="2" t="n">
        <f aca="false">B35/1000</f>
        <v>8.311</v>
      </c>
      <c r="D35" s="2" t="n">
        <f aca="false">F35*J35</f>
        <v>5.37004</v>
      </c>
      <c r="E35" s="2" t="n">
        <v>65</v>
      </c>
      <c r="F35" s="2" t="n">
        <v>5.98</v>
      </c>
      <c r="G35" s="2" t="n">
        <v>2.8132</v>
      </c>
      <c r="H35" s="2" t="n">
        <v>5.621</v>
      </c>
      <c r="I35" s="2" t="n">
        <v>1.01</v>
      </c>
      <c r="J35" s="2" t="n">
        <v>0.898</v>
      </c>
      <c r="K35" s="2" t="n">
        <v>671</v>
      </c>
      <c r="L35" s="2" t="n">
        <v>1234.599</v>
      </c>
      <c r="M35" s="2" t="n">
        <v>14.22627</v>
      </c>
      <c r="N35" s="2" t="n">
        <v>19.213</v>
      </c>
      <c r="O35" s="2" t="n">
        <v>4.868</v>
      </c>
      <c r="P35" s="2" t="n">
        <v>0.7</v>
      </c>
      <c r="Q35" s="2" t="n">
        <v>0.42</v>
      </c>
      <c r="R35" s="3" t="n">
        <f aca="false">F35/100</f>
        <v>0.0598</v>
      </c>
      <c r="S35" s="3" t="n">
        <f aca="false">(E35-45)/100</f>
        <v>0.2</v>
      </c>
      <c r="T35" s="3" t="n">
        <f aca="false">(H35-3)*2+3</f>
        <v>8.242</v>
      </c>
      <c r="U35" s="3" t="n">
        <v>34</v>
      </c>
      <c r="V35" s="3" t="n">
        <f aca="false">N35/100</f>
        <v>0.19213</v>
      </c>
      <c r="W35" s="3" t="n">
        <v>0.2</v>
      </c>
      <c r="X35" s="4" t="n">
        <v>0.32477</v>
      </c>
    </row>
    <row r="36" customFormat="false" ht="15.75" hidden="false" customHeight="false" outlineLevel="0" collapsed="false">
      <c r="A36" s="2" t="n">
        <v>35</v>
      </c>
      <c r="B36" s="2" t="n">
        <v>17377</v>
      </c>
      <c r="C36" s="2" t="n">
        <f aca="false">B36/1000</f>
        <v>17.377</v>
      </c>
      <c r="D36" s="2" t="n">
        <f aca="false">F36*J36</f>
        <v>9.353058</v>
      </c>
      <c r="E36" s="2" t="n">
        <v>65</v>
      </c>
      <c r="F36" s="2" t="n">
        <v>10.901</v>
      </c>
      <c r="G36" s="2" t="n">
        <v>1.9105</v>
      </c>
      <c r="H36" s="2" t="n">
        <v>2.269</v>
      </c>
      <c r="I36" s="2" t="n">
        <v>1.01</v>
      </c>
      <c r="J36" s="2" t="n">
        <v>0.858</v>
      </c>
      <c r="K36" s="2" t="n">
        <v>424</v>
      </c>
      <c r="L36" s="2" t="n">
        <v>569.4016</v>
      </c>
      <c r="M36" s="2" t="n">
        <v>7.15574</v>
      </c>
      <c r="N36" s="2" t="n">
        <v>25.939</v>
      </c>
      <c r="O36" s="2" t="n">
        <v>10.781</v>
      </c>
      <c r="P36" s="2" t="n">
        <v>0.27</v>
      </c>
      <c r="Q36" s="2" t="n">
        <v>0.24</v>
      </c>
      <c r="R36" s="3" t="n">
        <f aca="false">F36/100</f>
        <v>0.10901</v>
      </c>
      <c r="S36" s="3" t="n">
        <f aca="false">(E36-45)/100</f>
        <v>0.2</v>
      </c>
      <c r="T36" s="3" t="n">
        <f aca="false">(H36-3)*2+3</f>
        <v>1.538</v>
      </c>
      <c r="U36" s="3" t="n">
        <v>35</v>
      </c>
      <c r="V36" s="3" t="n">
        <f aca="false">N36/100</f>
        <v>0.25939</v>
      </c>
      <c r="W36" s="3" t="n">
        <v>0.41</v>
      </c>
      <c r="X36" s="4" t="n">
        <v>0.42742</v>
      </c>
    </row>
    <row r="37" customFormat="false" ht="15.75" hidden="false" customHeight="false" outlineLevel="0" collapsed="false">
      <c r="A37" s="2" t="n">
        <v>36</v>
      </c>
      <c r="B37" s="2" t="n">
        <v>17230</v>
      </c>
      <c r="C37" s="2" t="n">
        <f aca="false">B37/1000</f>
        <v>17.23</v>
      </c>
      <c r="D37" s="2" t="n">
        <f aca="false">F37*J37</f>
        <v>12.84417</v>
      </c>
      <c r="E37" s="2" t="n">
        <v>65</v>
      </c>
      <c r="F37" s="2" t="n">
        <v>13.635</v>
      </c>
      <c r="G37" s="2" t="n">
        <v>3.8788</v>
      </c>
      <c r="H37" s="2" t="n">
        <v>2.141</v>
      </c>
      <c r="I37" s="2" t="n">
        <v>1.01</v>
      </c>
      <c r="J37" s="2" t="n">
        <v>0.942</v>
      </c>
      <c r="K37" s="2" t="n">
        <v>951</v>
      </c>
      <c r="L37" s="2" t="n">
        <v>2347.034</v>
      </c>
      <c r="M37" s="2" t="n">
        <v>12.99005</v>
      </c>
      <c r="N37" s="2" t="n">
        <v>28.671</v>
      </c>
      <c r="O37" s="2" t="n">
        <v>9.291</v>
      </c>
      <c r="P37" s="2" t="n">
        <v>0.4</v>
      </c>
      <c r="Q37" s="2" t="n">
        <v>0.52</v>
      </c>
      <c r="R37" s="3" t="n">
        <f aca="false">F37/100</f>
        <v>0.13635</v>
      </c>
      <c r="S37" s="3" t="n">
        <f aca="false">(E37-45)/100</f>
        <v>0.2</v>
      </c>
      <c r="T37" s="3" t="n">
        <f aca="false">(H37-3)*2+3</f>
        <v>1.282</v>
      </c>
      <c r="U37" s="3" t="n">
        <v>36</v>
      </c>
      <c r="V37" s="3" t="n">
        <f aca="false">N37/100</f>
        <v>0.28671</v>
      </c>
      <c r="W37" s="3" t="n">
        <v>0.28</v>
      </c>
      <c r="X37" s="4" t="n">
        <v>0.54237</v>
      </c>
    </row>
    <row r="38" customFormat="false" ht="15.75" hidden="false" customHeight="false" outlineLevel="0" collapsed="false">
      <c r="A38" s="2" t="n">
        <v>37</v>
      </c>
      <c r="B38" s="2" t="n">
        <v>21258</v>
      </c>
      <c r="C38" s="2" t="n">
        <f aca="false">B38/1000</f>
        <v>21.258</v>
      </c>
      <c r="D38" s="2" t="n">
        <f aca="false">F38*J38</f>
        <v>14.739919</v>
      </c>
      <c r="E38" s="2" t="n">
        <v>65</v>
      </c>
      <c r="F38" s="2" t="n">
        <v>16.693</v>
      </c>
      <c r="G38" s="2" t="n">
        <v>3.9385</v>
      </c>
      <c r="H38" s="2" t="n">
        <v>2.367</v>
      </c>
      <c r="I38" s="2" t="n">
        <v>1.01</v>
      </c>
      <c r="J38" s="2" t="n">
        <v>0.883</v>
      </c>
      <c r="K38" s="2" t="n">
        <v>966</v>
      </c>
      <c r="L38" s="2" t="n">
        <v>2419.838</v>
      </c>
      <c r="M38" s="2" t="n">
        <v>11.92078</v>
      </c>
      <c r="N38" s="2" t="n">
        <v>31.488</v>
      </c>
      <c r="O38" s="2" t="n">
        <v>12.185</v>
      </c>
      <c r="P38" s="2" t="n">
        <v>0.14</v>
      </c>
      <c r="Q38" s="2" t="n">
        <v>0.22</v>
      </c>
      <c r="R38" s="3" t="n">
        <f aca="false">F38/100</f>
        <v>0.16693</v>
      </c>
      <c r="S38" s="3" t="n">
        <f aca="false">(E38-45)/100</f>
        <v>0.2</v>
      </c>
      <c r="T38" s="3" t="n">
        <f aca="false">(H38-3)*2+3</f>
        <v>1.734</v>
      </c>
      <c r="U38" s="3" t="n">
        <v>37</v>
      </c>
      <c r="V38" s="3" t="n">
        <f aca="false">N38/100</f>
        <v>0.31488</v>
      </c>
      <c r="W38" s="3" t="n">
        <v>0.41</v>
      </c>
      <c r="X38" s="4" t="n">
        <v>0.54237</v>
      </c>
    </row>
    <row r="39" customFormat="false" ht="15.75" hidden="false" customHeight="false" outlineLevel="0" collapsed="false">
      <c r="A39" s="2" t="n">
        <v>38</v>
      </c>
      <c r="B39" s="2" t="n">
        <v>24873</v>
      </c>
      <c r="C39" s="2" t="n">
        <f aca="false">B39/1000</f>
        <v>24.873</v>
      </c>
      <c r="D39" s="2" t="n">
        <f aca="false">F39*J39</f>
        <v>13.50225</v>
      </c>
      <c r="E39" s="2" t="n">
        <v>65</v>
      </c>
      <c r="F39" s="2" t="n">
        <v>15.885</v>
      </c>
      <c r="G39" s="2" t="n">
        <v>2.2069</v>
      </c>
      <c r="H39" s="2" t="n">
        <v>2.064</v>
      </c>
      <c r="I39" s="2" t="n">
        <v>1.01</v>
      </c>
      <c r="J39" s="2" t="n">
        <v>0.85</v>
      </c>
      <c r="K39" s="2" t="n">
        <v>507</v>
      </c>
      <c r="L39" s="2" t="n">
        <v>759.7834</v>
      </c>
      <c r="M39" s="2" t="n">
        <v>6.84747</v>
      </c>
      <c r="N39" s="2" t="n">
        <v>37.489</v>
      </c>
      <c r="O39" s="2" t="n">
        <v>14.865</v>
      </c>
      <c r="P39" s="2" t="n">
        <v>0.27</v>
      </c>
      <c r="Q39" s="2" t="n">
        <v>0.32</v>
      </c>
      <c r="R39" s="3" t="n">
        <f aca="false">F39/100</f>
        <v>0.15885</v>
      </c>
      <c r="S39" s="3" t="n">
        <f aca="false">(E39-45)/100</f>
        <v>0.2</v>
      </c>
      <c r="T39" s="3" t="n">
        <f aca="false">(H39-3)*2+3</f>
        <v>1.128</v>
      </c>
      <c r="U39" s="3" t="n">
        <v>38</v>
      </c>
      <c r="V39" s="3" t="n">
        <f aca="false">N39/100</f>
        <v>0.37489</v>
      </c>
      <c r="W39" s="3" t="n">
        <v>0.49</v>
      </c>
      <c r="X39" s="4" t="n">
        <v>0.45298</v>
      </c>
    </row>
    <row r="40" customFormat="false" ht="15.75" hidden="false" customHeight="false" outlineLevel="0" collapsed="false">
      <c r="A40" s="2" t="n">
        <v>39</v>
      </c>
      <c r="B40" s="2" t="n">
        <v>32265</v>
      </c>
      <c r="C40" s="2" t="n">
        <f aca="false">B40/1000</f>
        <v>32.265</v>
      </c>
      <c r="D40" s="2" t="n">
        <f aca="false">F40*J40</f>
        <v>13.8109</v>
      </c>
      <c r="E40" s="2" t="n">
        <v>65</v>
      </c>
      <c r="F40" s="2" t="n">
        <v>16.7</v>
      </c>
      <c r="G40" s="2" t="n">
        <v>1.4066</v>
      </c>
      <c r="H40" s="2" t="n">
        <v>4.284</v>
      </c>
      <c r="I40" s="2" t="n">
        <v>1.01</v>
      </c>
      <c r="J40" s="2" t="n">
        <v>0.827</v>
      </c>
      <c r="K40" s="2" t="n">
        <v>278</v>
      </c>
      <c r="L40" s="2" t="n">
        <v>308.6497</v>
      </c>
      <c r="M40" s="2" t="n">
        <v>4.25651</v>
      </c>
      <c r="N40" s="2" t="n">
        <v>42.531</v>
      </c>
      <c r="O40" s="2" t="n">
        <v>20.27</v>
      </c>
      <c r="P40" s="2" t="n">
        <v>0.37</v>
      </c>
      <c r="Q40" s="2" t="n">
        <v>0.47</v>
      </c>
      <c r="R40" s="3" t="n">
        <f aca="false">F40/100</f>
        <v>0.167</v>
      </c>
      <c r="S40" s="3" t="n">
        <f aca="false">(E40-45)/100</f>
        <v>0.2</v>
      </c>
      <c r="T40" s="3" t="n">
        <f aca="false">(H40-3)*2+3</f>
        <v>5.568</v>
      </c>
      <c r="U40" s="3" t="n">
        <v>39</v>
      </c>
      <c r="V40" s="3" t="n">
        <f aca="false">N40/100</f>
        <v>0.42531</v>
      </c>
      <c r="W40" s="3" t="n">
        <v>0.38</v>
      </c>
      <c r="X40" s="4" t="n">
        <v>0.28788</v>
      </c>
    </row>
    <row r="41" customFormat="false" ht="15.75" hidden="false" customHeight="false" outlineLevel="0" collapsed="false">
      <c r="A41" s="2" t="n">
        <v>40</v>
      </c>
      <c r="B41" s="2" t="n">
        <v>34585</v>
      </c>
      <c r="C41" s="2" t="n">
        <f aca="false">B41/1000</f>
        <v>34.585</v>
      </c>
      <c r="D41" s="2" t="n">
        <f aca="false">F41*J41</f>
        <v>16.096514</v>
      </c>
      <c r="E41" s="2" t="n">
        <v>65</v>
      </c>
      <c r="F41" s="2" t="n">
        <v>19.117</v>
      </c>
      <c r="G41" s="2" t="n">
        <v>1.7067</v>
      </c>
      <c r="H41" s="2" t="n">
        <v>3.528</v>
      </c>
      <c r="I41" s="2" t="n">
        <v>1.01</v>
      </c>
      <c r="J41" s="2" t="n">
        <v>0.842</v>
      </c>
      <c r="K41" s="2" t="n">
        <v>366</v>
      </c>
      <c r="L41" s="2" t="n">
        <v>454.4007</v>
      </c>
      <c r="M41" s="2" t="n">
        <v>4.82712</v>
      </c>
      <c r="N41" s="2" t="n">
        <v>55.335</v>
      </c>
      <c r="O41" s="2" t="n">
        <v>21.399</v>
      </c>
      <c r="P41" s="2" t="n">
        <v>0.4</v>
      </c>
      <c r="Q41" s="2" t="n">
        <v>0.44</v>
      </c>
      <c r="R41" s="3" t="n">
        <f aca="false">F41/100</f>
        <v>0.19117</v>
      </c>
      <c r="S41" s="3" t="n">
        <f aca="false">(E41-45)/100</f>
        <v>0.2</v>
      </c>
      <c r="T41" s="3" t="n">
        <f aca="false">(H41-3)*2+3</f>
        <v>4.056</v>
      </c>
      <c r="U41" s="3" t="n">
        <v>40</v>
      </c>
      <c r="V41" s="3" t="n">
        <f aca="false">N41/100</f>
        <v>0.55335</v>
      </c>
      <c r="W41" s="3" t="n">
        <v>0.56</v>
      </c>
      <c r="X41" s="4" t="n">
        <v>0.39623</v>
      </c>
    </row>
    <row r="42" customFormat="false" ht="15.75" hidden="false" customHeight="false" outlineLevel="0" collapsed="false">
      <c r="A42" s="2" t="n">
        <v>41</v>
      </c>
      <c r="B42" s="2" t="n">
        <v>10828</v>
      </c>
      <c r="C42" s="2" t="n">
        <f aca="false">B42/1000</f>
        <v>10.828</v>
      </c>
      <c r="D42" s="2" t="n">
        <f aca="false">F42*J42</f>
        <v>6.921495</v>
      </c>
      <c r="E42" s="2" t="n">
        <v>65</v>
      </c>
      <c r="F42" s="2" t="n">
        <v>7.665</v>
      </c>
      <c r="G42" s="2" t="n">
        <v>2.8444</v>
      </c>
      <c r="H42" s="2" t="n">
        <v>4.719</v>
      </c>
      <c r="I42" s="2" t="n">
        <v>1.01</v>
      </c>
      <c r="J42" s="2" t="n">
        <v>0.903</v>
      </c>
      <c r="K42" s="2" t="n">
        <v>679</v>
      </c>
      <c r="L42" s="2" t="n">
        <v>1262.135</v>
      </c>
      <c r="M42" s="2" t="n">
        <v>12.70502</v>
      </c>
      <c r="N42" s="2" t="n">
        <v>17.712</v>
      </c>
      <c r="O42" s="2" t="n">
        <v>6.22</v>
      </c>
      <c r="P42" s="2" t="n">
        <v>0.51</v>
      </c>
      <c r="Q42" s="2" t="n">
        <v>0.46</v>
      </c>
      <c r="R42" s="3" t="n">
        <f aca="false">F42/100</f>
        <v>0.07665</v>
      </c>
      <c r="S42" s="3" t="n">
        <f aca="false">(E42-45)/100</f>
        <v>0.2</v>
      </c>
      <c r="T42" s="3" t="n">
        <f aca="false">(H42-3)*2+3</f>
        <v>6.438</v>
      </c>
      <c r="U42" s="3" t="n">
        <v>41</v>
      </c>
      <c r="V42" s="3" t="n">
        <f aca="false">N42/100</f>
        <v>0.17712</v>
      </c>
      <c r="W42" s="3" t="n">
        <v>0.2</v>
      </c>
      <c r="X42" s="4" t="n">
        <v>0.36225</v>
      </c>
    </row>
    <row r="43" customFormat="false" ht="15.75" hidden="false" customHeight="false" outlineLevel="0" collapsed="false">
      <c r="A43" s="2" t="n">
        <v>42</v>
      </c>
      <c r="B43" s="2" t="n">
        <v>17945</v>
      </c>
      <c r="C43" s="2" t="n">
        <f aca="false">B43/1000</f>
        <v>17.945</v>
      </c>
      <c r="D43" s="2" t="n">
        <f aca="false">F43*J43</f>
        <v>10.463746</v>
      </c>
      <c r="E43" s="2" t="n">
        <v>65</v>
      </c>
      <c r="F43" s="2" t="n">
        <v>11.486</v>
      </c>
      <c r="G43" s="2" t="n">
        <v>2.8444</v>
      </c>
      <c r="H43" s="2" t="n">
        <v>3.089</v>
      </c>
      <c r="I43" s="2" t="n">
        <v>1.01</v>
      </c>
      <c r="J43" s="2" t="n">
        <v>0.911</v>
      </c>
      <c r="K43" s="2" t="n">
        <v>679</v>
      </c>
      <c r="L43" s="2" t="n">
        <v>1262.135</v>
      </c>
      <c r="M43" s="2" t="n">
        <v>10.3788</v>
      </c>
      <c r="N43" s="2" t="n">
        <v>24.953</v>
      </c>
      <c r="O43" s="2" t="n">
        <v>10.192</v>
      </c>
      <c r="P43" s="2" t="n">
        <v>0.43</v>
      </c>
      <c r="Q43" s="2" t="n">
        <v>0.17</v>
      </c>
      <c r="R43" s="3" t="n">
        <f aca="false">F43/100</f>
        <v>0.11486</v>
      </c>
      <c r="S43" s="3" t="n">
        <f aca="false">(E43-45)/100</f>
        <v>0.2</v>
      </c>
      <c r="T43" s="3" t="n">
        <f aca="false">(H43-3)*2+3</f>
        <v>3.178</v>
      </c>
      <c r="U43" s="3" t="n">
        <v>42</v>
      </c>
      <c r="V43" s="3" t="n">
        <f aca="false">N43/100</f>
        <v>0.24953</v>
      </c>
      <c r="W43" s="3" t="n">
        <v>0.27</v>
      </c>
      <c r="X43" s="4" t="n">
        <v>0.46168</v>
      </c>
    </row>
    <row r="44" customFormat="false" ht="15.75" hidden="false" customHeight="false" outlineLevel="0" collapsed="false">
      <c r="A44" s="2" t="n">
        <v>43</v>
      </c>
      <c r="B44" s="2" t="n">
        <v>23683</v>
      </c>
      <c r="C44" s="2" t="n">
        <f aca="false">B44/1000</f>
        <v>23.683</v>
      </c>
      <c r="D44" s="2" t="n">
        <f aca="false">F44*J44</f>
        <v>11.78646</v>
      </c>
      <c r="E44" s="2" t="n">
        <v>65</v>
      </c>
      <c r="F44" s="2" t="n">
        <v>13.965</v>
      </c>
      <c r="G44" s="2" t="n">
        <v>1.6954</v>
      </c>
      <c r="H44" s="2" t="n">
        <v>2.428</v>
      </c>
      <c r="I44" s="2" t="n">
        <v>1.01</v>
      </c>
      <c r="J44" s="2" t="n">
        <v>0.844</v>
      </c>
      <c r="K44" s="2" t="n">
        <v>363</v>
      </c>
      <c r="L44" s="2" t="n">
        <v>448.4034</v>
      </c>
      <c r="M44" s="2" t="n">
        <v>5.61038</v>
      </c>
      <c r="N44" s="2" t="n">
        <v>34.512</v>
      </c>
      <c r="O44" s="2" t="n">
        <v>14.498</v>
      </c>
      <c r="P44" s="2" t="n">
        <v>0.21</v>
      </c>
      <c r="Q44" s="2" t="n">
        <v>0.3</v>
      </c>
      <c r="R44" s="3" t="n">
        <f aca="false">F44/100</f>
        <v>0.13965</v>
      </c>
      <c r="S44" s="3" t="n">
        <f aca="false">(E44-45)/100</f>
        <v>0.2</v>
      </c>
      <c r="T44" s="3" t="n">
        <f aca="false">(H44-3)*2+3</f>
        <v>1.856</v>
      </c>
      <c r="U44" s="3" t="n">
        <v>43</v>
      </c>
      <c r="V44" s="3" t="n">
        <f aca="false">N44/100</f>
        <v>0.34512</v>
      </c>
      <c r="W44" s="3" t="n">
        <v>0.48</v>
      </c>
      <c r="X44" s="4" t="n">
        <v>0.44798</v>
      </c>
    </row>
    <row r="45" customFormat="false" ht="15.75" hidden="false" customHeight="false" outlineLevel="0" collapsed="false">
      <c r="A45" s="2" t="n">
        <v>44</v>
      </c>
      <c r="B45" s="2" t="n">
        <v>26896</v>
      </c>
      <c r="C45" s="2" t="n">
        <f aca="false">B45/1000</f>
        <v>26.896</v>
      </c>
      <c r="D45" s="2" t="n">
        <f aca="false">F45*J45</f>
        <v>17.294472</v>
      </c>
      <c r="E45" s="2" t="n">
        <v>65</v>
      </c>
      <c r="F45" s="2" t="n">
        <v>18.477</v>
      </c>
      <c r="G45" s="2" t="n">
        <v>3.8788</v>
      </c>
      <c r="H45" s="2" t="n">
        <v>2.264</v>
      </c>
      <c r="I45" s="2" t="n">
        <v>1.01</v>
      </c>
      <c r="J45" s="2" t="n">
        <v>0.936</v>
      </c>
      <c r="K45" s="2" t="n">
        <v>951</v>
      </c>
      <c r="L45" s="2" t="n">
        <v>2347.034</v>
      </c>
      <c r="M45" s="2" t="n">
        <v>11.15893</v>
      </c>
      <c r="N45" s="2" t="n">
        <v>43.405</v>
      </c>
      <c r="O45" s="2" t="n">
        <v>15.201</v>
      </c>
      <c r="P45" s="2" t="n">
        <v>0.14</v>
      </c>
      <c r="Q45" s="2" t="n">
        <v>0.23</v>
      </c>
      <c r="R45" s="3" t="n">
        <f aca="false">F45/100</f>
        <v>0.18477</v>
      </c>
      <c r="S45" s="3" t="n">
        <f aca="false">(E45-45)/100</f>
        <v>0.2</v>
      </c>
      <c r="T45" s="3" t="n">
        <f aca="false">(H45-3)*2+3</f>
        <v>1.528</v>
      </c>
      <c r="U45" s="3" t="n">
        <v>44</v>
      </c>
      <c r="V45" s="3" t="n">
        <f aca="false">N45/100</f>
        <v>0.43405</v>
      </c>
      <c r="W45" s="3" t="n">
        <v>0.45</v>
      </c>
      <c r="X45" s="4" t="n">
        <v>0.42967</v>
      </c>
    </row>
    <row r="46" customFormat="false" ht="15.75" hidden="false" customHeight="false" outlineLevel="0" collapsed="false">
      <c r="A46" s="2" t="n">
        <v>45</v>
      </c>
      <c r="B46" s="2" t="n">
        <v>14854</v>
      </c>
      <c r="C46" s="2" t="n">
        <f aca="false">B46/1000</f>
        <v>14.854</v>
      </c>
      <c r="D46" s="2" t="n">
        <f aca="false">F46*J46</f>
        <v>7.727931</v>
      </c>
      <c r="E46" s="2" t="n">
        <v>65</v>
      </c>
      <c r="F46" s="2" t="n">
        <v>9.081</v>
      </c>
      <c r="G46" s="2" t="n">
        <v>1.6954</v>
      </c>
      <c r="H46" s="2" t="n">
        <v>2.663</v>
      </c>
      <c r="I46" s="2" t="n">
        <v>1.01</v>
      </c>
      <c r="J46" s="2" t="n">
        <v>0.851</v>
      </c>
      <c r="K46" s="2" t="n">
        <v>363</v>
      </c>
      <c r="L46" s="2" t="n">
        <v>448.4034</v>
      </c>
      <c r="M46" s="2" t="n">
        <v>6.95739</v>
      </c>
      <c r="N46" s="2" t="n">
        <v>21.262</v>
      </c>
      <c r="O46" s="2" t="n">
        <v>9.255</v>
      </c>
      <c r="P46" s="2" t="n">
        <v>0.27</v>
      </c>
      <c r="Q46" s="2" t="n">
        <v>0.24</v>
      </c>
      <c r="R46" s="3" t="n">
        <f aca="false">F46/100</f>
        <v>0.09081</v>
      </c>
      <c r="S46" s="3" t="n">
        <f aca="false">(E46-45)/100</f>
        <v>0.2</v>
      </c>
      <c r="T46" s="3" t="n">
        <f aca="false">(H46-3)*2+3</f>
        <v>2.326</v>
      </c>
      <c r="U46" s="3" t="n">
        <v>45</v>
      </c>
      <c r="V46" s="3" t="n">
        <f aca="false">N46/100</f>
        <v>0.21262</v>
      </c>
      <c r="W46" s="3" t="n">
        <v>0.3</v>
      </c>
      <c r="X46" s="4" t="n">
        <v>0.39736</v>
      </c>
    </row>
    <row r="47" customFormat="false" ht="15.75" hidden="false" customHeight="false" outlineLevel="0" collapsed="false">
      <c r="A47" s="2" t="n">
        <v>46</v>
      </c>
      <c r="B47" s="2" t="n">
        <v>15641</v>
      </c>
      <c r="C47" s="2" t="n">
        <f aca="false">B47/1000</f>
        <v>15.641</v>
      </c>
      <c r="D47" s="2" t="n">
        <f aca="false">F47*J47</f>
        <v>8.287389</v>
      </c>
      <c r="E47" s="2" t="n">
        <v>65</v>
      </c>
      <c r="F47" s="2" t="n">
        <v>9.603</v>
      </c>
      <c r="G47" s="2" t="n">
        <v>1.6954</v>
      </c>
      <c r="H47" s="2" t="n">
        <v>2.744</v>
      </c>
      <c r="I47" s="2" t="n">
        <v>1.01</v>
      </c>
      <c r="J47" s="2" t="n">
        <v>0.863</v>
      </c>
      <c r="K47" s="2" t="n">
        <v>363</v>
      </c>
      <c r="L47" s="2" t="n">
        <v>448.4034</v>
      </c>
      <c r="M47" s="2" t="n">
        <v>6.76565</v>
      </c>
      <c r="N47" s="2" t="n">
        <v>24.305</v>
      </c>
      <c r="O47" s="2" t="n">
        <v>9.69</v>
      </c>
      <c r="P47" s="2" t="n">
        <v>0.36</v>
      </c>
      <c r="Q47" s="2" t="n">
        <v>0.3</v>
      </c>
      <c r="R47" s="3" t="n">
        <f aca="false">F47/100</f>
        <v>0.09603</v>
      </c>
      <c r="S47" s="3" t="n">
        <f aca="false">(E47-45)/100</f>
        <v>0.2</v>
      </c>
      <c r="T47" s="3" t="n">
        <f aca="false">(H47-3)*2+3</f>
        <v>2.488</v>
      </c>
      <c r="U47" s="3" t="n">
        <v>46</v>
      </c>
      <c r="V47" s="3" t="n">
        <f aca="false">N47/100</f>
        <v>0.24305</v>
      </c>
      <c r="W47" s="3" t="n">
        <v>0.3</v>
      </c>
      <c r="X47" s="4" t="n">
        <v>0.40549</v>
      </c>
    </row>
    <row r="48" customFormat="false" ht="15.75" hidden="false" customHeight="false" outlineLevel="0" collapsed="false">
      <c r="A48" s="2" t="n">
        <v>47</v>
      </c>
      <c r="B48" s="2" t="n">
        <v>18036</v>
      </c>
      <c r="C48" s="2" t="n">
        <f aca="false">B48/1000</f>
        <v>18.036</v>
      </c>
      <c r="D48" s="2" t="n">
        <f aca="false">F48*J48</f>
        <v>9.32015</v>
      </c>
      <c r="E48" s="2" t="n">
        <v>65</v>
      </c>
      <c r="F48" s="2" t="n">
        <v>10.85</v>
      </c>
      <c r="G48" s="2" t="n">
        <v>1.6954</v>
      </c>
      <c r="H48" s="2" t="n">
        <v>2.745</v>
      </c>
      <c r="I48" s="2" t="n">
        <v>1.01</v>
      </c>
      <c r="J48" s="2" t="n">
        <v>0.859</v>
      </c>
      <c r="K48" s="2" t="n">
        <v>363</v>
      </c>
      <c r="L48" s="2" t="n">
        <v>448.4034</v>
      </c>
      <c r="M48" s="2" t="n">
        <v>6.365</v>
      </c>
      <c r="N48" s="2" t="n">
        <v>26.868</v>
      </c>
      <c r="O48" s="2" t="n">
        <v>10.737</v>
      </c>
      <c r="P48" s="2" t="n">
        <v>0.47</v>
      </c>
      <c r="Q48" s="2" t="n">
        <v>0.35</v>
      </c>
      <c r="R48" s="3" t="n">
        <f aca="false">F48/100</f>
        <v>0.1085</v>
      </c>
      <c r="S48" s="3" t="n">
        <f aca="false">(E48-45)/100</f>
        <v>0.2</v>
      </c>
      <c r="T48" s="3" t="n">
        <f aca="false">(H48-3)*2+3</f>
        <v>2.49</v>
      </c>
      <c r="U48" s="3" t="n">
        <v>47</v>
      </c>
      <c r="V48" s="3" t="n">
        <f aca="false">N48/100</f>
        <v>0.26868</v>
      </c>
      <c r="W48" s="3" t="n">
        <v>0.32</v>
      </c>
      <c r="X48" s="4" t="n">
        <v>0.42897</v>
      </c>
    </row>
    <row r="49" customFormat="false" ht="15.75" hidden="false" customHeight="false" outlineLevel="0" collapsed="false">
      <c r="A49" s="2" t="n">
        <v>48</v>
      </c>
      <c r="B49" s="2" t="n">
        <v>22761</v>
      </c>
      <c r="C49" s="2" t="n">
        <f aca="false">B49/1000</f>
        <v>22.761</v>
      </c>
      <c r="D49" s="2" t="n">
        <f aca="false">F49*J49</f>
        <v>10.19575</v>
      </c>
      <c r="E49" s="2" t="n">
        <v>65</v>
      </c>
      <c r="F49" s="2" t="n">
        <v>11.995</v>
      </c>
      <c r="G49" s="2" t="n">
        <v>1.5515</v>
      </c>
      <c r="H49" s="2" t="n">
        <v>4.526</v>
      </c>
      <c r="I49" s="2" t="n">
        <v>1.01</v>
      </c>
      <c r="J49" s="2" t="n">
        <v>0.85</v>
      </c>
      <c r="K49" s="2" t="n">
        <v>321</v>
      </c>
      <c r="L49" s="2" t="n">
        <v>375.5157</v>
      </c>
      <c r="M49" s="2" t="n">
        <v>5.53978</v>
      </c>
      <c r="N49" s="2" t="n">
        <v>45.419</v>
      </c>
      <c r="O49" s="2" t="n">
        <v>13.381</v>
      </c>
      <c r="P49" s="2" t="n">
        <v>0.67</v>
      </c>
      <c r="Q49" s="2" t="n">
        <v>0.53</v>
      </c>
      <c r="R49" s="3" t="n">
        <f aca="false">F49/100</f>
        <v>0.11995</v>
      </c>
      <c r="S49" s="3" t="n">
        <f aca="false">(E49-45)/100</f>
        <v>0.2</v>
      </c>
      <c r="T49" s="3" t="n">
        <f aca="false">(H49-3)*2+3</f>
        <v>6.052</v>
      </c>
      <c r="U49" s="3" t="n">
        <v>48</v>
      </c>
      <c r="V49" s="3" t="n">
        <f aca="false">N49/100</f>
        <v>0.45419</v>
      </c>
      <c r="W49" s="3" t="n">
        <v>0.25</v>
      </c>
      <c r="X49" s="4" t="n">
        <v>0.43295</v>
      </c>
    </row>
    <row r="50" customFormat="false" ht="15.75" hidden="false" customHeight="false" outlineLevel="0" collapsed="false">
      <c r="A50" s="2" t="n">
        <v>49</v>
      </c>
      <c r="B50" s="2" t="n">
        <v>20097</v>
      </c>
      <c r="C50" s="2" t="n">
        <f aca="false">B50/1000</f>
        <v>20.097</v>
      </c>
      <c r="D50" s="2" t="n">
        <f aca="false">F50*J50</f>
        <v>9.443139</v>
      </c>
      <c r="E50" s="2" t="n">
        <v>65</v>
      </c>
      <c r="F50" s="2" t="n">
        <v>11.391</v>
      </c>
      <c r="G50" s="2" t="n">
        <v>1.4971</v>
      </c>
      <c r="H50" s="2" t="n">
        <v>4.298</v>
      </c>
      <c r="I50" s="2" t="n">
        <v>1.01</v>
      </c>
      <c r="J50" s="2" t="n">
        <v>0.829</v>
      </c>
      <c r="K50" s="2" t="n">
        <v>305</v>
      </c>
      <c r="L50" s="2" t="n">
        <v>349.6441</v>
      </c>
      <c r="M50" s="2" t="n">
        <v>5.48543</v>
      </c>
      <c r="N50" s="2" t="n">
        <v>42.482</v>
      </c>
      <c r="O50" s="2" t="n">
        <v>11.48</v>
      </c>
      <c r="P50" s="2" t="n">
        <v>0.59</v>
      </c>
      <c r="Q50" s="2" t="n">
        <v>0.46</v>
      </c>
      <c r="R50" s="3" t="n">
        <f aca="false">F50/100</f>
        <v>0.11391</v>
      </c>
      <c r="S50" s="3" t="n">
        <f aca="false">(E50-45)/100</f>
        <v>0.2</v>
      </c>
      <c r="T50" s="3" t="n">
        <f aca="false">(H50-3)*2+3</f>
        <v>5.596</v>
      </c>
      <c r="U50" s="3" t="n">
        <v>49</v>
      </c>
      <c r="V50" s="3" t="n">
        <f aca="false">N50/100</f>
        <v>0.42482</v>
      </c>
      <c r="W50" s="3" t="n">
        <v>0.32</v>
      </c>
      <c r="X50" s="4" t="n">
        <v>0.01266</v>
      </c>
    </row>
    <row r="51" customFormat="false" ht="15.75" hidden="false" customHeight="false" outlineLevel="0" collapsed="false">
      <c r="A51" s="2" t="n">
        <v>50</v>
      </c>
      <c r="B51" s="2" t="n">
        <v>34748</v>
      </c>
      <c r="C51" s="2" t="n">
        <f aca="false">B51/1000</f>
        <v>34.748</v>
      </c>
      <c r="D51" s="2" t="n">
        <f aca="false">F51*J51</f>
        <v>10.19304</v>
      </c>
      <c r="E51" s="2" t="n">
        <v>50</v>
      </c>
      <c r="F51" s="2" t="n">
        <v>14.04</v>
      </c>
      <c r="G51" s="2" t="n">
        <v>1.3128</v>
      </c>
      <c r="H51" s="2" t="n">
        <v>3.344</v>
      </c>
      <c r="I51" s="2" t="n">
        <v>1.5</v>
      </c>
      <c r="J51" s="2" t="n">
        <v>0.726</v>
      </c>
      <c r="K51" s="2" t="n">
        <v>234</v>
      </c>
      <c r="L51" s="2" t="n">
        <v>268.8573</v>
      </c>
      <c r="M51" s="2" t="n">
        <v>2.91733</v>
      </c>
      <c r="N51" s="2" t="n">
        <v>48.58</v>
      </c>
      <c r="O51" s="2" t="n">
        <v>22.019</v>
      </c>
      <c r="P51" s="2" t="n">
        <v>0</v>
      </c>
      <c r="Q51" s="2" t="n">
        <v>0</v>
      </c>
      <c r="R51" s="3" t="n">
        <f aca="false">F51/100</f>
        <v>0.1404</v>
      </c>
      <c r="S51" s="3" t="n">
        <f aca="false">(E51-45)/100</f>
        <v>0.05</v>
      </c>
      <c r="T51" s="3" t="n">
        <f aca="false">(H51-3)*2+3</f>
        <v>3.688</v>
      </c>
      <c r="U51" s="3" t="n">
        <v>50</v>
      </c>
      <c r="V51" s="3" t="n">
        <f aca="false">N51/100</f>
        <v>0.4858</v>
      </c>
      <c r="W51" s="3" t="n">
        <v>0.37</v>
      </c>
    </row>
    <row r="52" customFormat="false" ht="15.75" hidden="false" customHeight="false" outlineLevel="0" collapsed="false">
      <c r="A52" s="2" t="n">
        <v>51</v>
      </c>
      <c r="B52" s="2" t="n">
        <v>33908</v>
      </c>
      <c r="C52" s="2" t="n">
        <f aca="false">B52/1000</f>
        <v>33.908</v>
      </c>
      <c r="D52" s="2" t="n">
        <f aca="false">F52*J52</f>
        <v>11.51793</v>
      </c>
      <c r="E52" s="2" t="n">
        <v>50</v>
      </c>
      <c r="F52" s="2" t="n">
        <v>14.71</v>
      </c>
      <c r="G52" s="2" t="n">
        <v>1.5802</v>
      </c>
      <c r="H52" s="2" t="n">
        <v>2.496</v>
      </c>
      <c r="I52" s="2" t="n">
        <v>1.5</v>
      </c>
      <c r="J52" s="2" t="n">
        <v>0.783</v>
      </c>
      <c r="K52" s="2" t="n">
        <v>303</v>
      </c>
      <c r="L52" s="2" t="n">
        <v>389.537</v>
      </c>
      <c r="M52" s="2" t="n">
        <v>3.43065</v>
      </c>
      <c r="N52" s="2" t="n">
        <v>48.72</v>
      </c>
      <c r="O52" s="2" t="n">
        <v>21.339</v>
      </c>
      <c r="P52" s="2" t="n">
        <v>0</v>
      </c>
      <c r="Q52" s="2" t="n">
        <v>0</v>
      </c>
      <c r="R52" s="3" t="n">
        <f aca="false">F52/100</f>
        <v>0.1471</v>
      </c>
      <c r="S52" s="3" t="n">
        <f aca="false">(E52-45)/100</f>
        <v>0.05</v>
      </c>
      <c r="T52" s="3" t="n">
        <f aca="false">(H52-3)*2+3</f>
        <v>1.992</v>
      </c>
      <c r="U52" s="3" t="n">
        <v>51</v>
      </c>
      <c r="V52" s="3" t="n">
        <f aca="false">N52/100</f>
        <v>0.4872</v>
      </c>
      <c r="W52" s="3" t="n">
        <v>0.39</v>
      </c>
    </row>
    <row r="53" customFormat="false" ht="15.75" hidden="false" customHeight="false" outlineLevel="0" collapsed="false">
      <c r="A53" s="2" t="n">
        <v>52</v>
      </c>
      <c r="B53" s="2" t="n">
        <v>10539</v>
      </c>
      <c r="C53" s="2" t="n">
        <f aca="false">B53/1000</f>
        <v>10.539</v>
      </c>
      <c r="D53" s="2" t="n">
        <f aca="false">F53*J53</f>
        <v>5.3976</v>
      </c>
      <c r="E53" s="2" t="n">
        <v>50</v>
      </c>
      <c r="F53" s="2" t="n">
        <v>6.24</v>
      </c>
      <c r="G53" s="2" t="n">
        <v>2.6667</v>
      </c>
      <c r="H53" s="2" t="n">
        <v>4.984</v>
      </c>
      <c r="I53" s="2" t="n">
        <v>1.5</v>
      </c>
      <c r="J53" s="2" t="n">
        <v>0.865</v>
      </c>
      <c r="K53" s="2" t="n">
        <v>562</v>
      </c>
      <c r="L53" s="2" t="n">
        <v>1109.361</v>
      </c>
      <c r="M53" s="2" t="n">
        <v>8.889</v>
      </c>
      <c r="N53" s="2" t="n">
        <v>19.81</v>
      </c>
      <c r="O53" s="2" t="n">
        <v>5.878</v>
      </c>
      <c r="P53" s="2" t="n">
        <v>0</v>
      </c>
      <c r="Q53" s="2" t="n">
        <v>0</v>
      </c>
      <c r="R53" s="3" t="n">
        <f aca="false">F53/100</f>
        <v>0.0624</v>
      </c>
      <c r="S53" s="3" t="n">
        <f aca="false">(E53-45)/100</f>
        <v>0.05</v>
      </c>
      <c r="T53" s="3" t="n">
        <f aca="false">(H53-3)*2+3</f>
        <v>6.968</v>
      </c>
      <c r="U53" s="3" t="n">
        <v>52</v>
      </c>
      <c r="V53" s="3" t="n">
        <f aca="false">N53/100</f>
        <v>0.1981</v>
      </c>
      <c r="W53" s="3" t="n">
        <v>0.18</v>
      </c>
    </row>
    <row r="54" customFormat="false" ht="15.75" hidden="false" customHeight="false" outlineLevel="0" collapsed="false">
      <c r="A54" s="2" t="n">
        <v>53</v>
      </c>
      <c r="B54" s="2" t="n">
        <v>16713</v>
      </c>
      <c r="C54" s="2" t="n">
        <f aca="false">B54/1000</f>
        <v>16.713</v>
      </c>
      <c r="D54" s="2" t="n">
        <f aca="false">F54*J54</f>
        <v>8.36825</v>
      </c>
      <c r="E54" s="2" t="n">
        <v>50</v>
      </c>
      <c r="F54" s="2" t="n">
        <v>9.35</v>
      </c>
      <c r="G54" s="2" t="n">
        <v>2.3925</v>
      </c>
      <c r="H54" s="2" t="n">
        <v>2.728</v>
      </c>
      <c r="I54" s="2" t="n">
        <v>1.5</v>
      </c>
      <c r="J54" s="2" t="n">
        <v>0.895</v>
      </c>
      <c r="K54" s="2" t="n">
        <v>498</v>
      </c>
      <c r="L54" s="2" t="n">
        <v>892.9527</v>
      </c>
      <c r="M54" s="2" t="n">
        <v>6.51504</v>
      </c>
      <c r="N54" s="2" t="n">
        <v>25.32</v>
      </c>
      <c r="O54" s="2" t="n">
        <v>9.095</v>
      </c>
      <c r="P54" s="2" t="n">
        <v>0</v>
      </c>
      <c r="Q54" s="2" t="n">
        <v>0</v>
      </c>
      <c r="R54" s="3" t="n">
        <f aca="false">F54/100</f>
        <v>0.0935</v>
      </c>
      <c r="S54" s="3" t="n">
        <f aca="false">(E54-45)/100</f>
        <v>0.05</v>
      </c>
      <c r="T54" s="3" t="n">
        <f aca="false">(H54-3)*2+3</f>
        <v>2.456</v>
      </c>
      <c r="U54" s="3" t="n">
        <v>53</v>
      </c>
      <c r="V54" s="3" t="n">
        <f aca="false">N54/100</f>
        <v>0.2532</v>
      </c>
      <c r="W54" s="3" t="n">
        <v>0.28</v>
      </c>
    </row>
    <row r="55" customFormat="false" ht="15.75" hidden="false" customHeight="false" outlineLevel="0" collapsed="false">
      <c r="A55" s="2" t="n">
        <v>54</v>
      </c>
      <c r="B55" s="2" t="n">
        <v>16333</v>
      </c>
      <c r="C55" s="2" t="n">
        <f aca="false">B55/1000</f>
        <v>16.333</v>
      </c>
      <c r="D55" s="2" t="n">
        <f aca="false">F55*J55</f>
        <v>8.70675</v>
      </c>
      <c r="E55" s="2" t="n">
        <v>60</v>
      </c>
      <c r="F55" s="2" t="n">
        <v>9.75</v>
      </c>
      <c r="G55" s="2" t="n">
        <v>2.3925</v>
      </c>
      <c r="H55" s="2" t="n">
        <v>3.697</v>
      </c>
      <c r="I55" s="2" t="n">
        <v>1.5</v>
      </c>
      <c r="J55" s="2" t="n">
        <v>0.893</v>
      </c>
      <c r="K55" s="2" t="n">
        <v>539</v>
      </c>
      <c r="L55" s="2" t="n">
        <v>892.9527</v>
      </c>
      <c r="M55" s="2" t="n">
        <v>6.38</v>
      </c>
      <c r="N55" s="2" t="n">
        <v>27.83</v>
      </c>
      <c r="O55" s="2" t="n">
        <v>9.099</v>
      </c>
      <c r="P55" s="2" t="n">
        <v>0</v>
      </c>
      <c r="Q55" s="2" t="n">
        <v>0</v>
      </c>
      <c r="R55" s="3" t="n">
        <f aca="false">F55/100</f>
        <v>0.0975</v>
      </c>
      <c r="S55" s="3" t="n">
        <f aca="false">(E55-45)/100</f>
        <v>0.15</v>
      </c>
      <c r="T55" s="3" t="n">
        <f aca="false">(H55-3)*2+3</f>
        <v>4.394</v>
      </c>
      <c r="U55" s="3" t="n">
        <v>54</v>
      </c>
      <c r="V55" s="3" t="n">
        <f aca="false">N55/100</f>
        <v>0.2783</v>
      </c>
      <c r="W55" s="3" t="n">
        <v>0.26</v>
      </c>
    </row>
    <row r="56" customFormat="false" ht="15.75" hidden="false" customHeight="false" outlineLevel="0" collapsed="false">
      <c r="A56" s="2" t="n">
        <v>55</v>
      </c>
      <c r="B56" s="2" t="n">
        <v>40452</v>
      </c>
      <c r="C56" s="2" t="n">
        <f aca="false">B56/1000</f>
        <v>40.452</v>
      </c>
      <c r="D56" s="2" t="n">
        <f aca="false">F56*J56</f>
        <v>11.13757</v>
      </c>
      <c r="E56" s="2" t="n">
        <v>60</v>
      </c>
      <c r="F56" s="2" t="n">
        <v>14.99</v>
      </c>
      <c r="G56" s="2" t="n">
        <v>1.4798</v>
      </c>
      <c r="H56" s="2" t="n">
        <v>2.561</v>
      </c>
      <c r="I56" s="2" t="n">
        <v>1.5</v>
      </c>
      <c r="J56" s="2" t="n">
        <v>0.743</v>
      </c>
      <c r="K56" s="2" t="n">
        <v>293</v>
      </c>
      <c r="L56" s="2" t="n">
        <v>341.61</v>
      </c>
      <c r="M56" s="2" t="n">
        <v>3.18254</v>
      </c>
      <c r="N56" s="2" t="n">
        <v>63.06</v>
      </c>
      <c r="O56" s="2" t="n">
        <v>23.505</v>
      </c>
      <c r="P56" s="2" t="n">
        <v>0</v>
      </c>
      <c r="Q56" s="2" t="n">
        <v>0</v>
      </c>
      <c r="R56" s="3" t="n">
        <f aca="false">F56/100</f>
        <v>0.1499</v>
      </c>
      <c r="S56" s="3" t="n">
        <f aca="false">(E56-45)/100</f>
        <v>0.15</v>
      </c>
      <c r="T56" s="3" t="n">
        <f aca="false">(H56-3)*2+3</f>
        <v>2.122</v>
      </c>
      <c r="U56" s="3" t="n">
        <v>55</v>
      </c>
      <c r="V56" s="3" t="n">
        <f aca="false">N56/100</f>
        <v>0.6306</v>
      </c>
      <c r="W56" s="3" t="n">
        <v>0.37</v>
      </c>
    </row>
    <row r="57" customFormat="false" ht="15.75" hidden="false" customHeight="false" outlineLevel="0" collapsed="false">
      <c r="A57" s="2" t="n">
        <v>56</v>
      </c>
      <c r="B57" s="2" t="n">
        <v>28180</v>
      </c>
      <c r="C57" s="2" t="n">
        <f aca="false">B57/1000</f>
        <v>28.18</v>
      </c>
      <c r="D57" s="2" t="n">
        <f aca="false">F57*J57</f>
        <v>9.08336</v>
      </c>
      <c r="E57" s="2" t="n">
        <v>60</v>
      </c>
      <c r="F57" s="2" t="n">
        <v>11.44</v>
      </c>
      <c r="G57" s="2" t="n">
        <v>1.6954</v>
      </c>
      <c r="H57" s="2" t="n">
        <v>2.29</v>
      </c>
      <c r="I57" s="2" t="n">
        <v>1.5</v>
      </c>
      <c r="J57" s="2" t="n">
        <v>0.794</v>
      </c>
      <c r="K57" s="2" t="n">
        <v>353</v>
      </c>
      <c r="L57" s="2" t="n">
        <v>448.4034</v>
      </c>
      <c r="M57" s="2" t="n">
        <v>4.17379</v>
      </c>
      <c r="N57" s="2" t="n">
        <v>42.27</v>
      </c>
      <c r="O57" s="2" t="n">
        <v>17.072</v>
      </c>
      <c r="P57" s="2" t="n">
        <v>0</v>
      </c>
      <c r="Q57" s="2" t="n">
        <v>0</v>
      </c>
      <c r="R57" s="3" t="n">
        <f aca="false">F57/100</f>
        <v>0.1144</v>
      </c>
      <c r="S57" s="3" t="n">
        <f aca="false">(E57-45)/100</f>
        <v>0.15</v>
      </c>
      <c r="T57" s="3" t="n">
        <f aca="false">(H57-3)*2+3</f>
        <v>1.58</v>
      </c>
      <c r="U57" s="3" t="n">
        <v>56</v>
      </c>
      <c r="V57" s="3" t="n">
        <f aca="false">N57/100</f>
        <v>0.4227</v>
      </c>
      <c r="W57" s="3" t="n">
        <v>0.43</v>
      </c>
    </row>
    <row r="58" customFormat="false" ht="15.75" hidden="false" customHeight="false" outlineLevel="0" collapsed="false">
      <c r="A58" s="2" t="n">
        <v>57</v>
      </c>
      <c r="B58" s="2" t="n">
        <v>26261</v>
      </c>
      <c r="C58" s="2" t="n">
        <f aca="false">B58/1000</f>
        <v>26.261</v>
      </c>
      <c r="D58" s="2" t="n">
        <f aca="false">F58*J58</f>
        <v>12.32478</v>
      </c>
      <c r="E58" s="2" t="n">
        <v>60</v>
      </c>
      <c r="F58" s="2" t="n">
        <v>13.74</v>
      </c>
      <c r="G58" s="2" t="n">
        <v>3.0118</v>
      </c>
      <c r="H58" s="2" t="n">
        <v>3.164</v>
      </c>
      <c r="I58" s="2" t="n">
        <v>1.5</v>
      </c>
      <c r="J58" s="2" t="n">
        <v>0.897</v>
      </c>
      <c r="K58" s="2" t="n">
        <v>698</v>
      </c>
      <c r="L58" s="2" t="n">
        <v>1415.067</v>
      </c>
      <c r="M58" s="2" t="n">
        <v>6.76556</v>
      </c>
      <c r="N58" s="2" t="n">
        <v>36.62</v>
      </c>
      <c r="O58" s="2" t="n">
        <v>15.003</v>
      </c>
      <c r="P58" s="2" t="n">
        <v>0</v>
      </c>
      <c r="Q58" s="2" t="n">
        <v>0</v>
      </c>
      <c r="R58" s="3" t="n">
        <f aca="false">F58/100</f>
        <v>0.1374</v>
      </c>
      <c r="S58" s="3" t="n">
        <f aca="false">(E58-45)/100</f>
        <v>0.15</v>
      </c>
      <c r="T58" s="3" t="n">
        <f aca="false">(H58-3)*2+3</f>
        <v>3.328</v>
      </c>
      <c r="U58" s="3" t="n">
        <v>57</v>
      </c>
      <c r="V58" s="3" t="n">
        <f aca="false">N58/100</f>
        <v>0.3662</v>
      </c>
      <c r="W58" s="3" t="n">
        <v>0.29</v>
      </c>
    </row>
    <row r="59" customFormat="false" ht="15.75" hidden="false" customHeight="false" outlineLevel="0" collapsed="false">
      <c r="A59" s="2" t="n">
        <v>58</v>
      </c>
      <c r="B59" s="2" t="n">
        <v>34547</v>
      </c>
      <c r="C59" s="2" t="n">
        <f aca="false">B59/1000</f>
        <v>34.547</v>
      </c>
      <c r="D59" s="2" t="n">
        <f aca="false">F59*J59</f>
        <v>14.7018</v>
      </c>
      <c r="E59" s="2" t="n">
        <v>60</v>
      </c>
      <c r="F59" s="2" t="n">
        <v>16.05</v>
      </c>
      <c r="G59" s="2" t="n">
        <v>3.4595</v>
      </c>
      <c r="H59" s="2" t="n">
        <v>1.93</v>
      </c>
      <c r="I59" s="2" t="n">
        <v>1.5</v>
      </c>
      <c r="J59" s="2" t="n">
        <v>0.916</v>
      </c>
      <c r="K59" s="2" t="n">
        <v>811</v>
      </c>
      <c r="L59" s="2" t="n">
        <v>1867.03</v>
      </c>
      <c r="M59" s="2" t="n">
        <v>7.1903</v>
      </c>
      <c r="N59" s="2" t="n">
        <v>53.79</v>
      </c>
      <c r="O59" s="2" t="n">
        <v>18.671</v>
      </c>
      <c r="P59" s="2" t="n">
        <v>0</v>
      </c>
      <c r="Q59" s="2" t="n">
        <v>0</v>
      </c>
      <c r="R59" s="3" t="n">
        <f aca="false">F59/100</f>
        <v>0.1605</v>
      </c>
      <c r="S59" s="3" t="n">
        <f aca="false">(E59-45)/100</f>
        <v>0.15</v>
      </c>
      <c r="T59" s="3" t="n">
        <v>1</v>
      </c>
      <c r="U59" s="3" t="n">
        <v>58</v>
      </c>
      <c r="V59" s="3" t="n">
        <f aca="false">N59/100</f>
        <v>0.5379</v>
      </c>
      <c r="W59" s="3" t="n">
        <v>0.41</v>
      </c>
    </row>
    <row r="60" customFormat="false" ht="15.75" hidden="false" customHeight="false" outlineLevel="0" collapsed="false">
      <c r="A60" s="2" t="n">
        <v>59</v>
      </c>
      <c r="B60" s="2" t="n">
        <v>33476</v>
      </c>
      <c r="C60" s="2" t="n">
        <f aca="false">B60/1000</f>
        <v>33.476</v>
      </c>
      <c r="D60" s="2" t="n">
        <f aca="false">F60*J60</f>
        <v>11.7234</v>
      </c>
      <c r="E60" s="2" t="n">
        <v>70</v>
      </c>
      <c r="F60" s="2" t="n">
        <v>14.04</v>
      </c>
      <c r="G60" s="2" t="n">
        <v>1.9845</v>
      </c>
      <c r="H60" s="2" t="n">
        <v>2.342</v>
      </c>
      <c r="I60" s="2" t="n">
        <v>1.5</v>
      </c>
      <c r="J60" s="2" t="n">
        <v>0.835</v>
      </c>
      <c r="K60" s="2" t="n">
        <v>458</v>
      </c>
      <c r="L60" s="2" t="n">
        <v>614.3655</v>
      </c>
      <c r="M60" s="2" t="n">
        <v>4.41</v>
      </c>
      <c r="N60" s="2" t="n">
        <v>53.04</v>
      </c>
      <c r="O60" s="2" t="n">
        <v>20.036</v>
      </c>
      <c r="P60" s="2" t="n">
        <v>0</v>
      </c>
      <c r="Q60" s="2" t="n">
        <v>0</v>
      </c>
      <c r="R60" s="3" t="n">
        <f aca="false">F60/100</f>
        <v>0.1404</v>
      </c>
      <c r="S60" s="3" t="n">
        <f aca="false">(E60-45)/100</f>
        <v>0.25</v>
      </c>
      <c r="T60" s="3" t="n">
        <f aca="false">(H60-3)*2+3</f>
        <v>1.684</v>
      </c>
      <c r="U60" s="3" t="n">
        <v>59</v>
      </c>
      <c r="V60" s="3" t="n">
        <f aca="false">N60/100</f>
        <v>0.5304</v>
      </c>
      <c r="W60" s="3" t="n">
        <v>0.46</v>
      </c>
    </row>
    <row r="61" customFormat="false" ht="15.75" hidden="false" customHeight="false" outlineLevel="0" collapsed="false">
      <c r="A61" s="2" t="n">
        <v>60</v>
      </c>
      <c r="B61" s="2" t="n">
        <v>40026</v>
      </c>
      <c r="C61" s="2" t="n">
        <f aca="false">B61/1000</f>
        <v>40.026</v>
      </c>
      <c r="D61" s="2" t="n">
        <f aca="false">F61*J61</f>
        <v>9.93808</v>
      </c>
      <c r="E61" s="2" t="n">
        <v>70</v>
      </c>
      <c r="F61" s="2" t="n">
        <v>14.32</v>
      </c>
      <c r="G61" s="2" t="n">
        <v>1.3913</v>
      </c>
      <c r="H61" s="2" t="n">
        <v>4.105</v>
      </c>
      <c r="I61" s="2" t="n">
        <v>1.5</v>
      </c>
      <c r="J61" s="2" t="n">
        <v>0.694</v>
      </c>
      <c r="K61" s="2" t="n">
        <v>278</v>
      </c>
      <c r="L61" s="2" t="n">
        <v>301.9716</v>
      </c>
      <c r="M61" s="2" t="n">
        <v>3.0614</v>
      </c>
      <c r="N61" s="2" t="n">
        <v>63.65</v>
      </c>
      <c r="O61" s="2" t="n">
        <v>23.284</v>
      </c>
      <c r="P61" s="2" t="n">
        <v>0</v>
      </c>
      <c r="Q61" s="2" t="n">
        <v>0</v>
      </c>
      <c r="R61" s="3" t="n">
        <f aca="false">F61/100</f>
        <v>0.1432</v>
      </c>
      <c r="S61" s="3" t="n">
        <f aca="false">(E61-45)/100</f>
        <v>0.25</v>
      </c>
      <c r="T61" s="3" t="n">
        <f aca="false">(H61-3)*2+3</f>
        <v>5.21</v>
      </c>
      <c r="U61" s="3" t="n">
        <v>60</v>
      </c>
      <c r="V61" s="3" t="n">
        <f aca="false">N61/100</f>
        <v>0.6365</v>
      </c>
      <c r="W61" s="3" t="n">
        <v>0.37</v>
      </c>
    </row>
    <row r="62" customFormat="false" ht="15.75" hidden="false" customHeight="false" outlineLevel="0" collapsed="false">
      <c r="A62" s="2" t="n">
        <v>61</v>
      </c>
      <c r="B62" s="2" t="n">
        <v>42931</v>
      </c>
      <c r="C62" s="2" t="n">
        <f aca="false">B62/1000</f>
        <v>42.931</v>
      </c>
      <c r="D62" s="2" t="n">
        <f aca="false">F62*J62</f>
        <v>11.84448</v>
      </c>
      <c r="E62" s="2" t="n">
        <v>70</v>
      </c>
      <c r="F62" s="2" t="n">
        <v>15.92</v>
      </c>
      <c r="G62" s="2" t="n">
        <v>1.6954</v>
      </c>
      <c r="H62" s="2" t="n">
        <v>3.36</v>
      </c>
      <c r="I62" s="2" t="n">
        <v>1.5</v>
      </c>
      <c r="J62" s="2" t="n">
        <v>0.744</v>
      </c>
      <c r="K62" s="2" t="n">
        <v>372</v>
      </c>
      <c r="L62" s="2" t="n">
        <v>448.4034</v>
      </c>
      <c r="M62" s="2" t="n">
        <v>3.53811</v>
      </c>
      <c r="N62" s="2" t="n">
        <v>62.21</v>
      </c>
      <c r="O62" s="2" t="n">
        <v>25.583</v>
      </c>
      <c r="P62" s="2" t="n">
        <v>0</v>
      </c>
      <c r="Q62" s="2" t="n">
        <v>0</v>
      </c>
      <c r="R62" s="3" t="n">
        <f aca="false">F62/100</f>
        <v>0.1592</v>
      </c>
      <c r="S62" s="3" t="n">
        <f aca="false">(E62-45)/100</f>
        <v>0.25</v>
      </c>
      <c r="T62" s="3" t="n">
        <f aca="false">(H62-3)*2+3</f>
        <v>3.72</v>
      </c>
      <c r="U62" s="3" t="n">
        <v>61</v>
      </c>
      <c r="V62" s="3" t="n">
        <f aca="false">N62/100</f>
        <v>0.6221</v>
      </c>
      <c r="W62" s="3" t="n">
        <v>0.4</v>
      </c>
    </row>
    <row r="63" customFormat="false" ht="15.75" hidden="false" customHeight="false" outlineLevel="0" collapsed="false">
      <c r="A63" s="2" t="n">
        <v>62</v>
      </c>
      <c r="B63" s="2" t="n">
        <v>17412</v>
      </c>
      <c r="C63" s="2" t="n">
        <f aca="false">B63/1000</f>
        <v>17.412</v>
      </c>
      <c r="D63" s="2" t="n">
        <f aca="false">F63*J63</f>
        <v>9.7691</v>
      </c>
      <c r="E63" s="2" t="n">
        <v>70</v>
      </c>
      <c r="F63" s="2" t="n">
        <v>10.7</v>
      </c>
      <c r="G63" s="2" t="n">
        <v>3.0118</v>
      </c>
      <c r="H63" s="2" t="n">
        <v>3.35</v>
      </c>
      <c r="I63" s="2" t="n">
        <v>1.5</v>
      </c>
      <c r="J63" s="2" t="n">
        <v>0.913</v>
      </c>
      <c r="K63" s="2" t="n">
        <v>748</v>
      </c>
      <c r="L63" s="2" t="n">
        <v>1415.067</v>
      </c>
      <c r="M63" s="2" t="n">
        <v>7.66664</v>
      </c>
      <c r="N63" s="2" t="n">
        <v>26.53</v>
      </c>
      <c r="O63" s="2" t="n">
        <v>10.112</v>
      </c>
      <c r="P63" s="2" t="n">
        <v>0</v>
      </c>
      <c r="Q63" s="2" t="n">
        <v>0</v>
      </c>
      <c r="R63" s="3" t="n">
        <f aca="false">F63/100</f>
        <v>0.107</v>
      </c>
      <c r="S63" s="3" t="n">
        <f aca="false">(E63-45)/100</f>
        <v>0.25</v>
      </c>
      <c r="T63" s="3" t="n">
        <f aca="false">(H63-3)*2+3</f>
        <v>3.7</v>
      </c>
      <c r="U63" s="3" t="n">
        <v>62</v>
      </c>
      <c r="V63" s="3" t="n">
        <f aca="false">N63/100</f>
        <v>0.2653</v>
      </c>
      <c r="W63" s="3" t="n">
        <v>0.26</v>
      </c>
    </row>
    <row r="64" customFormat="false" ht="15.75" hidden="false" customHeight="false" outlineLevel="0" collapsed="false">
      <c r="A64" s="2" t="n">
        <v>63</v>
      </c>
      <c r="B64" s="2" t="n">
        <v>10341</v>
      </c>
      <c r="C64" s="2" t="n">
        <f aca="false">B64/1000</f>
        <v>10.341</v>
      </c>
      <c r="D64" s="2" t="n">
        <f aca="false">F64*J64</f>
        <v>6.30243</v>
      </c>
      <c r="E64" s="2" t="n">
        <v>70</v>
      </c>
      <c r="F64" s="2" t="n">
        <v>7.17</v>
      </c>
      <c r="G64" s="2" t="n">
        <v>2.3925</v>
      </c>
      <c r="H64" s="2" t="n">
        <v>4.04</v>
      </c>
      <c r="I64" s="2" t="n">
        <v>1.5</v>
      </c>
      <c r="J64" s="2" t="n">
        <v>0.879</v>
      </c>
      <c r="K64" s="2" t="n">
        <v>575</v>
      </c>
      <c r="L64" s="2" t="n">
        <v>892.9527</v>
      </c>
      <c r="M64" s="2" t="n">
        <v>7.43984</v>
      </c>
      <c r="N64" s="2" t="n">
        <v>14.28</v>
      </c>
      <c r="O64" s="2" t="n">
        <v>6.185</v>
      </c>
      <c r="P64" s="2" t="n">
        <v>0</v>
      </c>
      <c r="Q64" s="2" t="n">
        <v>0</v>
      </c>
      <c r="R64" s="3" t="n">
        <f aca="false">F64/100</f>
        <v>0.0717</v>
      </c>
      <c r="S64" s="3" t="n">
        <f aca="false">(E64-45)/100</f>
        <v>0.25</v>
      </c>
      <c r="T64" s="3" t="n">
        <f aca="false">(H64-3)*2+3</f>
        <v>5.08</v>
      </c>
      <c r="U64" s="3" t="n">
        <v>63</v>
      </c>
      <c r="V64" s="3" t="n">
        <f aca="false">N64/100</f>
        <v>0.1428</v>
      </c>
      <c r="W64" s="3" t="n">
        <v>0.19</v>
      </c>
    </row>
    <row r="65" customFormat="false" ht="15.75" hidden="false" customHeight="false" outlineLevel="0" collapsed="false">
      <c r="A65" s="2" t="n">
        <v>64</v>
      </c>
      <c r="B65" s="2" t="n">
        <v>29085</v>
      </c>
      <c r="C65" s="2" t="n">
        <f aca="false">B65/1000</f>
        <v>29.085</v>
      </c>
      <c r="D65" s="2" t="n">
        <f aca="false">F65*J65</f>
        <v>9.8252</v>
      </c>
      <c r="E65" s="2" t="n">
        <v>70</v>
      </c>
      <c r="F65" s="2" t="n">
        <v>12.1</v>
      </c>
      <c r="G65" s="2" t="n">
        <v>1.6954</v>
      </c>
      <c r="H65" s="2" t="n">
        <v>2.649</v>
      </c>
      <c r="I65" s="2" t="n">
        <v>1.5</v>
      </c>
      <c r="J65" s="2" t="n">
        <v>0.812</v>
      </c>
      <c r="K65" s="2" t="n">
        <v>372</v>
      </c>
      <c r="L65" s="2" t="n">
        <v>448.4034</v>
      </c>
      <c r="M65" s="2" t="n">
        <v>4.05836</v>
      </c>
      <c r="N65" s="2" t="n">
        <v>45.19</v>
      </c>
      <c r="O65" s="2" t="n">
        <v>18.076</v>
      </c>
      <c r="P65" s="2" t="n">
        <v>0</v>
      </c>
      <c r="Q65" s="2" t="n">
        <v>0</v>
      </c>
      <c r="R65" s="3" t="n">
        <f aca="false">F65/100</f>
        <v>0.121</v>
      </c>
      <c r="S65" s="3" t="n">
        <f aca="false">(E65-45)/100</f>
        <v>0.25</v>
      </c>
      <c r="T65" s="3" t="n">
        <f aca="false">(H65-3)*2+3</f>
        <v>2.298</v>
      </c>
      <c r="U65" s="3" t="n">
        <v>64</v>
      </c>
      <c r="V65" s="3" t="n">
        <f aca="false">N65/100</f>
        <v>0.4519</v>
      </c>
      <c r="W65" s="3" t="n">
        <v>0.35</v>
      </c>
    </row>
    <row r="66" customFormat="false" ht="15.75" hidden="false" customHeight="false" outlineLevel="0" collapsed="false">
      <c r="A66" s="2" t="n">
        <v>65</v>
      </c>
      <c r="B66" s="2" t="n">
        <v>20719</v>
      </c>
      <c r="C66" s="2" t="n">
        <f aca="false">B66/1000</f>
        <v>20.719</v>
      </c>
      <c r="D66" s="2" t="n">
        <f aca="false">F66*J66</f>
        <v>11.51748</v>
      </c>
      <c r="E66" s="2" t="n">
        <v>70</v>
      </c>
      <c r="F66" s="2" t="n">
        <v>12.84</v>
      </c>
      <c r="G66" s="2" t="n">
        <v>3.0118</v>
      </c>
      <c r="H66" s="2" t="n">
        <v>3.219</v>
      </c>
      <c r="I66" s="2" t="n">
        <v>1.5</v>
      </c>
      <c r="J66" s="2" t="n">
        <v>0.897</v>
      </c>
      <c r="K66" s="2" t="n">
        <v>748</v>
      </c>
      <c r="L66" s="2" t="n">
        <v>1415.067</v>
      </c>
      <c r="M66" s="2" t="n">
        <v>6.99866</v>
      </c>
      <c r="N66" s="2" t="n">
        <v>31.23</v>
      </c>
      <c r="O66" s="2" t="n">
        <v>12.123</v>
      </c>
      <c r="P66" s="2" t="n">
        <v>0</v>
      </c>
      <c r="Q66" s="2" t="n">
        <v>0</v>
      </c>
      <c r="R66" s="3" t="n">
        <f aca="false">F66/100</f>
        <v>0.1284</v>
      </c>
      <c r="S66" s="3" t="n">
        <f aca="false">(E66-45)/100</f>
        <v>0.25</v>
      </c>
      <c r="T66" s="3" t="n">
        <f aca="false">(H66-3)*2+3</f>
        <v>3.438</v>
      </c>
      <c r="U66" s="3" t="n">
        <v>65</v>
      </c>
      <c r="V66" s="3" t="n">
        <f aca="false">N66/100</f>
        <v>0.3123</v>
      </c>
      <c r="W66" s="3" t="n">
        <v>0.29</v>
      </c>
    </row>
    <row r="67" customFormat="false" ht="15.75" hidden="false" customHeight="false" outlineLevel="0" collapsed="false">
      <c r="A67" s="2" t="n">
        <v>66</v>
      </c>
      <c r="B67" s="2" t="n">
        <v>31308</v>
      </c>
      <c r="C67" s="2" t="n">
        <f aca="false">B67/1000</f>
        <v>31.308</v>
      </c>
      <c r="D67" s="2" t="n">
        <f aca="false">F67*J67</f>
        <v>15.084</v>
      </c>
      <c r="E67" s="2" t="n">
        <v>70</v>
      </c>
      <c r="F67" s="2" t="n">
        <v>16.76</v>
      </c>
      <c r="G67" s="2" t="n">
        <v>3.0118</v>
      </c>
      <c r="H67" s="2" t="n">
        <v>2.267</v>
      </c>
      <c r="I67" s="2" t="n">
        <v>1.5</v>
      </c>
      <c r="J67" s="2" t="n">
        <v>0.9</v>
      </c>
      <c r="K67" s="2" t="n">
        <v>748</v>
      </c>
      <c r="L67" s="2" t="n">
        <v>1415.067</v>
      </c>
      <c r="M67" s="2" t="n">
        <v>6.12576</v>
      </c>
      <c r="N67" s="2" t="n">
        <v>44.79</v>
      </c>
      <c r="O67" s="2" t="n">
        <v>18.221</v>
      </c>
      <c r="P67" s="2" t="n">
        <v>0</v>
      </c>
      <c r="Q67" s="2" t="n">
        <v>0</v>
      </c>
      <c r="R67" s="3" t="n">
        <f aca="false">F67/100</f>
        <v>0.1676</v>
      </c>
      <c r="S67" s="3" t="n">
        <f aca="false">(E67-45)/100</f>
        <v>0.25</v>
      </c>
      <c r="T67" s="3" t="n">
        <f aca="false">(H67-3)*2+3</f>
        <v>1.534</v>
      </c>
      <c r="U67" s="3" t="n">
        <v>66</v>
      </c>
      <c r="V67" s="3" t="n">
        <f aca="false">N67/100</f>
        <v>0.4479</v>
      </c>
      <c r="W67" s="3" t="n">
        <v>0.42</v>
      </c>
    </row>
    <row r="68" customFormat="false" ht="15.75" hidden="false" customHeight="false" outlineLevel="0" collapsed="false">
      <c r="A68" s="2" t="n">
        <v>67</v>
      </c>
      <c r="B68" s="2" t="n">
        <v>9171</v>
      </c>
      <c r="C68" s="2" t="n">
        <f aca="false">B68/1000</f>
        <v>9.171</v>
      </c>
      <c r="D68" s="2" t="n">
        <f aca="false">F68*J68</f>
        <v>5.33688</v>
      </c>
      <c r="E68" s="2" t="n">
        <v>60</v>
      </c>
      <c r="F68" s="2" t="n">
        <v>6.01</v>
      </c>
      <c r="G68" s="2" t="n">
        <v>2.3925</v>
      </c>
      <c r="H68" s="2" t="n">
        <v>3.659</v>
      </c>
      <c r="I68" s="2" t="n">
        <v>1.5</v>
      </c>
      <c r="J68" s="2" t="n">
        <v>0.888</v>
      </c>
      <c r="K68" s="2" t="n">
        <v>539</v>
      </c>
      <c r="L68" s="2" t="n">
        <v>892.9527</v>
      </c>
      <c r="M68" s="2" t="n">
        <v>8.12617</v>
      </c>
      <c r="N68" s="2" t="n">
        <v>14.627</v>
      </c>
      <c r="O68" s="2" t="n">
        <v>5.444</v>
      </c>
      <c r="P68" s="2" t="n">
        <v>0</v>
      </c>
      <c r="Q68" s="2" t="n">
        <v>0</v>
      </c>
      <c r="R68" s="3" t="n">
        <f aca="false">F68/100</f>
        <v>0.0601</v>
      </c>
      <c r="S68" s="3" t="n">
        <f aca="false">(E68-45)/100</f>
        <v>0.15</v>
      </c>
      <c r="T68" s="3" t="n">
        <f aca="false">(H68-3)*2+3</f>
        <v>4.318</v>
      </c>
      <c r="U68" s="3" t="n">
        <v>67</v>
      </c>
      <c r="V68" s="3" t="n">
        <f aca="false">N68/100</f>
        <v>0.14627</v>
      </c>
      <c r="W68" s="3" t="n">
        <v>0.17</v>
      </c>
    </row>
    <row r="69" customFormat="false" ht="15.75" hidden="false" customHeight="false" outlineLevel="0" collapsed="false">
      <c r="A69" s="2" t="n">
        <v>68</v>
      </c>
      <c r="B69" s="2" t="n">
        <v>16561</v>
      </c>
      <c r="C69" s="2" t="n">
        <f aca="false">B69/1000</f>
        <v>16.561</v>
      </c>
      <c r="D69" s="2" t="n">
        <f aca="false">F69*J69</f>
        <v>8.816613</v>
      </c>
      <c r="E69" s="2" t="n">
        <v>60</v>
      </c>
      <c r="F69" s="2" t="n">
        <v>9.829</v>
      </c>
      <c r="G69" s="2" t="n">
        <v>2.3925</v>
      </c>
      <c r="H69" s="2" t="n">
        <v>3.395</v>
      </c>
      <c r="I69" s="2" t="n">
        <v>1.5</v>
      </c>
      <c r="J69" s="2" t="n">
        <v>0.897</v>
      </c>
      <c r="K69" s="2" t="n">
        <v>539</v>
      </c>
      <c r="L69" s="2" t="n">
        <v>892.9527</v>
      </c>
      <c r="M69" s="2" t="n">
        <v>6.35431</v>
      </c>
      <c r="N69" s="2" t="n">
        <v>27.973</v>
      </c>
      <c r="O69" s="2" t="n">
        <v>9.387</v>
      </c>
      <c r="P69" s="2" t="n">
        <v>0</v>
      </c>
      <c r="Q69" s="2" t="n">
        <v>0</v>
      </c>
      <c r="R69" s="3" t="n">
        <f aca="false">F69/100</f>
        <v>0.09829</v>
      </c>
      <c r="S69" s="3" t="n">
        <f aca="false">(E69-45)/100</f>
        <v>0.15</v>
      </c>
      <c r="T69" s="3" t="n">
        <f aca="false">(H69-3)*2+3</f>
        <v>3.79</v>
      </c>
      <c r="U69" s="3" t="n">
        <v>68</v>
      </c>
      <c r="V69" s="3" t="n">
        <f aca="false">N69/100</f>
        <v>0.27973</v>
      </c>
      <c r="W69" s="3" t="n">
        <v>0.28</v>
      </c>
    </row>
    <row r="70" customFormat="false" ht="15.75" hidden="false" customHeight="false" outlineLevel="0" collapsed="false">
      <c r="A70" s="2" t="n">
        <v>69</v>
      </c>
      <c r="B70" s="2" t="n">
        <v>33787</v>
      </c>
      <c r="C70" s="2" t="n">
        <f aca="false">B70/1000</f>
        <v>33.787</v>
      </c>
      <c r="D70" s="2" t="n">
        <f aca="false">F70*J70</f>
        <v>9.374337</v>
      </c>
      <c r="E70" s="2" t="n">
        <v>55</v>
      </c>
      <c r="F70" s="2" t="n">
        <v>12.789</v>
      </c>
      <c r="G70" s="2" t="n">
        <v>1.3128</v>
      </c>
      <c r="H70" s="2" t="n">
        <v>3.542</v>
      </c>
      <c r="I70" s="2" t="n">
        <v>1.5</v>
      </c>
      <c r="J70" s="2" t="n">
        <v>0.733</v>
      </c>
      <c r="K70" s="2" t="n">
        <v>240</v>
      </c>
      <c r="L70" s="2" t="n">
        <v>268.8573</v>
      </c>
      <c r="M70" s="2" t="n">
        <v>3.05669</v>
      </c>
      <c r="N70" s="2" t="n">
        <v>57.513</v>
      </c>
      <c r="O70" s="2" t="n">
        <v>20.622</v>
      </c>
      <c r="P70" s="2" t="n">
        <v>0</v>
      </c>
      <c r="Q70" s="2" t="n">
        <v>0</v>
      </c>
      <c r="R70" s="3" t="n">
        <f aca="false">F70/100</f>
        <v>0.12789</v>
      </c>
      <c r="S70" s="3" t="n">
        <f aca="false">(E70-45)/100</f>
        <v>0.1</v>
      </c>
      <c r="T70" s="3" t="n">
        <f aca="false">(H70-3)*2+3</f>
        <v>4.084</v>
      </c>
      <c r="U70" s="3" t="n">
        <v>69</v>
      </c>
      <c r="V70" s="3" t="n">
        <f aca="false">N70/100</f>
        <v>0.57513</v>
      </c>
      <c r="W70" s="3" t="n">
        <v>0.34</v>
      </c>
    </row>
    <row r="71" customFormat="false" ht="15.75" hidden="false" customHeight="false" outlineLevel="0" collapsed="false">
      <c r="A71" s="2" t="n">
        <v>70</v>
      </c>
      <c r="B71" s="2" t="n">
        <v>30788</v>
      </c>
      <c r="C71" s="2" t="n">
        <f aca="false">B71/1000</f>
        <v>30.788</v>
      </c>
      <c r="D71" s="2" t="n">
        <f aca="false">F71*J71</f>
        <v>10.483968</v>
      </c>
      <c r="E71" s="2" t="n">
        <v>55</v>
      </c>
      <c r="F71" s="2" t="n">
        <v>13.056</v>
      </c>
      <c r="G71" s="2" t="n">
        <v>1.5802</v>
      </c>
      <c r="H71" s="2" t="n">
        <v>3.07</v>
      </c>
      <c r="I71" s="2" t="n">
        <v>1.5</v>
      </c>
      <c r="J71" s="2" t="n">
        <v>0.803</v>
      </c>
      <c r="K71" s="2" t="n">
        <v>313</v>
      </c>
      <c r="L71" s="2" t="n">
        <v>389.537</v>
      </c>
      <c r="M71" s="2" t="n">
        <v>3.64148</v>
      </c>
      <c r="N71" s="2" t="n">
        <v>45.099</v>
      </c>
      <c r="O71" s="2" t="n">
        <v>19.231</v>
      </c>
      <c r="P71" s="2" t="n">
        <v>0</v>
      </c>
      <c r="Q71" s="2" t="n">
        <v>0</v>
      </c>
      <c r="R71" s="3" t="n">
        <f aca="false">F71/100</f>
        <v>0.13056</v>
      </c>
      <c r="S71" s="3" t="n">
        <f aca="false">(E71-45)/100</f>
        <v>0.1</v>
      </c>
      <c r="T71" s="3" t="n">
        <f aca="false">(H71-3)*2+3</f>
        <v>3.14</v>
      </c>
      <c r="U71" s="3" t="n">
        <v>70</v>
      </c>
      <c r="V71" s="3" t="n">
        <f aca="false">N71/100</f>
        <v>0.45099</v>
      </c>
      <c r="W71" s="3" t="n">
        <v>0.35</v>
      </c>
    </row>
    <row r="72" customFormat="false" ht="15.75" hidden="false" customHeight="false" outlineLevel="0" collapsed="false">
      <c r="A72" s="2" t="n">
        <v>71</v>
      </c>
      <c r="B72" s="2" t="n">
        <v>9398</v>
      </c>
      <c r="C72" s="2" t="n">
        <f aca="false">B72/1000</f>
        <v>9.398</v>
      </c>
      <c r="D72" s="2" t="n">
        <f aca="false">F72*J72</f>
        <v>4.942003</v>
      </c>
      <c r="E72" s="2" t="n">
        <v>55</v>
      </c>
      <c r="F72" s="2" t="n">
        <v>5.687</v>
      </c>
      <c r="G72" s="2" t="n">
        <v>2.3925</v>
      </c>
      <c r="H72" s="2" t="n">
        <v>3.566</v>
      </c>
      <c r="I72" s="2" t="n">
        <v>1.5</v>
      </c>
      <c r="J72" s="2" t="n">
        <v>0.869</v>
      </c>
      <c r="K72" s="2" t="n">
        <v>520</v>
      </c>
      <c r="L72" s="2" t="n">
        <v>892.9527</v>
      </c>
      <c r="M72" s="2" t="n">
        <v>8.35375</v>
      </c>
      <c r="N72" s="2" t="n">
        <v>14.369</v>
      </c>
      <c r="O72" s="2" t="n">
        <v>5.61</v>
      </c>
      <c r="P72" s="2" t="n">
        <v>0</v>
      </c>
      <c r="Q72" s="2" t="n">
        <v>0</v>
      </c>
      <c r="R72" s="3" t="n">
        <f aca="false">F72/100</f>
        <v>0.05687</v>
      </c>
      <c r="S72" s="3" t="n">
        <f aca="false">(E72-45)/100</f>
        <v>0.1</v>
      </c>
      <c r="T72" s="3" t="n">
        <f aca="false">(H72-3)*2+3</f>
        <v>4.132</v>
      </c>
      <c r="U72" s="3" t="n">
        <v>71</v>
      </c>
      <c r="V72" s="3" t="n">
        <f aca="false">N72/100</f>
        <v>0.14369</v>
      </c>
      <c r="W72" s="3" t="n">
        <v>0.17</v>
      </c>
    </row>
    <row r="73" customFormat="false" ht="15.75" hidden="false" customHeight="false" outlineLevel="0" collapsed="false">
      <c r="A73" s="2" t="n">
        <v>72</v>
      </c>
      <c r="B73" s="2" t="n">
        <v>24855</v>
      </c>
      <c r="C73" s="2" t="n">
        <f aca="false">B73/1000</f>
        <v>24.855</v>
      </c>
      <c r="D73" s="2" t="n">
        <f aca="false">F73*J73</f>
        <v>8.566465</v>
      </c>
      <c r="E73" s="2" t="n">
        <v>55</v>
      </c>
      <c r="F73" s="2" t="n">
        <v>10.511</v>
      </c>
      <c r="G73" s="2" t="n">
        <v>1.6954</v>
      </c>
      <c r="H73" s="2" t="n">
        <v>2.259</v>
      </c>
      <c r="I73" s="2" t="n">
        <v>1.5</v>
      </c>
      <c r="J73" s="2" t="n">
        <v>0.815</v>
      </c>
      <c r="K73" s="2" t="n">
        <v>343</v>
      </c>
      <c r="L73" s="2" t="n">
        <v>448.4034</v>
      </c>
      <c r="M73" s="2" t="n">
        <v>4.35433</v>
      </c>
      <c r="N73" s="2" t="n">
        <v>33.073</v>
      </c>
      <c r="O73" s="2" t="n">
        <v>15.454</v>
      </c>
      <c r="P73" s="2" t="n">
        <v>0</v>
      </c>
      <c r="Q73" s="2" t="n">
        <v>0</v>
      </c>
      <c r="R73" s="3" t="n">
        <f aca="false">F73/100</f>
        <v>0.10511</v>
      </c>
      <c r="S73" s="3" t="n">
        <f aca="false">(E73-45)/100</f>
        <v>0.1</v>
      </c>
      <c r="T73" s="3" t="n">
        <f aca="false">(H73-3)*2+3</f>
        <v>1.518</v>
      </c>
      <c r="U73" s="3" t="n">
        <v>72</v>
      </c>
      <c r="V73" s="3" t="n">
        <f aca="false">N73/100</f>
        <v>0.33073</v>
      </c>
      <c r="W73" s="3" t="n">
        <v>0.31</v>
      </c>
    </row>
    <row r="74" customFormat="false" ht="15.75" hidden="false" customHeight="false" outlineLevel="0" collapsed="false">
      <c r="A74" s="2" t="n">
        <v>73</v>
      </c>
      <c r="B74" s="2" t="n">
        <v>23095</v>
      </c>
      <c r="C74" s="2" t="n">
        <f aca="false">B74/1000</f>
        <v>23.095</v>
      </c>
      <c r="D74" s="2" t="n">
        <f aca="false">F74*J74</f>
        <v>11.978048</v>
      </c>
      <c r="E74" s="2" t="n">
        <v>55</v>
      </c>
      <c r="F74" s="2" t="n">
        <v>13.504</v>
      </c>
      <c r="G74" s="2" t="n">
        <v>3.0118</v>
      </c>
      <c r="H74" s="2" t="n">
        <v>2.954</v>
      </c>
      <c r="I74" s="2" t="n">
        <v>1.5</v>
      </c>
      <c r="J74" s="2" t="n">
        <v>0.887</v>
      </c>
      <c r="K74" s="2" t="n">
        <v>671</v>
      </c>
      <c r="L74" s="2" t="n">
        <v>1415.067</v>
      </c>
      <c r="M74" s="2" t="n">
        <v>6.82442</v>
      </c>
      <c r="N74" s="2" t="n">
        <v>36.357</v>
      </c>
      <c r="O74" s="2" t="n">
        <v>12.945</v>
      </c>
      <c r="P74" s="2" t="n">
        <v>0</v>
      </c>
      <c r="Q74" s="2" t="n">
        <v>0</v>
      </c>
      <c r="R74" s="3" t="n">
        <f aca="false">F74/100</f>
        <v>0.13504</v>
      </c>
      <c r="S74" s="3" t="n">
        <f aca="false">(E74-45)/100</f>
        <v>0.1</v>
      </c>
      <c r="T74" s="3" t="n">
        <f aca="false">(H74-3)*2+3</f>
        <v>2.908</v>
      </c>
      <c r="U74" s="3" t="n">
        <v>73</v>
      </c>
      <c r="V74" s="3" t="n">
        <f aca="false">N74/100</f>
        <v>0.36357</v>
      </c>
      <c r="W74" s="3" t="n">
        <v>0.28</v>
      </c>
    </row>
    <row r="75" customFormat="false" ht="15.75" hidden="false" customHeight="false" outlineLevel="0" collapsed="false">
      <c r="A75" s="2" t="n">
        <v>74</v>
      </c>
      <c r="B75" s="2" t="n">
        <v>28407</v>
      </c>
      <c r="C75" s="2" t="n">
        <f aca="false">B75/1000</f>
        <v>28.407</v>
      </c>
      <c r="D75" s="2" t="n">
        <f aca="false">F75*J75</f>
        <v>13.848615</v>
      </c>
      <c r="E75" s="2" t="n">
        <v>55</v>
      </c>
      <c r="F75" s="2" t="n">
        <v>15.235</v>
      </c>
      <c r="G75" s="2" t="n">
        <v>3.4595</v>
      </c>
      <c r="H75" s="2" t="n">
        <v>2.009</v>
      </c>
      <c r="I75" s="2" t="n">
        <v>1.5</v>
      </c>
      <c r="J75" s="2" t="n">
        <v>0.909</v>
      </c>
      <c r="K75" s="2" t="n">
        <v>778</v>
      </c>
      <c r="L75" s="2" t="n">
        <v>1867.03</v>
      </c>
      <c r="M75" s="2" t="n">
        <v>7.38012</v>
      </c>
      <c r="N75" s="2" t="n">
        <v>37.71</v>
      </c>
      <c r="O75" s="2" t="n">
        <v>16.822</v>
      </c>
      <c r="P75" s="2" t="n">
        <v>0</v>
      </c>
      <c r="Q75" s="2" t="n">
        <v>0</v>
      </c>
      <c r="R75" s="3" t="n">
        <f aca="false">F75/100</f>
        <v>0.15235</v>
      </c>
      <c r="S75" s="3" t="n">
        <f aca="false">(E75-45)/100</f>
        <v>0.1</v>
      </c>
      <c r="T75" s="3" t="n">
        <f aca="false">(H75-3)*2+3</f>
        <v>1.018</v>
      </c>
      <c r="U75" s="3" t="n">
        <v>74</v>
      </c>
      <c r="V75" s="3" t="n">
        <f aca="false">N75/100</f>
        <v>0.3771</v>
      </c>
      <c r="W75" s="3" t="n">
        <v>0.39</v>
      </c>
    </row>
    <row r="76" customFormat="false" ht="15.75" hidden="false" customHeight="false" outlineLevel="0" collapsed="false">
      <c r="A76" s="2" t="n">
        <v>75</v>
      </c>
      <c r="B76" s="2" t="n">
        <v>30764</v>
      </c>
      <c r="C76" s="2" t="n">
        <f aca="false">B76/1000</f>
        <v>30.764</v>
      </c>
      <c r="D76" s="2" t="n">
        <f aca="false">F76*J76</f>
        <v>10.471952</v>
      </c>
      <c r="E76" s="2" t="n">
        <v>60</v>
      </c>
      <c r="F76" s="2" t="n">
        <v>12.349</v>
      </c>
      <c r="G76" s="2" t="n">
        <v>1.9845</v>
      </c>
      <c r="H76" s="2" t="n">
        <v>2.123</v>
      </c>
      <c r="I76" s="2" t="n">
        <v>1.5</v>
      </c>
      <c r="J76" s="2" t="n">
        <v>0.848</v>
      </c>
      <c r="K76" s="2" t="n">
        <v>432</v>
      </c>
      <c r="L76" s="2" t="n">
        <v>614.3655</v>
      </c>
      <c r="M76" s="2" t="n">
        <v>4.70226</v>
      </c>
      <c r="N76" s="2" t="n">
        <v>50.183</v>
      </c>
      <c r="O76" s="2" t="n">
        <v>18.768</v>
      </c>
      <c r="P76" s="2" t="n">
        <v>0</v>
      </c>
      <c r="Q76" s="2" t="n">
        <v>0</v>
      </c>
      <c r="R76" s="3" t="n">
        <f aca="false">F76/100</f>
        <v>0.12349</v>
      </c>
      <c r="S76" s="3" t="n">
        <f aca="false">(E76-45)/100</f>
        <v>0.15</v>
      </c>
      <c r="T76" s="3" t="n">
        <f aca="false">(H76-3)*2+3</f>
        <v>1.246</v>
      </c>
      <c r="U76" s="3" t="n">
        <v>75</v>
      </c>
      <c r="V76" s="3" t="n">
        <f aca="false">N76/100</f>
        <v>0.50183</v>
      </c>
      <c r="W76" s="3" t="n">
        <v>0.43</v>
      </c>
    </row>
    <row r="77" customFormat="false" ht="15.75" hidden="false" customHeight="false" outlineLevel="0" collapsed="false">
      <c r="A77" s="2" t="n">
        <v>76</v>
      </c>
      <c r="B77" s="2" t="n">
        <v>7758</v>
      </c>
      <c r="C77" s="2" t="n">
        <f aca="false">B77/1000</f>
        <v>7.758</v>
      </c>
      <c r="D77" s="2" t="n">
        <f aca="false">F77*J77</f>
        <v>4.534442</v>
      </c>
      <c r="E77" s="2" t="n">
        <v>60</v>
      </c>
      <c r="F77" s="2" t="n">
        <v>5.218</v>
      </c>
      <c r="G77" s="2" t="n">
        <v>2.3925</v>
      </c>
      <c r="H77" s="2" t="n">
        <v>6.502</v>
      </c>
      <c r="I77" s="2" t="n">
        <v>1.5</v>
      </c>
      <c r="J77" s="2" t="n">
        <v>0.869</v>
      </c>
      <c r="K77" s="2" t="n">
        <v>539</v>
      </c>
      <c r="L77" s="2" t="n">
        <v>892.9527</v>
      </c>
      <c r="M77" s="2" t="n">
        <v>8.72109</v>
      </c>
      <c r="N77" s="2" t="n">
        <v>11.876</v>
      </c>
      <c r="O77" s="2" t="n">
        <v>4.117</v>
      </c>
      <c r="P77" s="2" t="n">
        <v>0</v>
      </c>
      <c r="Q77" s="2" t="n">
        <v>0</v>
      </c>
      <c r="R77" s="3" t="n">
        <f aca="false">F77/100</f>
        <v>0.05218</v>
      </c>
      <c r="S77" s="3" t="n">
        <f aca="false">(E77-45)/100</f>
        <v>0.15</v>
      </c>
      <c r="T77" s="3" t="n">
        <f aca="false">(H77-3)*2+3</f>
        <v>10.004</v>
      </c>
      <c r="U77" s="3" t="n">
        <v>76</v>
      </c>
      <c r="V77" s="3" t="n">
        <f aca="false">N77/100</f>
        <v>0.11876</v>
      </c>
      <c r="W77" s="3" t="n">
        <v>0.13</v>
      </c>
    </row>
    <row r="78" customFormat="false" ht="15.75" hidden="false" customHeight="false" outlineLevel="0" collapsed="false">
      <c r="A78" s="2" t="n">
        <v>77</v>
      </c>
      <c r="B78" s="2" t="n">
        <v>24933</v>
      </c>
      <c r="C78" s="2" t="n">
        <f aca="false">B78/1000</f>
        <v>24.933</v>
      </c>
      <c r="D78" s="2" t="n">
        <f aca="false">F78*J78</f>
        <v>13.252667</v>
      </c>
      <c r="E78" s="2" t="n">
        <v>60</v>
      </c>
      <c r="F78" s="2" t="n">
        <v>14.941</v>
      </c>
      <c r="G78" s="2" t="n">
        <v>3.0118</v>
      </c>
      <c r="H78" s="2" t="n">
        <v>2.191</v>
      </c>
      <c r="I78" s="2" t="n">
        <v>1.5</v>
      </c>
      <c r="J78" s="2" t="n">
        <v>0.887</v>
      </c>
      <c r="K78" s="2" t="n">
        <v>698</v>
      </c>
      <c r="L78" s="2" t="n">
        <v>1415.067</v>
      </c>
      <c r="M78" s="2" t="n">
        <v>6.48795</v>
      </c>
      <c r="N78" s="2" t="n">
        <v>38.047</v>
      </c>
      <c r="O78" s="2" t="n">
        <v>12.92</v>
      </c>
      <c r="P78" s="2" t="n">
        <v>0</v>
      </c>
      <c r="Q78" s="2" t="n">
        <v>0</v>
      </c>
      <c r="R78" s="3" t="n">
        <f aca="false">F78/100</f>
        <v>0.14941</v>
      </c>
      <c r="S78" s="3" t="n">
        <f aca="false">(E78-45)/100</f>
        <v>0.15</v>
      </c>
      <c r="T78" s="3" t="n">
        <f aca="false">(H78-3)*2+3</f>
        <v>1.382</v>
      </c>
      <c r="U78" s="3" t="n">
        <v>77</v>
      </c>
      <c r="V78" s="3" t="n">
        <f aca="false">N78/100</f>
        <v>0.38047</v>
      </c>
      <c r="W78" s="3" t="n">
        <v>0.39</v>
      </c>
    </row>
    <row r="79" customFormat="false" ht="15.75" hidden="false" customHeight="false" outlineLevel="0" collapsed="false">
      <c r="A79" s="2" t="n">
        <v>78</v>
      </c>
      <c r="B79" s="2" t="n">
        <v>37693</v>
      </c>
      <c r="C79" s="2" t="n">
        <f aca="false">B79/1000</f>
        <v>37.693</v>
      </c>
      <c r="D79" s="2" t="n">
        <f aca="false">F79*J79</f>
        <v>12.69456</v>
      </c>
      <c r="E79" s="2" t="n">
        <v>65</v>
      </c>
      <c r="F79" s="2" t="n">
        <v>15.968</v>
      </c>
      <c r="G79" s="2" t="n">
        <v>1.9845</v>
      </c>
      <c r="H79" s="2" t="n">
        <v>2.01</v>
      </c>
      <c r="I79" s="2" t="n">
        <v>1.5</v>
      </c>
      <c r="J79" s="2" t="n">
        <v>0.795</v>
      </c>
      <c r="K79" s="2" t="n">
        <v>445</v>
      </c>
      <c r="L79" s="2" t="n">
        <v>614.3655</v>
      </c>
      <c r="M79" s="2" t="n">
        <v>4.1352</v>
      </c>
      <c r="N79" s="2" t="n">
        <v>57.897</v>
      </c>
      <c r="O79" s="2" t="n">
        <v>22.203</v>
      </c>
      <c r="P79" s="2" t="n">
        <v>0</v>
      </c>
      <c r="Q79" s="2" t="n">
        <v>0</v>
      </c>
      <c r="R79" s="3" t="n">
        <f aca="false">F79/100</f>
        <v>0.15968</v>
      </c>
      <c r="S79" s="3" t="n">
        <f aca="false">(E79-45)/100</f>
        <v>0.2</v>
      </c>
      <c r="T79" s="3" t="n">
        <f aca="false">(H79-3)*2+3</f>
        <v>1.02</v>
      </c>
      <c r="U79" s="3" t="n">
        <v>78</v>
      </c>
      <c r="V79" s="3" t="n">
        <f aca="false">N79/100</f>
        <v>0.57897</v>
      </c>
      <c r="W79" s="3" t="n">
        <v>0.53</v>
      </c>
    </row>
    <row r="80" customFormat="false" ht="15.75" hidden="false" customHeight="false" outlineLevel="0" collapsed="false">
      <c r="A80" s="2" t="n">
        <v>79</v>
      </c>
      <c r="B80" s="2" t="n">
        <v>48193</v>
      </c>
      <c r="C80" s="2" t="n">
        <f aca="false">B80/1000</f>
        <v>48.193</v>
      </c>
      <c r="D80" s="2" t="n">
        <f aca="false">F80*J80</f>
        <v>11.830243</v>
      </c>
      <c r="E80" s="2" t="n">
        <v>65</v>
      </c>
      <c r="F80" s="2" t="n">
        <v>17.321</v>
      </c>
      <c r="G80" s="2" t="n">
        <v>1.4798</v>
      </c>
      <c r="H80" s="2" t="n">
        <v>3.505</v>
      </c>
      <c r="I80" s="2" t="n">
        <v>1.5</v>
      </c>
      <c r="J80" s="2" t="n">
        <v>0.683</v>
      </c>
      <c r="K80" s="2" t="n">
        <v>300</v>
      </c>
      <c r="L80" s="2" t="n">
        <v>341.61</v>
      </c>
      <c r="M80" s="2" t="n">
        <v>2.96065</v>
      </c>
      <c r="N80" s="2" t="n">
        <v>74.172</v>
      </c>
      <c r="O80" s="2" t="n">
        <v>27.185</v>
      </c>
      <c r="P80" s="2" t="n">
        <v>0</v>
      </c>
      <c r="Q80" s="2" t="n">
        <v>0</v>
      </c>
      <c r="R80" s="3" t="n">
        <f aca="false">F80/100</f>
        <v>0.17321</v>
      </c>
      <c r="S80" s="3" t="n">
        <f aca="false">(E80-45)/100</f>
        <v>0.2</v>
      </c>
      <c r="T80" s="3" t="n">
        <f aca="false">(H80-3)*2+3</f>
        <v>4.01</v>
      </c>
      <c r="U80" s="3" t="n">
        <v>79</v>
      </c>
      <c r="V80" s="3" t="n">
        <f aca="false">N80/100</f>
        <v>0.74172</v>
      </c>
      <c r="W80" s="3" t="n">
        <v>0.41</v>
      </c>
    </row>
    <row r="81" customFormat="false" ht="15.75" hidden="false" customHeight="false" outlineLevel="0" collapsed="false">
      <c r="A81" s="2" t="n">
        <v>80</v>
      </c>
      <c r="B81" s="2" t="n">
        <v>45550</v>
      </c>
      <c r="C81" s="2" t="n">
        <f aca="false">B81/1000</f>
        <v>45.55</v>
      </c>
      <c r="D81" s="2" t="n">
        <f aca="false">F81*J81</f>
        <v>12.70368</v>
      </c>
      <c r="E81" s="2" t="n">
        <v>65</v>
      </c>
      <c r="F81" s="2" t="n">
        <v>18.045</v>
      </c>
      <c r="G81" s="2" t="n">
        <v>1.6954</v>
      </c>
      <c r="H81" s="2" t="n">
        <v>3.067</v>
      </c>
      <c r="I81" s="2" t="n">
        <v>1.5</v>
      </c>
      <c r="J81" s="2" t="n">
        <v>0.704</v>
      </c>
      <c r="K81" s="2" t="n">
        <v>363</v>
      </c>
      <c r="L81" s="2" t="n">
        <v>448.4034</v>
      </c>
      <c r="M81" s="2" t="n">
        <v>3.32326</v>
      </c>
      <c r="N81" s="2" t="n">
        <v>75.237</v>
      </c>
      <c r="O81" s="2" t="n">
        <v>27.612</v>
      </c>
      <c r="P81" s="2" t="n">
        <v>0</v>
      </c>
      <c r="Q81" s="2" t="n">
        <v>0</v>
      </c>
      <c r="R81" s="3" t="n">
        <f aca="false">F81/100</f>
        <v>0.18045</v>
      </c>
      <c r="S81" s="3" t="n">
        <f aca="false">(E81-45)/100</f>
        <v>0.2</v>
      </c>
      <c r="T81" s="3" t="n">
        <f aca="false">(H81-3)*2+3</f>
        <v>3.134</v>
      </c>
      <c r="U81" s="3" t="n">
        <v>80</v>
      </c>
      <c r="V81" s="3" t="n">
        <f aca="false">N81/100</f>
        <v>0.75237</v>
      </c>
      <c r="W81" s="3" t="n">
        <v>0.55</v>
      </c>
    </row>
    <row r="82" customFormat="false" ht="15.75" hidden="false" customHeight="false" outlineLevel="0" collapsed="false">
      <c r="A82" s="2" t="n">
        <v>81</v>
      </c>
      <c r="B82" s="2" t="n">
        <v>11644</v>
      </c>
      <c r="C82" s="2" t="n">
        <f aca="false">B82/1000</f>
        <v>11.644</v>
      </c>
      <c r="D82" s="2" t="n">
        <f aca="false">F82*J82</f>
        <v>7.1154</v>
      </c>
      <c r="E82" s="2" t="n">
        <v>65</v>
      </c>
      <c r="F82" s="2" t="n">
        <v>7.906</v>
      </c>
      <c r="G82" s="2" t="n">
        <v>3.0118</v>
      </c>
      <c r="H82" s="2" t="n">
        <v>3.05</v>
      </c>
      <c r="I82" s="2" t="n">
        <v>1.5</v>
      </c>
      <c r="J82" s="2" t="n">
        <v>0.9</v>
      </c>
      <c r="K82" s="2" t="n">
        <v>724</v>
      </c>
      <c r="L82" s="2" t="n">
        <v>1415.067</v>
      </c>
      <c r="M82" s="2" t="n">
        <v>8.91905</v>
      </c>
      <c r="N82" s="2" t="n">
        <v>18.946</v>
      </c>
      <c r="O82" s="2" t="n">
        <v>6.531</v>
      </c>
      <c r="P82" s="2" t="n">
        <v>0</v>
      </c>
      <c r="Q82" s="2" t="n">
        <v>0</v>
      </c>
      <c r="R82" s="3" t="n">
        <f aca="false">F82/100</f>
        <v>0.07906</v>
      </c>
      <c r="S82" s="3" t="n">
        <f aca="false">(E82-45)/100</f>
        <v>0.2</v>
      </c>
      <c r="T82" s="3" t="n">
        <f aca="false">(H82-3)*2+3</f>
        <v>3.1</v>
      </c>
      <c r="U82" s="3" t="n">
        <v>81</v>
      </c>
      <c r="V82" s="3" t="n">
        <f aca="false">N82/100</f>
        <v>0.18946</v>
      </c>
      <c r="W82" s="3" t="n">
        <v>0.18</v>
      </c>
    </row>
    <row r="83" customFormat="false" ht="15.75" hidden="false" customHeight="false" outlineLevel="0" collapsed="false">
      <c r="A83" s="2" t="n">
        <v>82</v>
      </c>
      <c r="B83" s="2" t="n">
        <v>19122</v>
      </c>
      <c r="C83" s="2" t="n">
        <f aca="false">B83/1000</f>
        <v>19.122</v>
      </c>
      <c r="D83" s="2" t="n">
        <f aca="false">F83*J83</f>
        <v>10.945242</v>
      </c>
      <c r="E83" s="2" t="n">
        <v>65</v>
      </c>
      <c r="F83" s="2" t="n">
        <v>12.243</v>
      </c>
      <c r="G83" s="2" t="n">
        <v>3.0118</v>
      </c>
      <c r="H83" s="2" t="n">
        <v>3.282</v>
      </c>
      <c r="I83" s="2" t="n">
        <v>1.5</v>
      </c>
      <c r="J83" s="2" t="n">
        <v>0.894</v>
      </c>
      <c r="K83" s="2" t="n">
        <v>724</v>
      </c>
      <c r="L83" s="2" t="n">
        <v>1415.067</v>
      </c>
      <c r="M83" s="2" t="n">
        <v>7.16726</v>
      </c>
      <c r="N83" s="2" t="n">
        <v>29.241</v>
      </c>
      <c r="O83" s="2" t="n">
        <v>10.774</v>
      </c>
      <c r="P83" s="2" t="n">
        <v>0</v>
      </c>
      <c r="Q83" s="2" t="n">
        <v>0</v>
      </c>
      <c r="R83" s="3" t="n">
        <f aca="false">F83/100</f>
        <v>0.12243</v>
      </c>
      <c r="S83" s="3" t="n">
        <f aca="false">(E83-45)/100</f>
        <v>0.2</v>
      </c>
      <c r="T83" s="3" t="n">
        <f aca="false">(H83-3)*2+3</f>
        <v>3.564</v>
      </c>
      <c r="U83" s="3" t="n">
        <v>82</v>
      </c>
      <c r="V83" s="3" t="n">
        <f aca="false">N83/100</f>
        <v>0.29241</v>
      </c>
      <c r="W83" s="3" t="n">
        <v>0.27</v>
      </c>
    </row>
    <row r="84" customFormat="false" ht="15.75" hidden="false" customHeight="false" outlineLevel="0" collapsed="false">
      <c r="A84" s="2" t="n">
        <v>83</v>
      </c>
      <c r="B84" s="2" t="n">
        <v>27217</v>
      </c>
      <c r="C84" s="2" t="n">
        <f aca="false">B84/1000</f>
        <v>27.217</v>
      </c>
      <c r="D84" s="2" t="n">
        <f aca="false">F84*J84</f>
        <v>14.94176</v>
      </c>
      <c r="E84" s="2" t="n">
        <v>65</v>
      </c>
      <c r="F84" s="2" t="n">
        <v>16.96</v>
      </c>
      <c r="G84" s="2" t="n">
        <v>3.0118</v>
      </c>
      <c r="H84" s="2" t="n">
        <v>2.492</v>
      </c>
      <c r="I84" s="2" t="n">
        <v>1.5</v>
      </c>
      <c r="J84" s="2" t="n">
        <v>0.881</v>
      </c>
      <c r="K84" s="2" t="n">
        <v>724</v>
      </c>
      <c r="L84" s="2" t="n">
        <v>1415.067</v>
      </c>
      <c r="M84" s="2" t="n">
        <v>6.08954</v>
      </c>
      <c r="N84" s="2" t="n">
        <v>46.038</v>
      </c>
      <c r="O84" s="2" t="n">
        <v>14.914</v>
      </c>
      <c r="P84" s="2" t="n">
        <v>0</v>
      </c>
      <c r="Q84" s="2" t="n">
        <v>0</v>
      </c>
      <c r="R84" s="3" t="n">
        <f aca="false">F84/100</f>
        <v>0.1696</v>
      </c>
      <c r="S84" s="3" t="n">
        <f aca="false">(E84-45)/100</f>
        <v>0.2</v>
      </c>
      <c r="T84" s="3" t="n">
        <f aca="false">(H84-3)*2+3</f>
        <v>1.984</v>
      </c>
      <c r="U84" s="3" t="n">
        <v>83</v>
      </c>
      <c r="V84" s="3" t="n">
        <f aca="false">N84/100</f>
        <v>0.46038</v>
      </c>
      <c r="W84" s="3" t="n">
        <v>0.43</v>
      </c>
    </row>
    <row r="85" customFormat="false" ht="15.75" hidden="false" customHeight="false" outlineLevel="0" collapsed="false">
      <c r="A85" s="2" t="n">
        <v>84</v>
      </c>
      <c r="B85" s="2" t="n">
        <v>20617</v>
      </c>
      <c r="C85" s="2" t="n">
        <f aca="false">B85/1000</f>
        <v>20.617</v>
      </c>
      <c r="D85" s="2" t="n">
        <f aca="false">F85*J85</f>
        <v>8.086215</v>
      </c>
      <c r="E85" s="2" t="n">
        <v>45</v>
      </c>
      <c r="F85" s="2" t="n">
        <v>9.615</v>
      </c>
      <c r="G85" s="2" t="n">
        <v>2.1695</v>
      </c>
      <c r="H85" s="2" t="n">
        <v>1.993</v>
      </c>
      <c r="I85" s="2" t="n">
        <v>1.5</v>
      </c>
      <c r="J85" s="2" t="n">
        <v>0.841</v>
      </c>
      <c r="K85" s="2" t="n">
        <v>426</v>
      </c>
      <c r="L85" s="2" t="n">
        <v>734.25</v>
      </c>
      <c r="M85" s="2" t="n">
        <v>5.82581</v>
      </c>
      <c r="N85" s="2" t="n">
        <v>30.373</v>
      </c>
      <c r="O85" s="2" t="n">
        <v>13.925</v>
      </c>
      <c r="P85" s="2" t="n">
        <v>0</v>
      </c>
      <c r="Q85" s="2" t="n">
        <v>0</v>
      </c>
      <c r="R85" s="3" t="n">
        <f aca="false">F85/100</f>
        <v>0.09615</v>
      </c>
      <c r="S85" s="3" t="n">
        <f aca="false">(E85-45)/100</f>
        <v>0</v>
      </c>
      <c r="T85" s="3" t="n">
        <v>1</v>
      </c>
      <c r="U85" s="3" t="n">
        <v>84</v>
      </c>
      <c r="V85" s="3" t="n">
        <f aca="false">N85/100</f>
        <v>0.30373</v>
      </c>
      <c r="W85" s="3" t="n">
        <v>0.29</v>
      </c>
    </row>
    <row r="86" customFormat="false" ht="15.75" hidden="false" customHeight="false" outlineLevel="0" collapsed="false">
      <c r="A86" s="2" t="n">
        <v>85</v>
      </c>
      <c r="B86" s="2" t="n">
        <v>25680</v>
      </c>
      <c r="C86" s="2" t="n">
        <f aca="false">B86/1000</f>
        <v>25.68</v>
      </c>
      <c r="D86" s="2" t="n">
        <f aca="false">F86*J86</f>
        <v>8.0976</v>
      </c>
      <c r="E86" s="2" t="n">
        <v>45</v>
      </c>
      <c r="F86" s="2" t="n">
        <v>10.122</v>
      </c>
      <c r="G86" s="2" t="n">
        <v>1.4798</v>
      </c>
      <c r="H86" s="2" t="n">
        <v>2.903</v>
      </c>
      <c r="I86" s="2" t="n">
        <v>1.5</v>
      </c>
      <c r="J86" s="2" t="n">
        <v>0.8</v>
      </c>
      <c r="K86" s="2" t="n">
        <v>268</v>
      </c>
      <c r="L86" s="2" t="n">
        <v>341.61</v>
      </c>
      <c r="M86" s="2" t="n">
        <v>3.87294</v>
      </c>
      <c r="N86" s="2" t="n">
        <v>31.147</v>
      </c>
      <c r="O86" s="2" t="n">
        <v>17.071</v>
      </c>
      <c r="P86" s="2" t="n">
        <v>0</v>
      </c>
      <c r="Q86" s="2" t="n">
        <v>0</v>
      </c>
      <c r="R86" s="3" t="n">
        <f aca="false">F86/100</f>
        <v>0.10122</v>
      </c>
      <c r="S86" s="3" t="n">
        <f aca="false">(E86-45)/100</f>
        <v>0</v>
      </c>
      <c r="T86" s="3" t="n">
        <f aca="false">(H86-3)*2+3</f>
        <v>2.806</v>
      </c>
      <c r="U86" s="3" t="n">
        <v>85</v>
      </c>
      <c r="V86" s="3" t="n">
        <f aca="false">N86/100</f>
        <v>0.31147</v>
      </c>
      <c r="W86" s="3" t="n">
        <v>0.24</v>
      </c>
    </row>
    <row r="87" customFormat="false" ht="15.75" hidden="false" customHeight="false" outlineLevel="0" collapsed="false">
      <c r="A87" s="2" t="n">
        <v>86</v>
      </c>
      <c r="B87" s="2" t="n">
        <v>25939</v>
      </c>
      <c r="C87" s="2" t="n">
        <f aca="false">B87/1000</f>
        <v>25.939</v>
      </c>
      <c r="D87" s="2" t="n">
        <f aca="false">F87*J87</f>
        <v>8.433832</v>
      </c>
      <c r="E87" s="2" t="n">
        <v>45</v>
      </c>
      <c r="F87" s="2" t="n">
        <v>10.516</v>
      </c>
      <c r="G87" s="2" t="n">
        <v>1.5802</v>
      </c>
      <c r="H87" s="2" t="n">
        <v>2.56</v>
      </c>
      <c r="I87" s="2" t="n">
        <v>1.5</v>
      </c>
      <c r="J87" s="2" t="n">
        <v>0.802</v>
      </c>
      <c r="K87" s="2" t="n">
        <v>292</v>
      </c>
      <c r="L87" s="2" t="n">
        <v>389.537</v>
      </c>
      <c r="M87" s="2" t="n">
        <v>4.05749</v>
      </c>
      <c r="N87" s="2" t="n">
        <v>35.063</v>
      </c>
      <c r="O87" s="2" t="n">
        <v>16.257</v>
      </c>
      <c r="P87" s="2" t="n">
        <v>0</v>
      </c>
      <c r="Q87" s="2" t="n">
        <v>0</v>
      </c>
      <c r="R87" s="3" t="n">
        <f aca="false">F87/100</f>
        <v>0.10516</v>
      </c>
      <c r="S87" s="3" t="n">
        <f aca="false">(E87-45)/100</f>
        <v>0</v>
      </c>
      <c r="T87" s="3" t="n">
        <f aca="false">(H87-3)*2+3</f>
        <v>2.12</v>
      </c>
      <c r="U87" s="3" t="n">
        <v>86</v>
      </c>
      <c r="V87" s="3" t="n">
        <f aca="false">N87/100</f>
        <v>0.35063</v>
      </c>
      <c r="W87" s="3" t="n">
        <v>0.33</v>
      </c>
    </row>
    <row r="88" customFormat="false" ht="15.75" hidden="false" customHeight="false" outlineLevel="0" collapsed="false">
      <c r="A88" s="2" t="n">
        <v>87</v>
      </c>
      <c r="B88" s="2" t="n">
        <v>11669</v>
      </c>
      <c r="C88" s="2" t="n">
        <f aca="false">B88/1000</f>
        <v>11.669</v>
      </c>
      <c r="D88" s="2" t="n">
        <f aca="false">F88*J88</f>
        <v>5.123632</v>
      </c>
      <c r="E88" s="2" t="n">
        <v>45</v>
      </c>
      <c r="F88" s="2" t="n">
        <v>6.218</v>
      </c>
      <c r="G88" s="2" t="n">
        <v>2.6667</v>
      </c>
      <c r="H88" s="2" t="n">
        <v>3.562</v>
      </c>
      <c r="I88" s="2" t="n">
        <v>1.5</v>
      </c>
      <c r="J88" s="2" t="n">
        <v>0.824</v>
      </c>
      <c r="K88" s="2" t="n">
        <v>536</v>
      </c>
      <c r="L88" s="2" t="n">
        <v>1109.361</v>
      </c>
      <c r="M88" s="2" t="n">
        <v>8.90471</v>
      </c>
      <c r="N88" s="2" t="n">
        <v>25.628</v>
      </c>
      <c r="O88" s="2" t="n">
        <v>5.858</v>
      </c>
      <c r="P88" s="2" t="n">
        <v>0</v>
      </c>
      <c r="Q88" s="2" t="n">
        <v>0</v>
      </c>
      <c r="R88" s="3" t="n">
        <f aca="false">F88/100</f>
        <v>0.06218</v>
      </c>
      <c r="S88" s="3" t="n">
        <f aca="false">(E88-45)/100</f>
        <v>0</v>
      </c>
      <c r="T88" s="3" t="n">
        <f aca="false">(H88-3)*2+3</f>
        <v>4.124</v>
      </c>
      <c r="U88" s="3" t="n">
        <v>87</v>
      </c>
      <c r="V88" s="3" t="n">
        <f aca="false">N88/100</f>
        <v>0.25628</v>
      </c>
      <c r="W88" s="3" t="n">
        <v>0.18</v>
      </c>
    </row>
    <row r="89" customFormat="false" ht="15.75" hidden="false" customHeight="false" outlineLevel="0" collapsed="false">
      <c r="A89" s="2" t="n">
        <v>88</v>
      </c>
      <c r="B89" s="2" t="n">
        <v>7983</v>
      </c>
      <c r="C89" s="2" t="n">
        <f aca="false">B89/1000</f>
        <v>7.983</v>
      </c>
      <c r="D89" s="2" t="n">
        <f aca="false">F89*J89</f>
        <v>3.384768</v>
      </c>
      <c r="E89" s="2" t="n">
        <v>45</v>
      </c>
      <c r="F89" s="2" t="n">
        <v>4.148</v>
      </c>
      <c r="G89" s="2" t="n">
        <v>2.6667</v>
      </c>
      <c r="H89" s="2" t="n">
        <v>4.805</v>
      </c>
      <c r="I89" s="2" t="n">
        <v>1.5</v>
      </c>
      <c r="J89" s="2" t="n">
        <v>0.816</v>
      </c>
      <c r="K89" s="2" t="n">
        <v>536</v>
      </c>
      <c r="L89" s="2" t="n">
        <v>1109.361</v>
      </c>
      <c r="M89" s="2" t="n">
        <v>10.90249</v>
      </c>
      <c r="N89" s="2" t="n">
        <v>15.793</v>
      </c>
      <c r="O89" s="2" t="n">
        <v>4.339</v>
      </c>
      <c r="P89" s="2" t="n">
        <v>0</v>
      </c>
      <c r="Q89" s="2" t="n">
        <v>0</v>
      </c>
      <c r="R89" s="3" t="n">
        <f aca="false">F89/100</f>
        <v>0.04148</v>
      </c>
      <c r="S89" s="3" t="n">
        <f aca="false">(E89-45)/100</f>
        <v>0</v>
      </c>
      <c r="T89" s="3" t="n">
        <f aca="false">(H89-3)*2+3</f>
        <v>6.61</v>
      </c>
      <c r="U89" s="3" t="n">
        <v>88</v>
      </c>
      <c r="V89" s="3" t="n">
        <f aca="false">N89/100</f>
        <v>0.15793</v>
      </c>
      <c r="W89" s="3" t="n">
        <v>0.13</v>
      </c>
    </row>
    <row r="90" customFormat="false" ht="15.75" hidden="false" customHeight="false" outlineLevel="0" collapsed="false">
      <c r="A90" s="2" t="n">
        <v>89</v>
      </c>
      <c r="B90" s="2" t="n">
        <v>17980</v>
      </c>
      <c r="C90" s="2" t="n">
        <f aca="false">B90/1000</f>
        <v>17.98</v>
      </c>
      <c r="D90" s="2" t="n">
        <f aca="false">F90*J90</f>
        <v>8.164699</v>
      </c>
      <c r="E90" s="2" t="n">
        <v>45</v>
      </c>
      <c r="F90" s="2" t="n">
        <v>9.143</v>
      </c>
      <c r="G90" s="2" t="n">
        <v>3.4595</v>
      </c>
      <c r="H90" s="2" t="n">
        <v>1.625</v>
      </c>
      <c r="I90" s="2" t="n">
        <v>1.5</v>
      </c>
      <c r="J90" s="2" t="n">
        <v>0.893</v>
      </c>
      <c r="K90" s="2" t="n">
        <v>708</v>
      </c>
      <c r="L90" s="2" t="n">
        <v>1867.03</v>
      </c>
      <c r="M90" s="2" t="n">
        <v>9.52665</v>
      </c>
      <c r="N90" s="2" t="n">
        <v>30.603</v>
      </c>
      <c r="O90" s="2" t="n">
        <v>9.883</v>
      </c>
      <c r="P90" s="2" t="n">
        <v>0</v>
      </c>
      <c r="Q90" s="2" t="n">
        <v>0</v>
      </c>
      <c r="R90" s="3" t="n">
        <f aca="false">F90/100</f>
        <v>0.09143</v>
      </c>
      <c r="S90" s="3" t="n">
        <f aca="false">(E90-45)/100</f>
        <v>0</v>
      </c>
      <c r="T90" s="3" t="n">
        <v>1</v>
      </c>
      <c r="U90" s="3" t="n">
        <v>89</v>
      </c>
      <c r="V90" s="3" t="n">
        <f aca="false">N90/100</f>
        <v>0.30603</v>
      </c>
      <c r="W90" s="3" t="n">
        <v>0.25</v>
      </c>
    </row>
    <row r="91" customFormat="false" ht="15.75" hidden="false" customHeight="false" outlineLevel="0" collapsed="false">
      <c r="A91" s="2" t="n">
        <v>90</v>
      </c>
      <c r="B91" s="2" t="n">
        <v>23929</v>
      </c>
      <c r="C91" s="2" t="n">
        <f aca="false">B91/1000</f>
        <v>23.929</v>
      </c>
      <c r="D91" s="2" t="n">
        <f aca="false">F91*J91</f>
        <v>10.34194</v>
      </c>
      <c r="E91" s="2" t="n">
        <v>45</v>
      </c>
      <c r="F91" s="2" t="n">
        <v>11.956</v>
      </c>
      <c r="G91" s="2" t="n">
        <v>3.4595</v>
      </c>
      <c r="H91" s="2" t="n">
        <v>1.912</v>
      </c>
      <c r="I91" s="2" t="n">
        <v>1.5</v>
      </c>
      <c r="J91" s="2" t="n">
        <v>0.865</v>
      </c>
      <c r="K91" s="2" t="n">
        <v>708</v>
      </c>
      <c r="L91" s="2" t="n">
        <v>1867.03</v>
      </c>
      <c r="M91" s="2" t="n">
        <v>8.33089</v>
      </c>
      <c r="N91" s="2" t="n">
        <v>37.659</v>
      </c>
      <c r="O91" s="2" t="n">
        <v>12.647</v>
      </c>
      <c r="P91" s="2" t="n">
        <v>0</v>
      </c>
      <c r="Q91" s="2" t="n">
        <v>0</v>
      </c>
      <c r="R91" s="3" t="n">
        <f aca="false">F91/100</f>
        <v>0.11956</v>
      </c>
      <c r="S91" s="3" t="n">
        <f aca="false">(E91-45)/100</f>
        <v>0</v>
      </c>
      <c r="T91" s="3" t="n">
        <v>1</v>
      </c>
      <c r="U91" s="3" t="n">
        <v>90</v>
      </c>
      <c r="V91" s="3" t="n">
        <f aca="false">N91/100</f>
        <v>0.37659</v>
      </c>
      <c r="W91" s="3" t="n">
        <v>0.28</v>
      </c>
    </row>
    <row r="92" customFormat="false" ht="15.75" hidden="false" customHeight="false" outlineLevel="0" collapsed="false">
      <c r="A92" s="2" t="n">
        <v>91</v>
      </c>
      <c r="B92" s="2" t="n">
        <v>37301</v>
      </c>
      <c r="C92" s="2" t="n">
        <f aca="false">B92/1000</f>
        <v>37.301</v>
      </c>
      <c r="D92" s="2" t="n">
        <f aca="false">F92*J92</f>
        <v>8.28837</v>
      </c>
      <c r="E92" s="2" t="n">
        <v>59.9</v>
      </c>
      <c r="F92" s="2" t="n">
        <v>14.934</v>
      </c>
      <c r="G92" s="2" t="n">
        <v>2.0645</v>
      </c>
      <c r="H92" s="2" t="n">
        <v>1.912</v>
      </c>
      <c r="I92" s="2" t="n">
        <v>2.03</v>
      </c>
      <c r="J92" s="2" t="n">
        <v>0.555</v>
      </c>
      <c r="K92" s="2" t="n">
        <v>453</v>
      </c>
      <c r="L92" s="2" t="n">
        <v>664.897</v>
      </c>
      <c r="M92" s="2" t="n">
        <v>3.28695</v>
      </c>
      <c r="N92" s="2" t="n">
        <v>52.484</v>
      </c>
      <c r="O92" s="2" t="n">
        <v>24.11</v>
      </c>
      <c r="P92" s="2" t="n">
        <v>0.08</v>
      </c>
      <c r="Q92" s="2" t="n">
        <v>0.22</v>
      </c>
      <c r="R92" s="3" t="n">
        <f aca="false">F92/100</f>
        <v>0.14934</v>
      </c>
      <c r="S92" s="3" t="n">
        <f aca="false">(E92-45)/100</f>
        <v>0.149</v>
      </c>
      <c r="T92" s="3" t="n">
        <v>1</v>
      </c>
      <c r="U92" s="3" t="n">
        <v>91</v>
      </c>
      <c r="V92" s="3" t="n">
        <f aca="false">N92/100</f>
        <v>0.52484</v>
      </c>
      <c r="W92" s="3" t="n">
        <v>0.42</v>
      </c>
    </row>
    <row r="93" customFormat="false" ht="15.75" hidden="false" customHeight="false" outlineLevel="0" collapsed="false">
      <c r="A93" s="2" t="n">
        <v>92</v>
      </c>
      <c r="B93" s="2" t="n">
        <v>15256</v>
      </c>
      <c r="C93" s="2" t="n">
        <f aca="false">B93/1000</f>
        <v>15.256</v>
      </c>
      <c r="D93" s="2" t="n">
        <f aca="false">F93*J93</f>
        <v>6.198754</v>
      </c>
      <c r="E93" s="2" t="n">
        <v>59.9</v>
      </c>
      <c r="F93" s="2" t="n">
        <v>8.254</v>
      </c>
      <c r="G93" s="2" t="n">
        <v>2.7826</v>
      </c>
      <c r="H93" s="2" t="n">
        <v>4.512</v>
      </c>
      <c r="I93" s="2" t="n">
        <v>2.03</v>
      </c>
      <c r="J93" s="2" t="n">
        <v>0.751</v>
      </c>
      <c r="K93" s="2" t="n">
        <v>639</v>
      </c>
      <c r="L93" s="2" t="n">
        <v>1207.887</v>
      </c>
      <c r="M93" s="2" t="n">
        <v>5.95916</v>
      </c>
      <c r="N93" s="2" t="n">
        <v>24.921</v>
      </c>
      <c r="O93" s="2" t="n">
        <v>8.553</v>
      </c>
      <c r="P93" s="2" t="n">
        <v>0.51</v>
      </c>
      <c r="Q93" s="2" t="n">
        <v>0.27</v>
      </c>
      <c r="R93" s="3" t="n">
        <f aca="false">F93/100</f>
        <v>0.08254</v>
      </c>
      <c r="S93" s="3" t="n">
        <f aca="false">(E93-45)/100</f>
        <v>0.149</v>
      </c>
      <c r="T93" s="3" t="n">
        <f aca="false">(H93-3)*2+3</f>
        <v>6.024</v>
      </c>
      <c r="U93" s="3" t="n">
        <v>92</v>
      </c>
      <c r="V93" s="3" t="n">
        <f aca="false">N93/100</f>
        <v>0.24921</v>
      </c>
      <c r="W93" s="3" t="n">
        <v>0.2</v>
      </c>
    </row>
    <row r="94" customFormat="false" ht="15.75" hidden="false" customHeight="false" outlineLevel="0" collapsed="false">
      <c r="A94" s="2" t="n">
        <v>93</v>
      </c>
      <c r="B94" s="2" t="n">
        <v>42214</v>
      </c>
      <c r="C94" s="2" t="n">
        <f aca="false">B94/1000</f>
        <v>42.214</v>
      </c>
      <c r="D94" s="2" t="n">
        <f aca="false">F94*J94</f>
        <v>7.872189</v>
      </c>
      <c r="E94" s="2" t="n">
        <v>60</v>
      </c>
      <c r="F94" s="2" t="n">
        <v>15.527</v>
      </c>
      <c r="G94" s="2" t="n">
        <v>1.6954</v>
      </c>
      <c r="H94" s="2" t="n">
        <v>2.926</v>
      </c>
      <c r="I94" s="2" t="n">
        <v>2.03</v>
      </c>
      <c r="J94" s="2" t="n">
        <v>0.507</v>
      </c>
      <c r="K94" s="2" t="n">
        <v>353</v>
      </c>
      <c r="L94" s="2" t="n">
        <v>448.4034</v>
      </c>
      <c r="M94" s="2" t="n">
        <v>2.64725</v>
      </c>
      <c r="N94" s="2" t="n">
        <v>60.269</v>
      </c>
      <c r="O94" s="2" t="n">
        <v>25.372</v>
      </c>
      <c r="P94" s="2" t="n">
        <v>-0.01</v>
      </c>
      <c r="Q94" s="2" t="n">
        <v>0.4</v>
      </c>
      <c r="R94" s="3" t="n">
        <f aca="false">F94/100</f>
        <v>0.15527</v>
      </c>
      <c r="S94" s="3" t="n">
        <f aca="false">(E94-45)/100</f>
        <v>0.15</v>
      </c>
      <c r="T94" s="3" t="n">
        <f aca="false">(H94-3)*2+3</f>
        <v>2.852</v>
      </c>
      <c r="U94" s="3" t="n">
        <v>93</v>
      </c>
      <c r="V94" s="3" t="n">
        <f aca="false">N94/100</f>
        <v>0.60269</v>
      </c>
      <c r="W94" s="3" t="n">
        <v>0.49</v>
      </c>
    </row>
    <row r="95" customFormat="false" ht="15.75" hidden="false" customHeight="false" outlineLevel="0" collapsed="false">
      <c r="A95" s="2" t="n">
        <v>94</v>
      </c>
      <c r="B95" s="2" t="n">
        <v>21362</v>
      </c>
      <c r="C95" s="2" t="n">
        <f aca="false">B95/1000</f>
        <v>21.362</v>
      </c>
      <c r="D95" s="2" t="n">
        <f aca="false">F95*J95</f>
        <v>8.497944</v>
      </c>
      <c r="E95" s="2" t="n">
        <v>65</v>
      </c>
      <c r="F95" s="2" t="n">
        <v>10.376</v>
      </c>
      <c r="G95" s="2" t="n">
        <v>2.7826</v>
      </c>
      <c r="H95" s="2" t="n">
        <v>4.317</v>
      </c>
      <c r="I95" s="2" t="n">
        <v>2.03</v>
      </c>
      <c r="J95" s="2" t="n">
        <v>0.819</v>
      </c>
      <c r="K95" s="2" t="n">
        <v>663</v>
      </c>
      <c r="L95" s="2" t="n">
        <v>1207.887</v>
      </c>
      <c r="M95" s="2" t="n">
        <v>5.31499</v>
      </c>
      <c r="N95" s="2" t="n">
        <v>37.183</v>
      </c>
      <c r="O95" s="2" t="n">
        <v>12.331</v>
      </c>
      <c r="P95" s="2" t="n">
        <v>0.48</v>
      </c>
      <c r="Q95" s="2" t="n">
        <v>0.18</v>
      </c>
      <c r="R95" s="3" t="n">
        <f aca="false">F95/100</f>
        <v>0.10376</v>
      </c>
      <c r="S95" s="3" t="n">
        <f aca="false">(E95-45)/100</f>
        <v>0.2</v>
      </c>
      <c r="T95" s="3" t="n">
        <f aca="false">(H95-3)*2+3</f>
        <v>5.634</v>
      </c>
      <c r="U95" s="3" t="n">
        <v>94</v>
      </c>
      <c r="V95" s="3" t="n">
        <f aca="false">N95/100</f>
        <v>0.37183</v>
      </c>
      <c r="W95" s="3" t="n">
        <v>0.22</v>
      </c>
    </row>
    <row r="96" customFormat="false" ht="15.75" hidden="false" customHeight="false" outlineLevel="0" collapsed="false">
      <c r="A96" s="2" t="n">
        <v>95</v>
      </c>
      <c r="B96" s="2" t="n">
        <v>32872</v>
      </c>
      <c r="C96" s="2" t="n">
        <f aca="false">B96/1000</f>
        <v>32.872</v>
      </c>
      <c r="D96" s="2" t="n">
        <f aca="false">F96*J96</f>
        <v>7.30899</v>
      </c>
      <c r="E96" s="2" t="n">
        <v>65</v>
      </c>
      <c r="F96" s="2" t="n">
        <v>12.494</v>
      </c>
      <c r="G96" s="2" t="n">
        <v>1.9105</v>
      </c>
      <c r="H96" s="2" t="n">
        <v>2.373</v>
      </c>
      <c r="I96" s="2" t="n">
        <v>2.03</v>
      </c>
      <c r="J96" s="2" t="n">
        <v>0.585</v>
      </c>
      <c r="K96" s="2" t="n">
        <v>424</v>
      </c>
      <c r="L96" s="2" t="n">
        <v>569.4016</v>
      </c>
      <c r="M96" s="2" t="n">
        <v>3.32554</v>
      </c>
      <c r="N96" s="2" t="n">
        <v>54.562</v>
      </c>
      <c r="O96" s="2" t="n">
        <v>21.017</v>
      </c>
      <c r="P96" s="2" t="n">
        <v>-0.1</v>
      </c>
      <c r="Q96" s="2" t="n">
        <v>0.22</v>
      </c>
      <c r="R96" s="3" t="n">
        <f aca="false">F96/100</f>
        <v>0.12494</v>
      </c>
      <c r="S96" s="3" t="n">
        <f aca="false">(E96-45)/100</f>
        <v>0.2</v>
      </c>
      <c r="T96" s="3" t="n">
        <f aca="false">(H96-3)*2+3</f>
        <v>1.746</v>
      </c>
      <c r="U96" s="3" t="n">
        <v>95</v>
      </c>
      <c r="V96" s="3" t="n">
        <f aca="false">N96/100</f>
        <v>0.54562</v>
      </c>
      <c r="W96" s="3" t="n">
        <v>0.38</v>
      </c>
    </row>
    <row r="97" customFormat="false" ht="15.75" hidden="false" customHeight="false" outlineLevel="0" collapsed="false">
      <c r="A97" s="2" t="n">
        <v>96</v>
      </c>
      <c r="B97" s="2" t="n">
        <v>38807</v>
      </c>
      <c r="C97" s="2" t="n">
        <f aca="false">B97/1000</f>
        <v>38.807</v>
      </c>
      <c r="D97" s="2" t="n">
        <f aca="false">F97*J97</f>
        <v>6.73353</v>
      </c>
      <c r="E97" s="2" t="n">
        <v>65</v>
      </c>
      <c r="F97" s="2" t="n">
        <v>14.67</v>
      </c>
      <c r="G97" s="2" t="n">
        <v>1.5059</v>
      </c>
      <c r="H97" s="2" t="n">
        <v>3.483</v>
      </c>
      <c r="I97" s="2" t="n">
        <v>2.03</v>
      </c>
      <c r="J97" s="2" t="n">
        <v>0.459</v>
      </c>
      <c r="K97" s="2" t="n">
        <v>307</v>
      </c>
      <c r="L97" s="2" t="n">
        <v>353.7667</v>
      </c>
      <c r="M97" s="2" t="n">
        <v>2.41906</v>
      </c>
      <c r="N97" s="2" t="n">
        <v>50.478</v>
      </c>
      <c r="O97" s="2" t="n">
        <v>25.365</v>
      </c>
      <c r="P97" s="2" t="n">
        <v>0.01</v>
      </c>
      <c r="Q97" s="2" t="n">
        <v>0.39</v>
      </c>
      <c r="R97" s="3" t="n">
        <f aca="false">F97/100</f>
        <v>0.1467</v>
      </c>
      <c r="S97" s="3" t="n">
        <f aca="false">(E97-45)/100</f>
        <v>0.2</v>
      </c>
      <c r="T97" s="3" t="n">
        <f aca="false">(H97-3)*2+3</f>
        <v>3.966</v>
      </c>
      <c r="U97" s="3" t="n">
        <v>96</v>
      </c>
      <c r="V97" s="3" t="n">
        <f aca="false">N97/100</f>
        <v>0.50478</v>
      </c>
      <c r="W97" s="3" t="n">
        <v>0.43</v>
      </c>
    </row>
    <row r="98" customFormat="false" ht="15.75" hidden="false" customHeight="false" outlineLevel="0" collapsed="false">
      <c r="A98" s="2" t="n">
        <v>97</v>
      </c>
      <c r="B98" s="2" t="n">
        <v>24825</v>
      </c>
      <c r="C98" s="2" t="n">
        <f aca="false">B98/1000</f>
        <v>24.825</v>
      </c>
      <c r="D98" s="2" t="n">
        <f aca="false">F98*J98</f>
        <v>10.365222</v>
      </c>
      <c r="E98" s="2" t="n">
        <v>65</v>
      </c>
      <c r="F98" s="2" t="n">
        <v>12.989</v>
      </c>
      <c r="G98" s="2" t="n">
        <v>3.5069</v>
      </c>
      <c r="H98" s="2" t="n">
        <v>1.959</v>
      </c>
      <c r="I98" s="2" t="n">
        <v>2.03</v>
      </c>
      <c r="J98" s="2" t="n">
        <v>0.798</v>
      </c>
      <c r="K98" s="2" t="n">
        <v>854</v>
      </c>
      <c r="L98" s="2" t="n">
        <v>1918.542</v>
      </c>
      <c r="M98" s="2" t="n">
        <v>5.9869</v>
      </c>
      <c r="N98" s="2" t="n">
        <v>41.39</v>
      </c>
      <c r="O98" s="2" t="n">
        <v>14.875</v>
      </c>
      <c r="P98" s="2" t="n">
        <v>0.08</v>
      </c>
      <c r="Q98" s="2" t="n">
        <v>0.13</v>
      </c>
      <c r="R98" s="3" t="n">
        <f aca="false">F98/100</f>
        <v>0.12989</v>
      </c>
      <c r="S98" s="3" t="n">
        <f aca="false">(E98-45)/100</f>
        <v>0.2</v>
      </c>
      <c r="T98" s="3" t="n">
        <v>1</v>
      </c>
      <c r="U98" s="3" t="n">
        <v>97</v>
      </c>
      <c r="V98" s="3" t="n">
        <f aca="false">N98/100</f>
        <v>0.4139</v>
      </c>
      <c r="W98" s="3" t="n">
        <v>0.32</v>
      </c>
    </row>
    <row r="99" customFormat="false" ht="15.75" hidden="false" customHeight="false" outlineLevel="0" collapsed="false">
      <c r="A99" s="2" t="n">
        <v>98</v>
      </c>
      <c r="B99" s="2" t="n">
        <v>39974</v>
      </c>
      <c r="C99" s="2" t="n">
        <f aca="false">B99/1000</f>
        <v>39.974</v>
      </c>
      <c r="D99" s="2" t="n">
        <f aca="false">F99*J99</f>
        <v>6.92244</v>
      </c>
      <c r="E99" s="2" t="n">
        <v>55</v>
      </c>
      <c r="F99" s="2" t="n">
        <v>14.76</v>
      </c>
      <c r="G99" s="2" t="n">
        <v>1.5148</v>
      </c>
      <c r="H99" s="2" t="n">
        <v>3.819</v>
      </c>
      <c r="I99" s="2" t="n">
        <v>2.03</v>
      </c>
      <c r="J99" s="2" t="n">
        <v>0.469</v>
      </c>
      <c r="K99" s="2" t="n">
        <v>295</v>
      </c>
      <c r="L99" s="2" t="n">
        <v>357.9605</v>
      </c>
      <c r="M99" s="2" t="n">
        <v>2.42593</v>
      </c>
      <c r="N99" s="2" t="n">
        <v>51.726</v>
      </c>
      <c r="O99" s="2" t="n">
        <v>26.276</v>
      </c>
      <c r="P99" s="2" t="n">
        <v>-0.24</v>
      </c>
      <c r="Q99" s="2" t="n">
        <v>0.39</v>
      </c>
      <c r="R99" s="3" t="n">
        <f aca="false">F99/100</f>
        <v>0.1476</v>
      </c>
      <c r="S99" s="3" t="n">
        <f aca="false">(E99-45)/100</f>
        <v>0.1</v>
      </c>
      <c r="T99" s="3" t="n">
        <f aca="false">(H99-3)*2+3</f>
        <v>4.638</v>
      </c>
      <c r="U99" s="3" t="n">
        <v>98</v>
      </c>
      <c r="V99" s="3" t="n">
        <f aca="false">N99/100</f>
        <v>0.51726</v>
      </c>
      <c r="W99" s="3" t="n">
        <v>0.33</v>
      </c>
    </row>
    <row r="100" customFormat="false" ht="15.75" hidden="false" customHeight="false" outlineLevel="0" collapsed="false">
      <c r="A100" s="2" t="n">
        <v>99</v>
      </c>
      <c r="B100" s="2" t="n">
        <v>39707</v>
      </c>
      <c r="C100" s="2" t="n">
        <f aca="false">B100/1000</f>
        <v>39.707</v>
      </c>
      <c r="D100" s="2" t="n">
        <f aca="false">F100*J100</f>
        <v>8.819445</v>
      </c>
      <c r="E100" s="2" t="n">
        <v>55</v>
      </c>
      <c r="F100" s="2" t="n">
        <v>15.285</v>
      </c>
      <c r="G100" s="2" t="n">
        <v>1.6842</v>
      </c>
      <c r="H100" s="2" t="n">
        <v>3.024</v>
      </c>
      <c r="I100" s="2" t="n">
        <v>2.03</v>
      </c>
      <c r="J100" s="2" t="n">
        <v>0.577</v>
      </c>
      <c r="K100" s="2" t="n">
        <v>340</v>
      </c>
      <c r="L100" s="2" t="n">
        <v>442.4986</v>
      </c>
      <c r="M100" s="2" t="n">
        <v>2.6505</v>
      </c>
      <c r="N100" s="2" t="n">
        <v>59.894</v>
      </c>
      <c r="O100" s="2" t="n">
        <v>25.436</v>
      </c>
      <c r="P100" s="2" t="n">
        <v>-0.05</v>
      </c>
      <c r="Q100" s="2" t="n">
        <v>0.5</v>
      </c>
      <c r="R100" s="3" t="n">
        <f aca="false">F100/100</f>
        <v>0.15285</v>
      </c>
      <c r="S100" s="3" t="n">
        <f aca="false">(E100-45)/100</f>
        <v>0.1</v>
      </c>
      <c r="T100" s="3" t="n">
        <f aca="false">(H100-3)*2+3</f>
        <v>3.048</v>
      </c>
      <c r="U100" s="3" t="n">
        <v>99</v>
      </c>
      <c r="V100" s="3" t="n">
        <f aca="false">N100/100</f>
        <v>0.59894</v>
      </c>
      <c r="W100" s="3" t="n">
        <v>0.45</v>
      </c>
    </row>
    <row r="101" customFormat="false" ht="15.75" hidden="false" customHeight="false" outlineLevel="0" collapsed="false">
      <c r="A101" s="2" t="n">
        <v>100</v>
      </c>
      <c r="B101" s="2" t="n">
        <v>34586</v>
      </c>
      <c r="C101" s="2" t="n">
        <f aca="false">B101/1000</f>
        <v>34.586</v>
      </c>
      <c r="D101" s="2" t="n">
        <f aca="false">F101*J101</f>
        <v>7.486131</v>
      </c>
      <c r="E101" s="2" t="n">
        <v>55</v>
      </c>
      <c r="F101" s="2" t="n">
        <v>12.333</v>
      </c>
      <c r="G101" s="2" t="n">
        <v>1.9845</v>
      </c>
      <c r="H101" s="2" t="n">
        <v>2.255</v>
      </c>
      <c r="I101" s="2" t="n">
        <v>2.03</v>
      </c>
      <c r="J101" s="2" t="n">
        <v>0.607</v>
      </c>
      <c r="K101" s="2" t="n">
        <v>417</v>
      </c>
      <c r="L101" s="2" t="n">
        <v>614.3655</v>
      </c>
      <c r="M101" s="2" t="n">
        <v>3.47683</v>
      </c>
      <c r="N101" s="2" t="n">
        <v>52.257</v>
      </c>
      <c r="O101" s="2" t="n">
        <v>22.954</v>
      </c>
      <c r="P101" s="2" t="n">
        <v>-0.14</v>
      </c>
      <c r="Q101" s="2" t="n">
        <v>0.19</v>
      </c>
      <c r="R101" s="3" t="n">
        <f aca="false">F101/100</f>
        <v>0.12333</v>
      </c>
      <c r="S101" s="3" t="n">
        <f aca="false">(E101-45)/100</f>
        <v>0.1</v>
      </c>
      <c r="T101" s="3" t="n">
        <f aca="false">(H101-3)*2+3</f>
        <v>1.51</v>
      </c>
      <c r="U101" s="3" t="n">
        <v>100</v>
      </c>
      <c r="V101" s="3" t="n">
        <f aca="false">N101/100</f>
        <v>0.52257</v>
      </c>
      <c r="W101" s="3" t="n">
        <v>0.36</v>
      </c>
    </row>
    <row r="102" customFormat="false" ht="15.75" hidden="false" customHeight="false" outlineLevel="0" collapsed="false">
      <c r="A102" s="2" t="n">
        <v>101</v>
      </c>
      <c r="B102" s="2" t="n">
        <v>30926</v>
      </c>
      <c r="C102" s="2" t="n">
        <f aca="false">B102/1000</f>
        <v>30.926</v>
      </c>
      <c r="D102" s="2" t="n">
        <f aca="false">F102*J102</f>
        <v>11.6802</v>
      </c>
      <c r="E102" s="2" t="n">
        <v>55</v>
      </c>
      <c r="F102" s="2" t="n">
        <v>15.45</v>
      </c>
      <c r="G102" s="2" t="n">
        <v>3.9385</v>
      </c>
      <c r="H102" s="2" t="n">
        <v>2.48</v>
      </c>
      <c r="I102" s="2" t="n">
        <v>2.03</v>
      </c>
      <c r="J102" s="2" t="n">
        <v>0.756</v>
      </c>
      <c r="K102" s="2" t="n">
        <v>893</v>
      </c>
      <c r="L102" s="2" t="n">
        <v>2419.838</v>
      </c>
      <c r="M102" s="2" t="n">
        <v>6.165</v>
      </c>
      <c r="N102" s="2" t="n">
        <v>52.345</v>
      </c>
      <c r="O102" s="2" t="n">
        <v>17.277</v>
      </c>
      <c r="P102" s="2" t="n">
        <v>0.24</v>
      </c>
      <c r="Q102" s="2" t="n">
        <v>0.2</v>
      </c>
      <c r="R102" s="3" t="n">
        <f aca="false">F102/100</f>
        <v>0.1545</v>
      </c>
      <c r="S102" s="3" t="n">
        <f aca="false">(E102-45)/100</f>
        <v>0.1</v>
      </c>
      <c r="T102" s="3" t="n">
        <f aca="false">(H102-3)*2+3</f>
        <v>1.96</v>
      </c>
      <c r="U102" s="3" t="n">
        <v>101</v>
      </c>
      <c r="V102" s="3" t="n">
        <f aca="false">N102/100</f>
        <v>0.52345</v>
      </c>
      <c r="W102" s="3" t="n">
        <v>0.31</v>
      </c>
    </row>
    <row r="103" customFormat="false" ht="15.75" hidden="false" customHeight="false" outlineLevel="0" collapsed="false">
      <c r="A103" s="2" t="n">
        <v>102</v>
      </c>
      <c r="B103" s="2" t="n">
        <v>27809</v>
      </c>
      <c r="C103" s="2" t="n">
        <f aca="false">B103/1000</f>
        <v>27.809</v>
      </c>
      <c r="D103" s="2" t="n">
        <f aca="false">F103*J103</f>
        <v>6.96064</v>
      </c>
      <c r="E103" s="2" t="n">
        <v>55</v>
      </c>
      <c r="F103" s="2" t="n">
        <v>10.876</v>
      </c>
      <c r="G103" s="2" t="n">
        <v>1.9845</v>
      </c>
      <c r="H103" s="2" t="n">
        <v>2.272</v>
      </c>
      <c r="I103" s="2" t="n">
        <v>2.03</v>
      </c>
      <c r="J103" s="2" t="n">
        <v>0.64</v>
      </c>
      <c r="K103" s="2" t="n">
        <v>417</v>
      </c>
      <c r="L103" s="2" t="n">
        <v>614.3655</v>
      </c>
      <c r="M103" s="2" t="n">
        <v>3.7024</v>
      </c>
      <c r="N103" s="2" t="n">
        <v>39.996</v>
      </c>
      <c r="O103" s="2" t="n">
        <v>17.099</v>
      </c>
      <c r="P103" s="2" t="n">
        <v>0.04</v>
      </c>
      <c r="Q103" s="2" t="n">
        <v>0.24</v>
      </c>
      <c r="R103" s="3" t="n">
        <f aca="false">F103/100</f>
        <v>0.10876</v>
      </c>
      <c r="S103" s="3" t="n">
        <f aca="false">(E103-45)/100</f>
        <v>0.1</v>
      </c>
      <c r="T103" s="3" t="n">
        <f aca="false">(H103-3)*2+3</f>
        <v>1.544</v>
      </c>
      <c r="U103" s="3" t="n">
        <v>102</v>
      </c>
      <c r="V103" s="3" t="n">
        <f aca="false">N103/100</f>
        <v>0.39996</v>
      </c>
      <c r="W103" s="3" t="n">
        <v>0.34</v>
      </c>
    </row>
    <row r="104" customFormat="false" ht="15.75" hidden="false" customHeight="false" outlineLevel="0" collapsed="false">
      <c r="A104" s="2" t="n">
        <v>103</v>
      </c>
      <c r="B104" s="2" t="n">
        <v>34352</v>
      </c>
      <c r="C104" s="2" t="n">
        <f aca="false">B104/1000</f>
        <v>34.352</v>
      </c>
      <c r="D104" s="2" t="n">
        <f aca="false">F104*J104</f>
        <v>7.888573</v>
      </c>
      <c r="E104" s="2" t="n">
        <v>55</v>
      </c>
      <c r="F104" s="2" t="n">
        <v>13.531</v>
      </c>
      <c r="G104" s="2" t="n">
        <v>1.6842</v>
      </c>
      <c r="H104" s="2" t="n">
        <v>2.784</v>
      </c>
      <c r="I104" s="2" t="n">
        <v>2.03</v>
      </c>
      <c r="J104" s="2" t="n">
        <v>0.583</v>
      </c>
      <c r="K104" s="2" t="n">
        <v>340</v>
      </c>
      <c r="L104" s="2" t="n">
        <v>442.4986</v>
      </c>
      <c r="M104" s="2" t="n">
        <v>2.81705</v>
      </c>
      <c r="N104" s="2" t="n">
        <v>48.014</v>
      </c>
      <c r="O104" s="2" t="n">
        <v>21.917</v>
      </c>
      <c r="P104" s="2" t="n">
        <v>0.14</v>
      </c>
      <c r="Q104" s="2" t="n">
        <v>0.51</v>
      </c>
      <c r="R104" s="3" t="n">
        <f aca="false">F104/100</f>
        <v>0.13531</v>
      </c>
      <c r="S104" s="3" t="n">
        <f aca="false">(E104-45)/100</f>
        <v>0.1</v>
      </c>
      <c r="T104" s="3" t="n">
        <f aca="false">(H104-3)*2+3</f>
        <v>2.568</v>
      </c>
      <c r="U104" s="3" t="n">
        <v>103</v>
      </c>
      <c r="V104" s="3" t="n">
        <f aca="false">N104/100</f>
        <v>0.48014</v>
      </c>
      <c r="W104" s="3" t="n">
        <v>0.42</v>
      </c>
    </row>
    <row r="105" customFormat="false" ht="15.75" hidden="false" customHeight="false" outlineLevel="0" collapsed="false">
      <c r="A105" s="2" t="n">
        <v>104</v>
      </c>
      <c r="B105" s="2" t="n">
        <v>29503</v>
      </c>
      <c r="C105" s="2" t="n">
        <f aca="false">B105/1000</f>
        <v>29.503</v>
      </c>
      <c r="D105" s="2" t="n">
        <f aca="false">F105*J105</f>
        <v>11.560988</v>
      </c>
      <c r="E105" s="2" t="n">
        <v>55</v>
      </c>
      <c r="F105" s="2" t="n">
        <v>14.956</v>
      </c>
      <c r="G105" s="2" t="n">
        <v>4</v>
      </c>
      <c r="H105" s="2" t="n">
        <v>1.919</v>
      </c>
      <c r="I105" s="2" t="n">
        <v>2.03</v>
      </c>
      <c r="J105" s="2" t="n">
        <v>0.773</v>
      </c>
      <c r="K105" s="2" t="n">
        <v>907</v>
      </c>
      <c r="L105" s="2" t="n">
        <v>2496</v>
      </c>
      <c r="M105" s="2" t="n">
        <v>6.36383</v>
      </c>
      <c r="N105" s="2" t="n">
        <v>47.872</v>
      </c>
      <c r="O105" s="2" t="n">
        <v>16.154</v>
      </c>
      <c r="P105" s="2" t="n">
        <v>0.26</v>
      </c>
      <c r="Q105" s="2" t="n">
        <v>0.35</v>
      </c>
      <c r="R105" s="3" t="n">
        <f aca="false">F105/100</f>
        <v>0.14956</v>
      </c>
      <c r="S105" s="3" t="n">
        <f aca="false">(E105-45)/100</f>
        <v>0.1</v>
      </c>
      <c r="T105" s="3" t="n">
        <v>1</v>
      </c>
      <c r="U105" s="3" t="n">
        <v>104</v>
      </c>
      <c r="V105" s="3" t="n">
        <f aca="false">N105/100</f>
        <v>0.47872</v>
      </c>
      <c r="W105" s="3" t="n">
        <v>0.32</v>
      </c>
    </row>
    <row r="106" customFormat="false" ht="15.75" hidden="false" customHeight="false" outlineLevel="0" collapsed="false">
      <c r="A106" s="2" t="n">
        <v>105</v>
      </c>
      <c r="B106" s="2" t="n">
        <v>27901</v>
      </c>
      <c r="C106" s="2" t="n">
        <f aca="false">B106/1000</f>
        <v>27.901</v>
      </c>
      <c r="D106" s="2" t="n">
        <f aca="false">F106*J106</f>
        <v>7.655439</v>
      </c>
      <c r="E106" s="2" t="n">
        <v>50</v>
      </c>
      <c r="F106" s="2" t="n">
        <v>11.409</v>
      </c>
      <c r="G106" s="2" t="n">
        <v>2.0318</v>
      </c>
      <c r="H106" s="2" t="n">
        <v>2.113</v>
      </c>
      <c r="I106" s="2" t="n">
        <v>2.03</v>
      </c>
      <c r="J106" s="2" t="n">
        <v>0.671</v>
      </c>
      <c r="K106" s="2" t="n">
        <v>413</v>
      </c>
      <c r="L106" s="2" t="n">
        <v>644.001</v>
      </c>
      <c r="M106" s="2" t="n">
        <v>3.70104</v>
      </c>
      <c r="N106" s="2" t="n">
        <v>37.959</v>
      </c>
      <c r="O106" s="2" t="n">
        <v>17.759</v>
      </c>
      <c r="P106" s="2" t="n">
        <v>0.08</v>
      </c>
      <c r="Q106" s="2" t="n">
        <v>0.24</v>
      </c>
      <c r="R106" s="3" t="n">
        <f aca="false">F106/100</f>
        <v>0.11409</v>
      </c>
      <c r="S106" s="3" t="n">
        <f aca="false">(E106-45)/100</f>
        <v>0.05</v>
      </c>
      <c r="T106" s="3" t="n">
        <f aca="false">(H106-3)*2+3</f>
        <v>1.226</v>
      </c>
      <c r="U106" s="3" t="n">
        <v>105</v>
      </c>
      <c r="V106" s="3" t="n">
        <f aca="false">N106/100</f>
        <v>0.37959</v>
      </c>
      <c r="W106" s="3" t="n">
        <v>0.34</v>
      </c>
    </row>
    <row r="107" customFormat="false" ht="15.75" hidden="false" customHeight="false" outlineLevel="0" collapsed="false">
      <c r="A107" s="2" t="n">
        <v>106</v>
      </c>
      <c r="B107" s="2" t="n">
        <v>33482</v>
      </c>
      <c r="C107" s="2" t="n">
        <f aca="false">B107/1000</f>
        <v>33.482</v>
      </c>
      <c r="D107" s="2" t="n">
        <f aca="false">F107*J107</f>
        <v>6.401356</v>
      </c>
      <c r="E107" s="2" t="n">
        <v>50</v>
      </c>
      <c r="F107" s="2" t="n">
        <v>12.454</v>
      </c>
      <c r="G107" s="2" t="n">
        <v>1.561</v>
      </c>
      <c r="H107" s="2" t="n">
        <v>3.355</v>
      </c>
      <c r="I107" s="2" t="n">
        <v>2.03</v>
      </c>
      <c r="J107" s="2" t="n">
        <v>0.514</v>
      </c>
      <c r="K107" s="2" t="n">
        <v>298</v>
      </c>
      <c r="L107" s="2" t="n">
        <v>380.1284</v>
      </c>
      <c r="M107" s="2" t="n">
        <v>2.72154</v>
      </c>
      <c r="N107" s="2" t="n">
        <v>44.023</v>
      </c>
      <c r="O107" s="2" t="n">
        <v>21.412</v>
      </c>
      <c r="P107" s="2" t="n">
        <v>-0.13</v>
      </c>
      <c r="Q107" s="2" t="n">
        <v>0.33</v>
      </c>
      <c r="R107" s="3" t="n">
        <f aca="false">F107/100</f>
        <v>0.12454</v>
      </c>
      <c r="S107" s="3" t="n">
        <f aca="false">(E107-45)/100</f>
        <v>0.05</v>
      </c>
      <c r="T107" s="3" t="n">
        <f aca="false">(H107-3)*2+3</f>
        <v>3.71</v>
      </c>
      <c r="U107" s="3" t="n">
        <v>106</v>
      </c>
      <c r="V107" s="3" t="n">
        <f aca="false">N107/100</f>
        <v>0.44023</v>
      </c>
      <c r="W107" s="3" t="n">
        <v>0.3</v>
      </c>
    </row>
    <row r="108" customFormat="false" ht="15.75" hidden="false" customHeight="false" outlineLevel="0" collapsed="false">
      <c r="A108" s="2" t="n">
        <v>107</v>
      </c>
      <c r="B108" s="2" t="n">
        <v>31172</v>
      </c>
      <c r="C108" s="2" t="n">
        <f aca="false">B108/1000</f>
        <v>31.172</v>
      </c>
      <c r="D108" s="2" t="n">
        <f aca="false">F108*J108</f>
        <v>7.356174</v>
      </c>
      <c r="E108" s="2" t="n">
        <v>50</v>
      </c>
      <c r="F108" s="2" t="n">
        <v>12.838</v>
      </c>
      <c r="G108" s="2" t="n">
        <v>1.5515</v>
      </c>
      <c r="H108" s="2" t="n">
        <v>2.595</v>
      </c>
      <c r="I108" s="2" t="n">
        <v>2.03</v>
      </c>
      <c r="J108" s="2" t="n">
        <v>0.573</v>
      </c>
      <c r="K108" s="2" t="n">
        <v>295</v>
      </c>
      <c r="L108" s="2" t="n">
        <v>375.5157</v>
      </c>
      <c r="M108" s="2" t="n">
        <v>2.66422</v>
      </c>
      <c r="N108" s="2" t="n">
        <v>43.139</v>
      </c>
      <c r="O108" s="2" t="n">
        <v>20.408</v>
      </c>
      <c r="P108" s="2" t="n">
        <v>0.07</v>
      </c>
      <c r="Q108" s="2" t="n">
        <v>0.45</v>
      </c>
      <c r="R108" s="3" t="n">
        <f aca="false">F108/100</f>
        <v>0.12838</v>
      </c>
      <c r="S108" s="3" t="n">
        <f aca="false">(E108-45)/100</f>
        <v>0.05</v>
      </c>
      <c r="T108" s="3" t="n">
        <f aca="false">(H108-3)*2+3</f>
        <v>2.19</v>
      </c>
      <c r="U108" s="3" t="n">
        <v>107</v>
      </c>
      <c r="V108" s="3" t="n">
        <f aca="false">N108/100</f>
        <v>0.43139</v>
      </c>
      <c r="W108" s="3" t="n">
        <v>0.4</v>
      </c>
    </row>
    <row r="109" customFormat="false" ht="15.75" hidden="false" customHeight="false" outlineLevel="0" collapsed="false">
      <c r="A109" s="2" t="n">
        <v>108</v>
      </c>
      <c r="B109" s="2" t="n">
        <v>14832</v>
      </c>
      <c r="C109" s="2" t="n">
        <f aca="false">B109/1000</f>
        <v>14.832</v>
      </c>
      <c r="D109" s="2" t="n">
        <f aca="false">F109*J109</f>
        <v>5.50953</v>
      </c>
      <c r="E109" s="2" t="n">
        <v>50</v>
      </c>
      <c r="F109" s="2" t="n">
        <v>7.202</v>
      </c>
      <c r="G109" s="2" t="n">
        <v>2.9425</v>
      </c>
      <c r="H109" s="2" t="n">
        <v>3.772</v>
      </c>
      <c r="I109" s="2" t="n">
        <v>2.03</v>
      </c>
      <c r="J109" s="2" t="n">
        <v>0.765</v>
      </c>
      <c r="K109" s="2" t="n">
        <v>626</v>
      </c>
      <c r="L109" s="2" t="n">
        <v>1350.696</v>
      </c>
      <c r="M109" s="2" t="n">
        <v>6.74615</v>
      </c>
      <c r="N109" s="2" t="n">
        <v>30.49</v>
      </c>
      <c r="O109" s="2" t="n">
        <v>8.021</v>
      </c>
      <c r="P109" s="2" t="n">
        <v>0.43</v>
      </c>
      <c r="Q109" s="2" t="n">
        <v>0.39</v>
      </c>
      <c r="R109" s="3" t="n">
        <f aca="false">F109/100</f>
        <v>0.07202</v>
      </c>
      <c r="S109" s="3" t="n">
        <f aca="false">(E109-45)/100</f>
        <v>0.05</v>
      </c>
      <c r="T109" s="3" t="n">
        <f aca="false">(H109-3)*2+3</f>
        <v>4.544</v>
      </c>
      <c r="U109" s="3" t="n">
        <v>108</v>
      </c>
      <c r="V109" s="3" t="n">
        <f aca="false">N109/100</f>
        <v>0.3049</v>
      </c>
      <c r="W109" s="3" t="n">
        <v>0.19</v>
      </c>
    </row>
    <row r="110" customFormat="false" ht="15.75" hidden="false" customHeight="false" outlineLevel="0" collapsed="false">
      <c r="A110" s="2" t="n">
        <v>109</v>
      </c>
      <c r="B110" s="2" t="n">
        <v>9272</v>
      </c>
      <c r="C110" s="2" t="n">
        <f aca="false">B110/1000</f>
        <v>9.272</v>
      </c>
      <c r="D110" s="2" t="n">
        <f aca="false">F110*J110</f>
        <v>3.67903</v>
      </c>
      <c r="E110" s="2" t="n">
        <v>50</v>
      </c>
      <c r="F110" s="2" t="n">
        <v>4.657</v>
      </c>
      <c r="G110" s="2" t="n">
        <v>2.9767</v>
      </c>
      <c r="H110" s="2" t="n">
        <v>6.595</v>
      </c>
      <c r="I110" s="2" t="n">
        <v>2.03</v>
      </c>
      <c r="J110" s="2" t="n">
        <v>0.79</v>
      </c>
      <c r="K110" s="2" t="n">
        <v>634</v>
      </c>
      <c r="L110" s="2" t="n">
        <v>1382.276</v>
      </c>
      <c r="M110" s="2" t="n">
        <v>8.48688</v>
      </c>
      <c r="N110" s="2" t="n">
        <v>20.554</v>
      </c>
      <c r="O110" s="2" t="n">
        <v>4.848</v>
      </c>
      <c r="P110" s="2" t="n">
        <v>0.64</v>
      </c>
      <c r="Q110" s="2" t="n">
        <v>0.54</v>
      </c>
      <c r="R110" s="3" t="n">
        <f aca="false">F110/100</f>
        <v>0.04657</v>
      </c>
      <c r="S110" s="3" t="n">
        <f aca="false">(E110-45)/100</f>
        <v>0.05</v>
      </c>
      <c r="T110" s="3" t="n">
        <f aca="false">(H110-3)*2+3</f>
        <v>10.19</v>
      </c>
      <c r="U110" s="3" t="n">
        <v>109</v>
      </c>
      <c r="V110" s="3" t="n">
        <f aca="false">N110/100</f>
        <v>0.20554</v>
      </c>
      <c r="W110" s="3" t="n">
        <v>0.13</v>
      </c>
    </row>
    <row r="111" customFormat="false" ht="15.75" hidden="false" customHeight="false" outlineLevel="0" collapsed="false">
      <c r="A111" s="2" t="n">
        <v>110</v>
      </c>
      <c r="B111" s="2" t="n">
        <v>23255</v>
      </c>
      <c r="C111" s="2" t="n">
        <f aca="false">B111/1000</f>
        <v>23.255</v>
      </c>
      <c r="D111" s="2" t="n">
        <f aca="false">F111*J111</f>
        <v>5.7404</v>
      </c>
      <c r="E111" s="2" t="n">
        <v>50</v>
      </c>
      <c r="F111" s="2" t="n">
        <v>9.04</v>
      </c>
      <c r="G111" s="2" t="n">
        <v>1.9845</v>
      </c>
      <c r="H111" s="2" t="n">
        <v>2.259</v>
      </c>
      <c r="I111" s="2" t="n">
        <v>2.03</v>
      </c>
      <c r="J111" s="2" t="n">
        <v>0.635</v>
      </c>
      <c r="K111" s="2" t="n">
        <v>402</v>
      </c>
      <c r="L111" s="2" t="n">
        <v>614.3655</v>
      </c>
      <c r="M111" s="2" t="n">
        <v>4.061</v>
      </c>
      <c r="N111" s="2" t="n">
        <v>33.548</v>
      </c>
      <c r="O111" s="2" t="n">
        <v>15.085</v>
      </c>
      <c r="P111" s="2" t="n">
        <v>-0.02</v>
      </c>
      <c r="Q111" s="2" t="n">
        <v>0.26</v>
      </c>
      <c r="R111" s="3" t="n">
        <f aca="false">F111/100</f>
        <v>0.0904</v>
      </c>
      <c r="S111" s="3" t="n">
        <f aca="false">(E111-45)/100</f>
        <v>0.05</v>
      </c>
      <c r="T111" s="3" t="n">
        <f aca="false">(H111-3)*2+3</f>
        <v>1.518</v>
      </c>
      <c r="U111" s="3" t="n">
        <v>110</v>
      </c>
      <c r="V111" s="3" t="n">
        <f aca="false">N111/100</f>
        <v>0.33548</v>
      </c>
      <c r="W111" s="3" t="n">
        <v>0.31</v>
      </c>
    </row>
    <row r="112" customFormat="false" ht="15.75" hidden="false" customHeight="false" outlineLevel="0" collapsed="false">
      <c r="A112" s="2" t="n">
        <v>111</v>
      </c>
      <c r="B112" s="2" t="n">
        <v>25846</v>
      </c>
      <c r="C112" s="2" t="n">
        <f aca="false">B112/1000</f>
        <v>25.846</v>
      </c>
      <c r="D112" s="2" t="n">
        <f aca="false">F112*J112</f>
        <v>10.122888</v>
      </c>
      <c r="E112" s="2" t="n">
        <v>50</v>
      </c>
      <c r="F112" s="2" t="n">
        <v>13.848</v>
      </c>
      <c r="G112" s="2" t="n">
        <v>4</v>
      </c>
      <c r="H112" s="2" t="n">
        <v>1.615</v>
      </c>
      <c r="I112" s="2" t="n">
        <v>2.03</v>
      </c>
      <c r="J112" s="2" t="n">
        <v>0.731</v>
      </c>
      <c r="K112" s="2" t="n">
        <v>867</v>
      </c>
      <c r="L112" s="2" t="n">
        <v>2496</v>
      </c>
      <c r="M112" s="2" t="n">
        <v>6.61352</v>
      </c>
      <c r="N112" s="2" t="n">
        <v>38.278</v>
      </c>
      <c r="O112" s="2" t="n">
        <v>13.91</v>
      </c>
      <c r="P112" s="2" t="n">
        <v>0.1</v>
      </c>
      <c r="Q112" s="2" t="n">
        <v>0.31</v>
      </c>
      <c r="R112" s="3" t="n">
        <f aca="false">F112/100</f>
        <v>0.13848</v>
      </c>
      <c r="S112" s="3" t="n">
        <f aca="false">(E112-45)/100</f>
        <v>0.05</v>
      </c>
      <c r="T112" s="3" t="n">
        <v>1</v>
      </c>
      <c r="U112" s="3" t="n">
        <v>111</v>
      </c>
      <c r="V112" s="3" t="n">
        <f aca="false">N112/100</f>
        <v>0.38278</v>
      </c>
      <c r="W112" s="3" t="n">
        <v>0.3</v>
      </c>
    </row>
    <row r="113" customFormat="false" ht="15.75" hidden="false" customHeight="false" outlineLevel="0" collapsed="false">
      <c r="A113" s="2" t="n">
        <v>112</v>
      </c>
      <c r="B113" s="2" t="n">
        <v>33058</v>
      </c>
      <c r="C113" s="2" t="n">
        <f aca="false">B113/1000</f>
        <v>33.058</v>
      </c>
      <c r="D113" s="2" t="n">
        <f aca="false">F113*J113</f>
        <v>6.647454</v>
      </c>
      <c r="E113" s="2" t="n">
        <v>50</v>
      </c>
      <c r="F113" s="2" t="n">
        <v>12.958</v>
      </c>
      <c r="G113" s="2" t="n">
        <v>1.561</v>
      </c>
      <c r="H113" s="2" t="n">
        <v>3.457</v>
      </c>
      <c r="I113" s="2" t="n">
        <v>2.03</v>
      </c>
      <c r="J113" s="2" t="n">
        <v>0.513</v>
      </c>
      <c r="K113" s="2" t="n">
        <v>298</v>
      </c>
      <c r="L113" s="2" t="n">
        <v>380.1284</v>
      </c>
      <c r="M113" s="2" t="n">
        <v>2.66809</v>
      </c>
      <c r="N113" s="2" t="n">
        <v>40.532</v>
      </c>
      <c r="O113" s="2" t="n">
        <v>21.771</v>
      </c>
      <c r="P113" s="2" t="n">
        <v>-0.13</v>
      </c>
      <c r="Q113" s="2" t="n">
        <v>0.33</v>
      </c>
      <c r="R113" s="3" t="n">
        <f aca="false">F113/100</f>
        <v>0.12958</v>
      </c>
      <c r="S113" s="3" t="n">
        <f aca="false">(E113-45)/100</f>
        <v>0.05</v>
      </c>
      <c r="T113" s="3" t="n">
        <f aca="false">(H113-3)*2+3</f>
        <v>3.914</v>
      </c>
      <c r="U113" s="3" t="n">
        <v>112</v>
      </c>
      <c r="V113" s="3" t="n">
        <f aca="false">N113/100</f>
        <v>0.40532</v>
      </c>
      <c r="W113" s="3" t="n">
        <v>0.3</v>
      </c>
    </row>
    <row r="114" customFormat="false" ht="15.75" hidden="false" customHeight="false" outlineLevel="0" collapsed="false">
      <c r="A114" s="2" t="n">
        <v>113</v>
      </c>
      <c r="B114" s="2" t="n">
        <v>23144</v>
      </c>
      <c r="C114" s="2" t="n">
        <f aca="false">B114/1000</f>
        <v>23.144</v>
      </c>
      <c r="D114" s="2" t="n">
        <f aca="false">F114*J114</f>
        <v>9.497284</v>
      </c>
      <c r="E114" s="2" t="n">
        <v>50</v>
      </c>
      <c r="F114" s="2" t="n">
        <v>12.431</v>
      </c>
      <c r="G114" s="2" t="n">
        <v>4</v>
      </c>
      <c r="H114" s="2" t="n">
        <v>1.901</v>
      </c>
      <c r="I114" s="2" t="n">
        <v>2.03</v>
      </c>
      <c r="J114" s="2" t="n">
        <v>0.764</v>
      </c>
      <c r="K114" s="2" t="n">
        <v>867</v>
      </c>
      <c r="L114" s="2" t="n">
        <v>2496</v>
      </c>
      <c r="M114" s="2" t="n">
        <v>6.98029</v>
      </c>
      <c r="N114" s="2" t="n">
        <v>36.359</v>
      </c>
      <c r="O114" s="2" t="n">
        <v>13.347</v>
      </c>
      <c r="P114" s="2" t="n">
        <v>0.07</v>
      </c>
      <c r="Q114" s="2" t="n">
        <v>0.13</v>
      </c>
      <c r="R114" s="3" t="n">
        <f aca="false">F114/100</f>
        <v>0.12431</v>
      </c>
      <c r="S114" s="3" t="n">
        <f aca="false">(E114-45)/100</f>
        <v>0.05</v>
      </c>
      <c r="T114" s="3" t="n">
        <v>1</v>
      </c>
      <c r="U114" s="3" t="n">
        <v>113</v>
      </c>
      <c r="V114" s="3" t="n">
        <f aca="false">N114/100</f>
        <v>0.36359</v>
      </c>
      <c r="W114" s="3" t="n">
        <v>0.3</v>
      </c>
    </row>
    <row r="115" customFormat="false" ht="15.75" hidden="false" customHeight="false" outlineLevel="0" collapsed="false">
      <c r="A115" s="2" t="n">
        <v>114</v>
      </c>
      <c r="B115" s="2" t="n">
        <v>33713</v>
      </c>
      <c r="C115" s="2" t="n">
        <f aca="false">B115/1000</f>
        <v>33.713</v>
      </c>
      <c r="D115" s="2" t="n">
        <f aca="false">F115*J115</f>
        <v>8.889405</v>
      </c>
      <c r="E115" s="2" t="n">
        <v>50</v>
      </c>
      <c r="F115" s="2" t="n">
        <v>13.655</v>
      </c>
      <c r="G115" s="2" t="n">
        <v>2.0318</v>
      </c>
      <c r="H115" s="2" t="n">
        <v>1.913</v>
      </c>
      <c r="I115" s="2" t="n">
        <v>2.03</v>
      </c>
      <c r="J115" s="2" t="n">
        <v>0.651</v>
      </c>
      <c r="K115" s="2" t="n">
        <v>413</v>
      </c>
      <c r="L115" s="2" t="n">
        <v>644.001</v>
      </c>
      <c r="M115" s="2" t="n">
        <v>3.383</v>
      </c>
      <c r="N115" s="2" t="n">
        <v>47.356</v>
      </c>
      <c r="O115" s="2" t="n">
        <v>20.422</v>
      </c>
      <c r="P115" s="2" t="n">
        <v>-0.03</v>
      </c>
      <c r="Q115" s="2" t="n">
        <v>0.21</v>
      </c>
      <c r="R115" s="3" t="n">
        <f aca="false">F115/100</f>
        <v>0.13655</v>
      </c>
      <c r="S115" s="3" t="n">
        <f aca="false">(E115-45)/100</f>
        <v>0.05</v>
      </c>
      <c r="T115" s="3" t="n">
        <v>1</v>
      </c>
      <c r="U115" s="3" t="n">
        <v>114</v>
      </c>
      <c r="V115" s="3" t="n">
        <f aca="false">N115/100</f>
        <v>0.47356</v>
      </c>
      <c r="W115" s="3" t="n">
        <v>0.4</v>
      </c>
    </row>
    <row r="116" customFormat="false" ht="15.75" hidden="false" customHeight="false" outlineLevel="0" collapsed="false">
      <c r="A116" s="2" t="n">
        <v>115</v>
      </c>
      <c r="B116" s="2" t="n">
        <v>36348</v>
      </c>
      <c r="C116" s="2" t="n">
        <f aca="false">B116/1000</f>
        <v>36.348</v>
      </c>
      <c r="D116" s="2" t="n">
        <f aca="false">F116*J116</f>
        <v>6.888401</v>
      </c>
      <c r="E116" s="2" t="n">
        <v>50</v>
      </c>
      <c r="F116" s="2" t="n">
        <v>14.321</v>
      </c>
      <c r="G116" s="2" t="n">
        <v>1.561</v>
      </c>
      <c r="H116" s="2" t="n">
        <v>3.437</v>
      </c>
      <c r="I116" s="2" t="n">
        <v>2.03</v>
      </c>
      <c r="J116" s="2" t="n">
        <v>0.481</v>
      </c>
      <c r="K116" s="2" t="n">
        <v>298</v>
      </c>
      <c r="L116" s="2" t="n">
        <v>380.1284</v>
      </c>
      <c r="M116" s="2" t="n">
        <v>2.53795</v>
      </c>
      <c r="N116" s="2" t="n">
        <v>48.735</v>
      </c>
      <c r="O116" s="2" t="n">
        <v>23.146</v>
      </c>
      <c r="P116" s="2" t="n">
        <v>-0.14</v>
      </c>
      <c r="Q116" s="2" t="n">
        <v>0.37</v>
      </c>
      <c r="R116" s="3" t="n">
        <f aca="false">F116/100</f>
        <v>0.14321</v>
      </c>
      <c r="S116" s="3" t="n">
        <f aca="false">(E116-45)/100</f>
        <v>0.05</v>
      </c>
      <c r="T116" s="3" t="n">
        <f aca="false">(H116-3)*2+3</f>
        <v>3.874</v>
      </c>
      <c r="U116" s="3" t="n">
        <v>115</v>
      </c>
      <c r="V116" s="3" t="n">
        <f aca="false">N116/100</f>
        <v>0.48735</v>
      </c>
      <c r="W116" s="3" t="n">
        <v>0.43</v>
      </c>
    </row>
    <row r="117" customFormat="false" ht="15.75" hidden="false" customHeight="false" outlineLevel="0" collapsed="false">
      <c r="A117" s="2" t="n">
        <v>116</v>
      </c>
      <c r="B117" s="2" t="n">
        <v>35394</v>
      </c>
      <c r="C117" s="2" t="n">
        <f aca="false">B117/1000</f>
        <v>35.394</v>
      </c>
      <c r="D117" s="2" t="n">
        <f aca="false">F117*J117</f>
        <v>8.403945</v>
      </c>
      <c r="E117" s="2" t="n">
        <v>50</v>
      </c>
      <c r="F117" s="2" t="n">
        <v>14.415</v>
      </c>
      <c r="G117" s="2" t="n">
        <v>1.5515</v>
      </c>
      <c r="H117" s="2" t="n">
        <v>2.439</v>
      </c>
      <c r="I117" s="2" t="n">
        <v>2.03</v>
      </c>
      <c r="J117" s="2" t="n">
        <v>0.583</v>
      </c>
      <c r="K117" s="2" t="n">
        <v>295</v>
      </c>
      <c r="L117" s="2" t="n">
        <v>375.5157</v>
      </c>
      <c r="M117" s="2" t="n">
        <v>2.51426</v>
      </c>
      <c r="N117" s="2" t="n">
        <v>51.352</v>
      </c>
      <c r="O117" s="2" t="n">
        <v>21.973</v>
      </c>
      <c r="P117" s="2" t="n">
        <v>-0.01</v>
      </c>
      <c r="Q117" s="2" t="n">
        <v>0.42</v>
      </c>
      <c r="R117" s="3" t="n">
        <f aca="false">F117/100</f>
        <v>0.14415</v>
      </c>
      <c r="S117" s="3" t="n">
        <f aca="false">(E117-45)/100</f>
        <v>0.05</v>
      </c>
      <c r="T117" s="3" t="n">
        <f aca="false">(H117-3)*2+3</f>
        <v>1.878</v>
      </c>
      <c r="U117" s="3" t="n">
        <v>116</v>
      </c>
      <c r="V117" s="3" t="n">
        <f aca="false">N117/100</f>
        <v>0.51352</v>
      </c>
      <c r="W117" s="3" t="n">
        <v>0.43</v>
      </c>
    </row>
    <row r="118" customFormat="false" ht="15.75" hidden="false" customHeight="false" outlineLevel="0" collapsed="false">
      <c r="A118" s="2" t="n">
        <v>117</v>
      </c>
      <c r="B118" s="2" t="n">
        <v>12741</v>
      </c>
      <c r="C118" s="2" t="n">
        <f aca="false">B118/1000</f>
        <v>12.741</v>
      </c>
      <c r="D118" s="2" t="n">
        <f aca="false">F118*J118</f>
        <v>5.233383</v>
      </c>
      <c r="E118" s="2" t="n">
        <v>50</v>
      </c>
      <c r="F118" s="2" t="n">
        <v>6.453</v>
      </c>
      <c r="G118" s="2" t="n">
        <v>3.0118</v>
      </c>
      <c r="H118" s="2" t="n">
        <v>6.263</v>
      </c>
      <c r="I118" s="2" t="n">
        <v>2.03</v>
      </c>
      <c r="J118" s="2" t="n">
        <v>0.811</v>
      </c>
      <c r="K118" s="2" t="n">
        <v>642</v>
      </c>
      <c r="L118" s="2" t="n">
        <v>1415.067</v>
      </c>
      <c r="M118" s="2" t="n">
        <v>7.29477</v>
      </c>
      <c r="N118" s="2" t="n">
        <v>22.269</v>
      </c>
      <c r="O118" s="2" t="n">
        <v>7.263</v>
      </c>
      <c r="P118" s="2" t="n">
        <v>0.48</v>
      </c>
      <c r="Q118" s="2" t="n">
        <v>0.44</v>
      </c>
      <c r="R118" s="3" t="n">
        <f aca="false">F118/100</f>
        <v>0.06453</v>
      </c>
      <c r="S118" s="3" t="n">
        <f aca="false">(E118-45)/100</f>
        <v>0.05</v>
      </c>
      <c r="T118" s="3" t="n">
        <f aca="false">(H118-3)*2+3</f>
        <v>9.526</v>
      </c>
      <c r="U118" s="3" t="n">
        <v>117</v>
      </c>
      <c r="V118" s="3" t="n">
        <f aca="false">N118/100</f>
        <v>0.22269</v>
      </c>
      <c r="W118" s="3" t="n">
        <v>0.19</v>
      </c>
    </row>
    <row r="119" customFormat="false" ht="15.75" hidden="false" customHeight="false" outlineLevel="0" collapsed="false">
      <c r="A119" s="2" t="n">
        <v>118</v>
      </c>
      <c r="B119" s="2" t="n">
        <v>27196</v>
      </c>
      <c r="C119" s="2" t="n">
        <f aca="false">B119/1000</f>
        <v>27.196</v>
      </c>
      <c r="D119" s="2" t="n">
        <f aca="false">F119*J119</f>
        <v>7.10272</v>
      </c>
      <c r="E119" s="2" t="n">
        <v>50</v>
      </c>
      <c r="F119" s="2" t="n">
        <v>11.456</v>
      </c>
      <c r="G119" s="2" t="n">
        <v>2.0318</v>
      </c>
      <c r="H119" s="2" t="n">
        <v>2.364</v>
      </c>
      <c r="I119" s="2" t="n">
        <v>2.03</v>
      </c>
      <c r="J119" s="2" t="n">
        <v>0.62</v>
      </c>
      <c r="K119" s="2" t="n">
        <v>413</v>
      </c>
      <c r="L119" s="2" t="n">
        <v>644.001</v>
      </c>
      <c r="M119" s="2" t="n">
        <v>3.69344</v>
      </c>
      <c r="N119" s="2" t="n">
        <v>35.44</v>
      </c>
      <c r="O119" s="2" t="n">
        <v>17.654</v>
      </c>
      <c r="P119" s="2" t="n">
        <v>-0.09</v>
      </c>
      <c r="Q119" s="2" t="n">
        <v>0.27</v>
      </c>
      <c r="R119" s="3" t="n">
        <f aca="false">F119/100</f>
        <v>0.11456</v>
      </c>
      <c r="S119" s="3" t="n">
        <f aca="false">(E119-45)/100</f>
        <v>0.05</v>
      </c>
      <c r="T119" s="3" t="n">
        <f aca="false">(H119-3)*2+3</f>
        <v>1.728</v>
      </c>
      <c r="U119" s="3" t="n">
        <v>118</v>
      </c>
      <c r="V119" s="3" t="n">
        <f aca="false">N119/100</f>
        <v>0.3544</v>
      </c>
      <c r="W119" s="3" t="n">
        <v>0.34</v>
      </c>
    </row>
    <row r="120" customFormat="false" ht="15.75" hidden="false" customHeight="false" outlineLevel="0" collapsed="false">
      <c r="A120" s="2" t="n">
        <v>119</v>
      </c>
      <c r="B120" s="2" t="n">
        <v>41489</v>
      </c>
      <c r="C120" s="2" t="n">
        <f aca="false">B120/1000</f>
        <v>41.489</v>
      </c>
      <c r="D120" s="2" t="n">
        <f aca="false">F120*J120</f>
        <v>7.192356</v>
      </c>
      <c r="E120" s="2" t="n">
        <v>65</v>
      </c>
      <c r="F120" s="2" t="n">
        <v>16.199</v>
      </c>
      <c r="G120" s="2" t="n">
        <v>1.369</v>
      </c>
      <c r="H120" s="2" t="n">
        <v>3.515</v>
      </c>
      <c r="I120" s="2" t="n">
        <v>2.03</v>
      </c>
      <c r="J120" s="2" t="n">
        <v>0.444</v>
      </c>
      <c r="K120" s="2" t="n">
        <v>266</v>
      </c>
      <c r="L120" s="2" t="n">
        <v>292.3691</v>
      </c>
      <c r="M120" s="2" t="n">
        <v>2.09279</v>
      </c>
      <c r="N120" s="2" t="n">
        <v>57.992</v>
      </c>
      <c r="O120" s="2" t="n">
        <v>27.46</v>
      </c>
      <c r="P120" s="2" t="n">
        <v>-0.17</v>
      </c>
      <c r="Q120" s="2" t="n">
        <v>0.41</v>
      </c>
      <c r="R120" s="3" t="n">
        <f aca="false">F120/100</f>
        <v>0.16199</v>
      </c>
      <c r="S120" s="3" t="n">
        <f aca="false">(E120-45)/100</f>
        <v>0.2</v>
      </c>
      <c r="T120" s="3" t="n">
        <f aca="false">(H120-3)*2+3</f>
        <v>4.03</v>
      </c>
      <c r="U120" s="3" t="n">
        <v>119</v>
      </c>
      <c r="V120" s="3" t="n">
        <f aca="false">N120/100</f>
        <v>0.57992</v>
      </c>
      <c r="W120" s="3" t="n">
        <v>0.35</v>
      </c>
    </row>
    <row r="121" customFormat="false" ht="15.75" hidden="false" customHeight="false" outlineLevel="0" collapsed="false">
      <c r="A121" s="2" t="n">
        <v>120</v>
      </c>
      <c r="B121" s="2" t="n">
        <v>44188</v>
      </c>
      <c r="C121" s="2" t="n">
        <f aca="false">B121/1000</f>
        <v>44.188</v>
      </c>
      <c r="D121" s="2" t="n">
        <f aca="false">F121*J121</f>
        <v>8.104259</v>
      </c>
      <c r="E121" s="2" t="n">
        <v>65</v>
      </c>
      <c r="F121" s="2" t="n">
        <v>16.241</v>
      </c>
      <c r="G121" s="2" t="n">
        <v>1.6954</v>
      </c>
      <c r="H121" s="2" t="n">
        <v>2.77</v>
      </c>
      <c r="I121" s="2" t="n">
        <v>2.03</v>
      </c>
      <c r="J121" s="2" t="n">
        <v>0.499</v>
      </c>
      <c r="K121" s="2" t="n">
        <v>363</v>
      </c>
      <c r="L121" s="2" t="n">
        <v>448.4034</v>
      </c>
      <c r="M121" s="2" t="n">
        <v>2.5884</v>
      </c>
      <c r="N121" s="2" t="n">
        <v>62.584</v>
      </c>
      <c r="O121" s="2" t="n">
        <v>25.972</v>
      </c>
      <c r="P121" s="2" t="n">
        <v>-0.06</v>
      </c>
      <c r="Q121" s="2" t="n">
        <v>0.44</v>
      </c>
      <c r="R121" s="3" t="n">
        <f aca="false">F121/100</f>
        <v>0.16241</v>
      </c>
      <c r="S121" s="3" t="n">
        <f aca="false">(E121-45)/100</f>
        <v>0.2</v>
      </c>
      <c r="T121" s="3" t="n">
        <f aca="false">(H121-3)*2+3</f>
        <v>2.54</v>
      </c>
      <c r="U121" s="3" t="n">
        <v>120</v>
      </c>
      <c r="V121" s="3" t="n">
        <f aca="false">N121/100</f>
        <v>0.62584</v>
      </c>
      <c r="W121" s="3" t="n">
        <v>0.46</v>
      </c>
    </row>
    <row r="122" customFormat="false" ht="15.75" hidden="false" customHeight="false" outlineLevel="0" collapsed="false">
      <c r="A122" s="2" t="n">
        <v>121</v>
      </c>
      <c r="B122" s="2" t="n">
        <v>12571</v>
      </c>
      <c r="C122" s="2" t="n">
        <f aca="false">B122/1000</f>
        <v>12.571</v>
      </c>
      <c r="D122" s="2" t="n">
        <f aca="false">F122*J122</f>
        <v>5.661344</v>
      </c>
      <c r="E122" s="2" t="n">
        <v>65</v>
      </c>
      <c r="F122" s="2" t="n">
        <v>6.448</v>
      </c>
      <c r="G122" s="2" t="n">
        <v>2.8764</v>
      </c>
      <c r="H122" s="2" t="n">
        <v>3.366</v>
      </c>
      <c r="I122" s="2" t="n">
        <v>2.03</v>
      </c>
      <c r="J122" s="2" t="n">
        <v>0.878</v>
      </c>
      <c r="K122" s="2" t="n">
        <v>688</v>
      </c>
      <c r="L122" s="2" t="n">
        <v>1290.694</v>
      </c>
      <c r="M122" s="2" t="n">
        <v>6.96952</v>
      </c>
      <c r="N122" s="2" t="n">
        <v>18.575</v>
      </c>
      <c r="O122" s="2" t="n">
        <v>7.038</v>
      </c>
      <c r="P122" s="2" t="n">
        <v>0.39</v>
      </c>
      <c r="Q122" s="2" t="n">
        <v>0.31</v>
      </c>
      <c r="R122" s="3" t="n">
        <f aca="false">F122/100</f>
        <v>0.06448</v>
      </c>
      <c r="S122" s="3" t="n">
        <f aca="false">(E122-45)/100</f>
        <v>0.2</v>
      </c>
      <c r="T122" s="3" t="n">
        <f aca="false">(H122-3)*2+3</f>
        <v>3.732</v>
      </c>
      <c r="U122" s="3" t="n">
        <v>121</v>
      </c>
      <c r="V122" s="3" t="n">
        <f aca="false">N122/100</f>
        <v>0.18575</v>
      </c>
      <c r="W122" s="3" t="n">
        <v>0.18</v>
      </c>
    </row>
    <row r="123" customFormat="false" ht="15.75" hidden="false" customHeight="false" outlineLevel="0" collapsed="false">
      <c r="A123" s="2" t="n">
        <v>122</v>
      </c>
      <c r="B123" s="2" t="n">
        <v>21452</v>
      </c>
      <c r="C123" s="2" t="n">
        <f aca="false">B123/1000</f>
        <v>21.452</v>
      </c>
      <c r="D123" s="2" t="n">
        <f aca="false">F123*J123</f>
        <v>8.723838</v>
      </c>
      <c r="E123" s="2" t="n">
        <v>65</v>
      </c>
      <c r="F123" s="2" t="n">
        <v>10.498</v>
      </c>
      <c r="G123" s="2" t="n">
        <v>2.8132</v>
      </c>
      <c r="H123" s="2" t="n">
        <v>4.127</v>
      </c>
      <c r="I123" s="2" t="n">
        <v>2.03</v>
      </c>
      <c r="J123" s="2" t="n">
        <v>0.831</v>
      </c>
      <c r="K123" s="2" t="n">
        <v>671</v>
      </c>
      <c r="L123" s="2" t="n">
        <v>1234.599</v>
      </c>
      <c r="M123" s="2" t="n">
        <v>5.34212</v>
      </c>
      <c r="N123" s="2" t="n">
        <v>37.961</v>
      </c>
      <c r="O123" s="2" t="n">
        <v>12.085</v>
      </c>
      <c r="P123" s="2" t="n">
        <v>0.46</v>
      </c>
      <c r="Q123" s="2" t="n">
        <v>0.18</v>
      </c>
      <c r="R123" s="3" t="n">
        <f aca="false">F123/100</f>
        <v>0.10498</v>
      </c>
      <c r="S123" s="3" t="n">
        <f aca="false">(E123-45)/100</f>
        <v>0.2</v>
      </c>
      <c r="T123" s="3" t="n">
        <f aca="false">(H123-3)*2+3</f>
        <v>5.254</v>
      </c>
      <c r="U123" s="3" t="n">
        <v>122</v>
      </c>
      <c r="V123" s="3" t="n">
        <f aca="false">N123/100</f>
        <v>0.37961</v>
      </c>
      <c r="W123" s="3" t="n">
        <v>0.22</v>
      </c>
    </row>
    <row r="124" customFormat="false" ht="15.75" hidden="false" customHeight="false" outlineLevel="0" collapsed="false">
      <c r="A124" s="2" t="n">
        <v>123</v>
      </c>
      <c r="B124" s="2" t="n">
        <v>32393</v>
      </c>
      <c r="C124" s="2" t="n">
        <f aca="false">B124/1000</f>
        <v>32.393</v>
      </c>
      <c r="D124" s="2" t="n">
        <f aca="false">F124*J124</f>
        <v>7.267434</v>
      </c>
      <c r="E124" s="2" t="n">
        <v>65</v>
      </c>
      <c r="F124" s="2" t="n">
        <v>12.487</v>
      </c>
      <c r="G124" s="2" t="n">
        <v>1.9105</v>
      </c>
      <c r="H124" s="2" t="n">
        <v>2.369</v>
      </c>
      <c r="I124" s="2" t="n">
        <v>2.03</v>
      </c>
      <c r="J124" s="2" t="n">
        <v>0.582</v>
      </c>
      <c r="K124" s="2" t="n">
        <v>424</v>
      </c>
      <c r="L124" s="2" t="n">
        <v>569.4016</v>
      </c>
      <c r="M124" s="2" t="n">
        <v>3.32648</v>
      </c>
      <c r="N124" s="2" t="n">
        <v>51.742</v>
      </c>
      <c r="O124" s="2" t="n">
        <v>20.465</v>
      </c>
      <c r="P124" s="2" t="n">
        <v>-0.03</v>
      </c>
      <c r="Q124" s="2" t="n">
        <v>0.25</v>
      </c>
      <c r="R124" s="3" t="n">
        <f aca="false">F124/100</f>
        <v>0.12487</v>
      </c>
      <c r="S124" s="3" t="n">
        <f aca="false">(E124-45)/100</f>
        <v>0.2</v>
      </c>
      <c r="T124" s="3" t="n">
        <f aca="false">(H124-3)*2+3</f>
        <v>1.738</v>
      </c>
      <c r="U124" s="3" t="n">
        <v>123</v>
      </c>
      <c r="V124" s="3" t="n">
        <f aca="false">N124/100</f>
        <v>0.51742</v>
      </c>
      <c r="W124" s="3" t="n">
        <v>0.38</v>
      </c>
    </row>
    <row r="125" customFormat="false" ht="15.75" hidden="false" customHeight="false" outlineLevel="0" collapsed="false">
      <c r="A125" s="2" t="n">
        <v>124</v>
      </c>
      <c r="B125" s="2" t="n">
        <v>30596</v>
      </c>
      <c r="C125" s="2" t="n">
        <f aca="false">B125/1000</f>
        <v>30.596</v>
      </c>
      <c r="D125" s="2" t="n">
        <f aca="false">F125*J125</f>
        <v>12.835665</v>
      </c>
      <c r="E125" s="2" t="n">
        <v>65</v>
      </c>
      <c r="F125" s="2" t="n">
        <v>16.605</v>
      </c>
      <c r="G125" s="2" t="n">
        <v>3.6056</v>
      </c>
      <c r="H125" s="2" t="n">
        <v>2.551</v>
      </c>
      <c r="I125" s="2" t="n">
        <v>2.03</v>
      </c>
      <c r="J125" s="2" t="n">
        <v>0.773</v>
      </c>
      <c r="K125" s="2" t="n">
        <v>879</v>
      </c>
      <c r="L125" s="2" t="n">
        <v>2028.055</v>
      </c>
      <c r="M125" s="2" t="n">
        <v>5.44408</v>
      </c>
      <c r="N125" s="2" t="n">
        <v>49.394</v>
      </c>
      <c r="O125" s="2" t="n">
        <v>17.525</v>
      </c>
      <c r="P125" s="2" t="n">
        <v>0.2</v>
      </c>
      <c r="Q125" s="2" t="n">
        <v>0.31</v>
      </c>
      <c r="R125" s="3" t="n">
        <f aca="false">F125/100</f>
        <v>0.16605</v>
      </c>
      <c r="S125" s="3" t="n">
        <f aca="false">(E125-45)/100</f>
        <v>0.2</v>
      </c>
      <c r="T125" s="3" t="n">
        <f aca="false">(H125-3)*2+3</f>
        <v>2.102</v>
      </c>
      <c r="U125" s="3" t="n">
        <v>124</v>
      </c>
      <c r="V125" s="3" t="n">
        <f aca="false">N125/100</f>
        <v>0.49394</v>
      </c>
      <c r="W125" s="3" t="n">
        <v>0.34</v>
      </c>
    </row>
    <row r="126" customFormat="false" ht="15.75" hidden="false" customHeight="false" outlineLevel="0" collapsed="false">
      <c r="A126" s="2" t="n">
        <v>125</v>
      </c>
      <c r="B126" s="2" t="n">
        <v>36600</v>
      </c>
      <c r="C126" s="2" t="n">
        <f aca="false">B126/1000</f>
        <v>36.6</v>
      </c>
      <c r="D126" s="2" t="n">
        <f aca="false">F126*J126</f>
        <v>14.112768</v>
      </c>
      <c r="E126" s="2" t="n">
        <v>65</v>
      </c>
      <c r="F126" s="2" t="n">
        <v>18.376</v>
      </c>
      <c r="G126" s="2" t="n">
        <v>3.8209</v>
      </c>
      <c r="H126" s="2" t="n">
        <v>1.882</v>
      </c>
      <c r="I126" s="2" t="n">
        <v>2.03</v>
      </c>
      <c r="J126" s="2" t="n">
        <v>0.768</v>
      </c>
      <c r="K126" s="2" t="n">
        <v>936</v>
      </c>
      <c r="L126" s="2" t="n">
        <v>2277.487</v>
      </c>
      <c r="M126" s="2" t="n">
        <v>5.48411</v>
      </c>
      <c r="N126" s="2" t="n">
        <v>51.618</v>
      </c>
      <c r="O126" s="2" t="n">
        <v>21.507</v>
      </c>
      <c r="P126" s="2" t="n">
        <v>-0.01</v>
      </c>
      <c r="Q126" s="2" t="n">
        <v>0.06</v>
      </c>
      <c r="R126" s="3" t="n">
        <f aca="false">F126/100</f>
        <v>0.18376</v>
      </c>
      <c r="S126" s="3" t="n">
        <f aca="false">(E126-45)/100</f>
        <v>0.2</v>
      </c>
      <c r="T126" s="3" t="n">
        <v>1</v>
      </c>
      <c r="U126" s="3" t="n">
        <v>125</v>
      </c>
      <c r="V126" s="3" t="n">
        <f aca="false">N126/100</f>
        <v>0.51618</v>
      </c>
      <c r="W126" s="3" t="n">
        <v>0.36</v>
      </c>
    </row>
    <row r="127" customFormat="false" ht="15.75" hidden="false" customHeight="false" outlineLevel="0" collapsed="false">
      <c r="A127" s="2" t="n">
        <v>126</v>
      </c>
      <c r="B127" s="2" t="n">
        <v>42798</v>
      </c>
      <c r="C127" s="2" t="n">
        <f aca="false">B127/1000</f>
        <v>42.798</v>
      </c>
      <c r="D127" s="2" t="n">
        <f aca="false">F127*J127</f>
        <v>10.325544</v>
      </c>
      <c r="E127" s="2" t="n">
        <v>65</v>
      </c>
      <c r="F127" s="2" t="n">
        <v>16.708</v>
      </c>
      <c r="G127" s="2" t="n">
        <v>1.9692</v>
      </c>
      <c r="H127" s="2" t="n">
        <v>2.093</v>
      </c>
      <c r="I127" s="2" t="n">
        <v>2.03</v>
      </c>
      <c r="J127" s="2" t="n">
        <v>0.618</v>
      </c>
      <c r="K127" s="2" t="n">
        <v>441</v>
      </c>
      <c r="L127" s="2" t="n">
        <v>604.9288</v>
      </c>
      <c r="M127" s="2" t="n">
        <v>2.96411</v>
      </c>
      <c r="N127" s="2" t="n">
        <v>58.027</v>
      </c>
      <c r="O127" s="2" t="n">
        <v>28.644</v>
      </c>
      <c r="P127" s="2" t="n">
        <v>-0.07</v>
      </c>
      <c r="Q127" s="2" t="n">
        <v>0.2</v>
      </c>
      <c r="R127" s="3" t="n">
        <f aca="false">F127/100</f>
        <v>0.16708</v>
      </c>
      <c r="S127" s="3" t="n">
        <f aca="false">(E127-45)/100</f>
        <v>0.2</v>
      </c>
      <c r="T127" s="3" t="n">
        <f aca="false">(H127-3)*2+3</f>
        <v>1.186</v>
      </c>
      <c r="U127" s="3" t="n">
        <v>126</v>
      </c>
      <c r="V127" s="3" t="n">
        <f aca="false">N127/100</f>
        <v>0.58027</v>
      </c>
      <c r="W127" s="3" t="n">
        <v>0.59</v>
      </c>
    </row>
    <row r="128" customFormat="false" ht="15.75" hidden="false" customHeight="false" outlineLevel="0" collapsed="false">
      <c r="A128" s="2" t="n">
        <v>127</v>
      </c>
      <c r="B128" s="2" t="n">
        <v>24091</v>
      </c>
      <c r="C128" s="2" t="n">
        <f aca="false">B128/1000</f>
        <v>24.091</v>
      </c>
      <c r="D128" s="2" t="n">
        <f aca="false">F128*J128</f>
        <v>9.13605</v>
      </c>
      <c r="E128" s="2" t="n">
        <v>70</v>
      </c>
      <c r="F128" s="2" t="n">
        <v>11.074</v>
      </c>
      <c r="G128" s="2" t="n">
        <v>2.9091</v>
      </c>
      <c r="H128" s="2" t="n">
        <v>3.402</v>
      </c>
      <c r="I128" s="2" t="n">
        <v>2.03</v>
      </c>
      <c r="J128" s="2" t="n">
        <v>0.825</v>
      </c>
      <c r="K128" s="2" t="n">
        <v>720</v>
      </c>
      <c r="L128" s="2" t="n">
        <v>1320.207</v>
      </c>
      <c r="M128" s="2" t="n">
        <v>5.37864</v>
      </c>
      <c r="N128" s="2" t="n">
        <v>36.134</v>
      </c>
      <c r="O128" s="2" t="n">
        <v>14.056</v>
      </c>
      <c r="P128" s="2" t="n">
        <v>0.35</v>
      </c>
      <c r="Q128" s="2" t="n">
        <v>0.19</v>
      </c>
      <c r="R128" s="3" t="n">
        <f aca="false">F128/100</f>
        <v>0.11074</v>
      </c>
      <c r="S128" s="3" t="n">
        <f aca="false">(E128-45)/100</f>
        <v>0.25</v>
      </c>
      <c r="T128" s="3" t="n">
        <f aca="false">(H128-3)*2+3</f>
        <v>3.804</v>
      </c>
      <c r="U128" s="3" t="n">
        <v>127</v>
      </c>
      <c r="V128" s="3" t="n">
        <f aca="false">N128/100</f>
        <v>0.36134</v>
      </c>
      <c r="W128" s="3" t="n">
        <v>0.22</v>
      </c>
    </row>
    <row r="129" customFormat="false" ht="15.75" hidden="false" customHeight="false" outlineLevel="0" collapsed="false">
      <c r="A129" s="2" t="n">
        <v>128</v>
      </c>
      <c r="B129" s="2" t="n">
        <v>39307</v>
      </c>
      <c r="C129" s="2" t="n">
        <f aca="false">B129/1000</f>
        <v>39.307</v>
      </c>
      <c r="D129" s="2" t="n">
        <f aca="false">F129*J129</f>
        <v>8.730995</v>
      </c>
      <c r="E129" s="2" t="n">
        <v>75</v>
      </c>
      <c r="F129" s="2" t="n">
        <v>14.105</v>
      </c>
      <c r="G129" s="2" t="n">
        <v>1.9248</v>
      </c>
      <c r="H129" s="2" t="n">
        <v>2.221</v>
      </c>
      <c r="I129" s="2" t="n">
        <v>2.03</v>
      </c>
      <c r="J129" s="2" t="n">
        <v>0.619</v>
      </c>
      <c r="K129" s="2" t="n">
        <v>451</v>
      </c>
      <c r="L129" s="2" t="n">
        <v>577.9574</v>
      </c>
      <c r="M129" s="2" t="n">
        <v>3.1533</v>
      </c>
      <c r="N129" s="2" t="n">
        <v>54.922</v>
      </c>
      <c r="O129" s="2" t="n">
        <v>25.244</v>
      </c>
      <c r="P129" s="2" t="n">
        <v>0.16</v>
      </c>
      <c r="Q129" s="2" t="n">
        <v>0.22</v>
      </c>
      <c r="R129" s="3" t="n">
        <f aca="false">F129/100</f>
        <v>0.14105</v>
      </c>
      <c r="S129" s="3" t="n">
        <f aca="false">(E129-45)/100</f>
        <v>0.3</v>
      </c>
      <c r="T129" s="3" t="n">
        <f aca="false">(H129-3)*2+3</f>
        <v>1.442</v>
      </c>
      <c r="U129" s="3" t="n">
        <v>128</v>
      </c>
      <c r="V129" s="3" t="n">
        <f aca="false">N129/100</f>
        <v>0.54922</v>
      </c>
      <c r="W129" s="3" t="n">
        <v>0.4</v>
      </c>
    </row>
    <row r="130" customFormat="false" ht="15.75" hidden="false" customHeight="false" outlineLevel="0" collapsed="false">
      <c r="A130" s="2" t="n">
        <v>129</v>
      </c>
      <c r="B130" s="2" t="n">
        <v>26999</v>
      </c>
      <c r="C130" s="2" t="n">
        <f aca="false">B130/1000</f>
        <v>26.999</v>
      </c>
      <c r="D130" s="2" t="n">
        <f aca="false">F130*J130</f>
        <v>11.46053</v>
      </c>
      <c r="E130" s="2" t="n">
        <v>75</v>
      </c>
      <c r="F130" s="2" t="n">
        <v>14.507</v>
      </c>
      <c r="G130" s="2" t="n">
        <v>3.5069</v>
      </c>
      <c r="H130" s="2" t="n">
        <v>3.475</v>
      </c>
      <c r="I130" s="2" t="n">
        <v>2.03</v>
      </c>
      <c r="J130" s="2" t="n">
        <v>0.79</v>
      </c>
      <c r="K130" s="2" t="n">
        <v>912</v>
      </c>
      <c r="L130" s="2" t="n">
        <v>1918.542</v>
      </c>
      <c r="M130" s="2" t="n">
        <v>5.66501</v>
      </c>
      <c r="N130" s="2" t="n">
        <v>38.559</v>
      </c>
      <c r="O130" s="2" t="n">
        <v>16.161</v>
      </c>
      <c r="P130" s="2" t="n">
        <v>0.05</v>
      </c>
      <c r="Q130" s="2" t="n">
        <v>0.21</v>
      </c>
      <c r="R130" s="3" t="n">
        <f aca="false">F130/100</f>
        <v>0.14507</v>
      </c>
      <c r="S130" s="3" t="n">
        <f aca="false">(E130-45)/100</f>
        <v>0.3</v>
      </c>
      <c r="T130" s="3" t="n">
        <f aca="false">(H130-3)*2+3</f>
        <v>3.95</v>
      </c>
      <c r="U130" s="3" t="n">
        <v>129</v>
      </c>
      <c r="V130" s="3" t="n">
        <f aca="false">N130/100</f>
        <v>0.38559</v>
      </c>
      <c r="W130" s="3" t="n">
        <v>0.32</v>
      </c>
    </row>
    <row r="131" customFormat="false" ht="15.75" hidden="false" customHeight="false" outlineLevel="0" collapsed="false">
      <c r="A131" s="2" t="n">
        <v>130</v>
      </c>
      <c r="B131" s="2" t="n">
        <v>18887</v>
      </c>
      <c r="C131" s="2" t="n">
        <f aca="false">B131/1000</f>
        <v>18.887</v>
      </c>
      <c r="D131" s="2" t="n">
        <f aca="false">F131*J131</f>
        <v>8.14506</v>
      </c>
      <c r="E131" s="2" t="n">
        <v>75</v>
      </c>
      <c r="F131" s="2" t="n">
        <v>9.471</v>
      </c>
      <c r="G131" s="2" t="n">
        <v>2.7527</v>
      </c>
      <c r="H131" s="2" t="n">
        <v>3.179</v>
      </c>
      <c r="I131" s="2" t="n">
        <v>2.03</v>
      </c>
      <c r="J131" s="2" t="n">
        <v>0.86</v>
      </c>
      <c r="K131" s="2" t="n">
        <v>697</v>
      </c>
      <c r="L131" s="2" t="n">
        <v>1182.068</v>
      </c>
      <c r="M131" s="2" t="n">
        <v>5.50335</v>
      </c>
      <c r="N131" s="2" t="n">
        <v>26.449</v>
      </c>
      <c r="O131" s="2" t="n">
        <v>11.869</v>
      </c>
      <c r="P131" s="2" t="n">
        <v>0.24</v>
      </c>
      <c r="Q131" s="2" t="n">
        <v>0.26</v>
      </c>
      <c r="R131" s="3" t="n">
        <f aca="false">F131/100</f>
        <v>0.09471</v>
      </c>
      <c r="S131" s="3" t="n">
        <f aca="false">(E131-45)/100</f>
        <v>0.3</v>
      </c>
      <c r="T131" s="3" t="n">
        <f aca="false">(H131-3)*2+3</f>
        <v>3.358</v>
      </c>
      <c r="U131" s="3" t="n">
        <v>130</v>
      </c>
      <c r="V131" s="3" t="n">
        <f aca="false">N131/100</f>
        <v>0.26449</v>
      </c>
      <c r="W131" s="3" t="n">
        <v>0.21</v>
      </c>
    </row>
    <row r="132" customFormat="false" ht="15.75" hidden="false" customHeight="false" outlineLevel="0" collapsed="false">
      <c r="A132" s="2" t="n">
        <v>131</v>
      </c>
      <c r="B132" s="2" t="n">
        <v>23265</v>
      </c>
      <c r="C132" s="2" t="n">
        <f aca="false">B132/1000</f>
        <v>23.265</v>
      </c>
      <c r="D132" s="2" t="n">
        <f aca="false">F132*J132</f>
        <v>10.294268</v>
      </c>
      <c r="E132" s="2" t="n">
        <v>80</v>
      </c>
      <c r="F132" s="2" t="n">
        <v>12.197</v>
      </c>
      <c r="G132" s="2" t="n">
        <v>2.7826</v>
      </c>
      <c r="H132" s="2" t="n">
        <v>3.395</v>
      </c>
      <c r="I132" s="2" t="n">
        <v>2.03</v>
      </c>
      <c r="J132" s="2" t="n">
        <v>0.844</v>
      </c>
      <c r="K132" s="2" t="n">
        <v>725</v>
      </c>
      <c r="L132" s="2" t="n">
        <v>1207.887</v>
      </c>
      <c r="M132" s="2" t="n">
        <v>4.90219</v>
      </c>
      <c r="N132" s="2" t="n">
        <v>31.836</v>
      </c>
      <c r="O132" s="2" t="n">
        <v>14.809</v>
      </c>
      <c r="P132" s="2" t="n">
        <v>0.24</v>
      </c>
      <c r="Q132" s="2" t="n">
        <v>0.14</v>
      </c>
      <c r="R132" s="3" t="n">
        <f aca="false">F132/100</f>
        <v>0.12197</v>
      </c>
      <c r="S132" s="3" t="n">
        <f aca="false">(E132-45)/100</f>
        <v>0.35</v>
      </c>
      <c r="T132" s="3" t="n">
        <f aca="false">(H132-3)*2+3</f>
        <v>3.79</v>
      </c>
      <c r="U132" s="3" t="n">
        <v>131</v>
      </c>
      <c r="V132" s="3" t="n">
        <f aca="false">N132/100</f>
        <v>0.31836</v>
      </c>
      <c r="W132" s="3" t="n">
        <v>0.31</v>
      </c>
    </row>
    <row r="133" customFormat="false" ht="15.75" hidden="false" customHeight="false" outlineLevel="0" collapsed="false">
      <c r="A133" s="2" t="n">
        <v>132</v>
      </c>
      <c r="B133" s="2" t="n">
        <v>14143</v>
      </c>
      <c r="C133" s="2" t="n">
        <f aca="false">B133/1000</f>
        <v>14.143</v>
      </c>
      <c r="D133" s="2" t="n">
        <f aca="false">F133*J133</f>
        <v>6.369207</v>
      </c>
      <c r="E133" s="2" t="n">
        <v>80</v>
      </c>
      <c r="F133" s="2" t="n">
        <v>7.683</v>
      </c>
      <c r="G133" s="2" t="n">
        <v>2.6947</v>
      </c>
      <c r="H133" s="2" t="n">
        <v>6.514</v>
      </c>
      <c r="I133" s="2" t="n">
        <v>2.03</v>
      </c>
      <c r="J133" s="2" t="n">
        <v>0.829</v>
      </c>
      <c r="K133" s="2" t="n">
        <v>699</v>
      </c>
      <c r="L133" s="2" t="n">
        <v>1132.78</v>
      </c>
      <c r="M133" s="2" t="n">
        <v>5.98152</v>
      </c>
      <c r="N133" s="2" t="n">
        <v>19.548</v>
      </c>
      <c r="O133" s="2" t="n">
        <v>8.949</v>
      </c>
      <c r="P133" s="2" t="n">
        <v>0.54</v>
      </c>
      <c r="Q133" s="2" t="n">
        <v>0.3</v>
      </c>
      <c r="R133" s="3" t="n">
        <f aca="false">F133/100</f>
        <v>0.07683</v>
      </c>
      <c r="S133" s="3" t="n">
        <f aca="false">(E133-45)/100</f>
        <v>0.35</v>
      </c>
      <c r="T133" s="3" t="n">
        <f aca="false">(H133-3)*2+3</f>
        <v>10.028</v>
      </c>
      <c r="U133" s="3" t="n">
        <v>132</v>
      </c>
      <c r="V133" s="3" t="n">
        <f aca="false">N133/100</f>
        <v>0.19548</v>
      </c>
      <c r="W133" s="3" t="n">
        <v>0.2</v>
      </c>
    </row>
    <row r="134" customFormat="false" ht="15.75" hidden="false" customHeight="false" outlineLevel="0" collapsed="false">
      <c r="A134" s="2" t="n">
        <v>133</v>
      </c>
      <c r="B134" s="2" t="n">
        <v>15273</v>
      </c>
      <c r="C134" s="2" t="n">
        <f aca="false">B134/1000</f>
        <v>15.273</v>
      </c>
      <c r="D134" s="2" t="n">
        <f aca="false">F134*J134</f>
        <v>7.102816</v>
      </c>
      <c r="E134" s="2" t="n">
        <v>80</v>
      </c>
      <c r="F134" s="2" t="n">
        <v>8.288</v>
      </c>
      <c r="G134" s="2" t="n">
        <v>2.7527</v>
      </c>
      <c r="H134" s="2" t="n">
        <v>3.582</v>
      </c>
      <c r="I134" s="2" t="n">
        <v>2.03</v>
      </c>
      <c r="J134" s="2" t="n">
        <v>0.857</v>
      </c>
      <c r="K134" s="2" t="n">
        <v>716</v>
      </c>
      <c r="L134" s="2" t="n">
        <v>1182.068</v>
      </c>
      <c r="M134" s="2" t="n">
        <v>5.88302</v>
      </c>
      <c r="N134" s="2" t="n">
        <v>21.581</v>
      </c>
      <c r="O134" s="2" t="n">
        <v>9.322</v>
      </c>
      <c r="P134" s="2" t="n">
        <v>0.42</v>
      </c>
      <c r="Q134" s="2" t="n">
        <v>0.35</v>
      </c>
      <c r="R134" s="3" t="n">
        <f aca="false">F134/100</f>
        <v>0.08288</v>
      </c>
      <c r="S134" s="3" t="n">
        <f aca="false">(E134-45)/100</f>
        <v>0.35</v>
      </c>
      <c r="T134" s="3" t="n">
        <f aca="false">(H134-3)*2+3</f>
        <v>4.164</v>
      </c>
      <c r="U134" s="3" t="n">
        <v>133</v>
      </c>
      <c r="V134" s="3" t="n">
        <f aca="false">N134/100</f>
        <v>0.21581</v>
      </c>
      <c r="W134" s="3" t="n">
        <v>0.2</v>
      </c>
    </row>
    <row r="135" customFormat="false" ht="15.75" hidden="false" customHeight="false" outlineLevel="0" collapsed="false">
      <c r="A135" s="2" t="n">
        <v>134</v>
      </c>
      <c r="B135" s="2" t="n">
        <v>33616</v>
      </c>
      <c r="C135" s="2" t="n">
        <f aca="false">B135/1000</f>
        <v>33.616</v>
      </c>
      <c r="D135" s="2" t="n">
        <f aca="false">F135*J135</f>
        <v>9.573147</v>
      </c>
      <c r="E135" s="2" t="n">
        <v>55</v>
      </c>
      <c r="F135" s="2" t="n">
        <v>14.571</v>
      </c>
      <c r="G135" s="2" t="n">
        <v>2.7234</v>
      </c>
      <c r="H135" s="2" t="n">
        <v>1.843</v>
      </c>
      <c r="I135" s="2" t="n">
        <v>2.03</v>
      </c>
      <c r="J135" s="2" t="n">
        <v>0.657</v>
      </c>
      <c r="K135" s="2" t="n">
        <v>601</v>
      </c>
      <c r="L135" s="2" t="n">
        <v>1157.038</v>
      </c>
      <c r="M135" s="2" t="n">
        <v>4.38968</v>
      </c>
      <c r="N135" s="2" t="n">
        <v>45.68</v>
      </c>
      <c r="O135" s="2" t="n">
        <v>21.849</v>
      </c>
      <c r="P135" s="2" t="n">
        <v>-0.21</v>
      </c>
      <c r="Q135" s="2" t="n">
        <v>0.18</v>
      </c>
      <c r="R135" s="3" t="n">
        <f aca="false">F135/100</f>
        <v>0.14571</v>
      </c>
      <c r="S135" s="3" t="n">
        <f aca="false">(E135-45)/100</f>
        <v>0.1</v>
      </c>
      <c r="T135" s="3" t="n">
        <v>1</v>
      </c>
      <c r="U135" s="3" t="n">
        <v>134</v>
      </c>
      <c r="V135" s="3" t="n">
        <f aca="false">N135/100</f>
        <v>0.4568</v>
      </c>
      <c r="W135" s="3" t="n">
        <v>0.36</v>
      </c>
    </row>
    <row r="136" customFormat="false" ht="15.75" hidden="false" customHeight="false" outlineLevel="0" collapsed="false">
      <c r="A136" s="2" t="n">
        <v>135</v>
      </c>
      <c r="B136" s="2" t="n">
        <v>40798</v>
      </c>
      <c r="C136" s="2" t="n">
        <f aca="false">B136/1000</f>
        <v>40.798</v>
      </c>
      <c r="D136" s="2" t="n">
        <f aca="false">F136*J136</f>
        <v>6.990143</v>
      </c>
      <c r="E136" s="2" t="n">
        <v>55</v>
      </c>
      <c r="F136" s="2" t="n">
        <v>15.163</v>
      </c>
      <c r="G136" s="2" t="n">
        <v>1.5148</v>
      </c>
      <c r="H136" s="2" t="n">
        <v>4.007</v>
      </c>
      <c r="I136" s="2" t="n">
        <v>2.03</v>
      </c>
      <c r="J136" s="2" t="n">
        <v>0.461</v>
      </c>
      <c r="K136" s="2" t="n">
        <v>295</v>
      </c>
      <c r="L136" s="2" t="n">
        <v>357.9605</v>
      </c>
      <c r="M136" s="2" t="n">
        <v>2.39348</v>
      </c>
      <c r="N136" s="2" t="n">
        <v>57.64</v>
      </c>
      <c r="O136" s="2" t="n">
        <v>26.045</v>
      </c>
      <c r="P136" s="2" t="n">
        <v>-0.1</v>
      </c>
      <c r="Q136" s="2" t="n">
        <v>0.42</v>
      </c>
      <c r="R136" s="3" t="n">
        <f aca="false">F136/100</f>
        <v>0.15163</v>
      </c>
      <c r="S136" s="3" t="n">
        <f aca="false">(E136-45)/100</f>
        <v>0.1</v>
      </c>
      <c r="T136" s="3" t="n">
        <f aca="false">(H136-3)*2+3</f>
        <v>5.014</v>
      </c>
      <c r="U136" s="3" t="n">
        <v>135</v>
      </c>
      <c r="V136" s="3" t="n">
        <f aca="false">N136/100</f>
        <v>0.5764</v>
      </c>
      <c r="W136" s="3" t="n">
        <v>0.34</v>
      </c>
    </row>
    <row r="137" customFormat="false" ht="15.75" hidden="false" customHeight="false" outlineLevel="0" collapsed="false">
      <c r="A137" s="2" t="n">
        <v>136</v>
      </c>
      <c r="B137" s="2" t="n">
        <v>39410</v>
      </c>
      <c r="C137" s="2" t="n">
        <f aca="false">B137/1000</f>
        <v>39.41</v>
      </c>
      <c r="D137" s="2" t="n">
        <f aca="false">F137*J137</f>
        <v>8.879408</v>
      </c>
      <c r="E137" s="2" t="n">
        <v>55</v>
      </c>
      <c r="F137" s="2" t="n">
        <v>15.688</v>
      </c>
      <c r="G137" s="2" t="n">
        <v>1.6842</v>
      </c>
      <c r="H137" s="2" t="n">
        <v>3.008</v>
      </c>
      <c r="I137" s="2" t="n">
        <v>2.03</v>
      </c>
      <c r="J137" s="2" t="n">
        <v>0.566</v>
      </c>
      <c r="K137" s="2" t="n">
        <v>340</v>
      </c>
      <c r="L137" s="2" t="n">
        <v>442.4986</v>
      </c>
      <c r="M137" s="2" t="n">
        <v>2.61623</v>
      </c>
      <c r="N137" s="2" t="n">
        <v>62.617</v>
      </c>
      <c r="O137" s="2" t="n">
        <v>24.631</v>
      </c>
      <c r="P137" s="2" t="n">
        <v>-0.19</v>
      </c>
      <c r="Q137" s="2" t="n">
        <v>0.48</v>
      </c>
      <c r="R137" s="3" t="n">
        <f aca="false">F137/100</f>
        <v>0.15688</v>
      </c>
      <c r="S137" s="3" t="n">
        <f aca="false">(E137-45)/100</f>
        <v>0.1</v>
      </c>
      <c r="T137" s="3" t="n">
        <f aca="false">(H137-3)*2+3</f>
        <v>3.016</v>
      </c>
      <c r="U137" s="3" t="n">
        <v>136</v>
      </c>
      <c r="V137" s="3" t="n">
        <f aca="false">N137/100</f>
        <v>0.62617</v>
      </c>
      <c r="W137" s="3" t="n">
        <v>0.45</v>
      </c>
    </row>
    <row r="138" customFormat="false" ht="15.75" hidden="false" customHeight="false" outlineLevel="0" collapsed="false">
      <c r="A138" s="2" t="n">
        <v>137</v>
      </c>
      <c r="B138" s="2" t="n">
        <v>13076</v>
      </c>
      <c r="C138" s="2" t="n">
        <f aca="false">B138/1000</f>
        <v>13.076</v>
      </c>
      <c r="D138" s="2" t="n">
        <f aca="false">F138*J138</f>
        <v>5.23488</v>
      </c>
      <c r="E138" s="2" t="n">
        <v>55</v>
      </c>
      <c r="F138" s="2" t="n">
        <v>6.384</v>
      </c>
      <c r="G138" s="2" t="n">
        <v>2.9767</v>
      </c>
      <c r="H138" s="2" t="n">
        <v>4.129</v>
      </c>
      <c r="I138" s="2" t="n">
        <v>2.03</v>
      </c>
      <c r="J138" s="2" t="n">
        <v>0.82</v>
      </c>
      <c r="K138" s="2" t="n">
        <v>662</v>
      </c>
      <c r="L138" s="2" t="n">
        <v>1382.276</v>
      </c>
      <c r="M138" s="2" t="n">
        <v>7.24861</v>
      </c>
      <c r="N138" s="2" t="n">
        <v>22.988</v>
      </c>
      <c r="O138" s="2" t="n">
        <v>7.561</v>
      </c>
      <c r="P138" s="2" t="n">
        <v>0.53</v>
      </c>
      <c r="Q138" s="2" t="n">
        <v>0.41</v>
      </c>
      <c r="R138" s="3" t="n">
        <f aca="false">F138/100</f>
        <v>0.06384</v>
      </c>
      <c r="S138" s="3" t="n">
        <f aca="false">(E138-45)/100</f>
        <v>0.1</v>
      </c>
      <c r="T138" s="3" t="n">
        <f aca="false">(H138-3)*2+3</f>
        <v>5.258</v>
      </c>
      <c r="U138" s="3" t="n">
        <v>137</v>
      </c>
      <c r="V138" s="3" t="n">
        <f aca="false">N138/100</f>
        <v>0.22988</v>
      </c>
      <c r="W138" s="3" t="n">
        <v>0.19</v>
      </c>
    </row>
    <row r="139" customFormat="false" ht="15.75" hidden="false" customHeight="false" outlineLevel="0" collapsed="false">
      <c r="A139" s="2" t="n">
        <v>138</v>
      </c>
      <c r="B139" s="2" t="n">
        <v>19266</v>
      </c>
      <c r="C139" s="2" t="n">
        <f aca="false">B139/1000</f>
        <v>19.266</v>
      </c>
      <c r="D139" s="2" t="n">
        <f aca="false">F139*J139</f>
        <v>8.016111</v>
      </c>
      <c r="E139" s="2" t="n">
        <v>55</v>
      </c>
      <c r="F139" s="2" t="n">
        <v>9.693</v>
      </c>
      <c r="G139" s="2" t="n">
        <v>2.8444</v>
      </c>
      <c r="H139" s="2" t="n">
        <v>2.402</v>
      </c>
      <c r="I139" s="2" t="n">
        <v>2.03</v>
      </c>
      <c r="J139" s="2" t="n">
        <v>0.827</v>
      </c>
      <c r="K139" s="2" t="n">
        <v>630</v>
      </c>
      <c r="L139" s="2" t="n">
        <v>1262.135</v>
      </c>
      <c r="M139" s="2" t="n">
        <v>5.62118</v>
      </c>
      <c r="N139" s="2" t="n">
        <v>33.41</v>
      </c>
      <c r="O139" s="2" t="n">
        <v>10.888</v>
      </c>
      <c r="P139" s="2" t="n">
        <v>0.28</v>
      </c>
      <c r="Q139" s="2" t="n">
        <v>0.21</v>
      </c>
      <c r="R139" s="3" t="n">
        <f aca="false">F139/100</f>
        <v>0.09693</v>
      </c>
      <c r="S139" s="3" t="n">
        <f aca="false">(E139-45)/100</f>
        <v>0.1</v>
      </c>
      <c r="T139" s="3" t="n">
        <f aca="false">(H139-3)*2+3</f>
        <v>1.804</v>
      </c>
      <c r="U139" s="3" t="n">
        <v>138</v>
      </c>
      <c r="V139" s="3" t="n">
        <f aca="false">N139/100</f>
        <v>0.3341</v>
      </c>
      <c r="W139" s="3" t="n">
        <v>0.21</v>
      </c>
    </row>
    <row r="140" customFormat="false" ht="15.75" hidden="false" customHeight="false" outlineLevel="0" collapsed="false">
      <c r="A140" s="2" t="n">
        <v>139</v>
      </c>
      <c r="B140" s="2" t="n">
        <v>32615</v>
      </c>
      <c r="C140" s="2" t="n">
        <f aca="false">B140/1000</f>
        <v>32.615</v>
      </c>
      <c r="D140" s="2" t="n">
        <f aca="false">F140*J140</f>
        <v>7.634772</v>
      </c>
      <c r="E140" s="2" t="n">
        <v>55</v>
      </c>
      <c r="F140" s="2" t="n">
        <v>12.354</v>
      </c>
      <c r="G140" s="2" t="n">
        <v>1.9845</v>
      </c>
      <c r="H140" s="2" t="n">
        <v>2.254</v>
      </c>
      <c r="I140" s="2" t="n">
        <v>2.03</v>
      </c>
      <c r="J140" s="2" t="n">
        <v>0.618</v>
      </c>
      <c r="K140" s="2" t="n">
        <v>417</v>
      </c>
      <c r="L140" s="2" t="n">
        <v>614.3655</v>
      </c>
      <c r="M140" s="2" t="n">
        <v>3.47387</v>
      </c>
      <c r="N140" s="2" t="n">
        <v>44.637</v>
      </c>
      <c r="O140" s="2" t="n">
        <v>21.568</v>
      </c>
      <c r="P140" s="2" t="n">
        <v>-0.12</v>
      </c>
      <c r="Q140" s="2" t="n">
        <v>0.22</v>
      </c>
      <c r="R140" s="3" t="n">
        <f aca="false">F140/100</f>
        <v>0.12354</v>
      </c>
      <c r="S140" s="3" t="n">
        <f aca="false">(E140-45)/100</f>
        <v>0.1</v>
      </c>
      <c r="T140" s="3" t="n">
        <f aca="false">(H140-3)*2+3</f>
        <v>1.508</v>
      </c>
      <c r="U140" s="3" t="n">
        <v>139</v>
      </c>
      <c r="V140" s="3" t="n">
        <f aca="false">N140/100</f>
        <v>0.44637</v>
      </c>
      <c r="W140" s="3" t="n">
        <v>0.36</v>
      </c>
    </row>
    <row r="141" customFormat="false" ht="15.75" hidden="false" customHeight="false" outlineLevel="0" collapsed="false">
      <c r="A141" s="2" t="n">
        <v>140</v>
      </c>
      <c r="B141" s="2" t="n">
        <v>30365</v>
      </c>
      <c r="C141" s="2" t="n">
        <f aca="false">B141/1000</f>
        <v>30.365</v>
      </c>
      <c r="D141" s="2" t="n">
        <f aca="false">F141*J141</f>
        <v>11.848048</v>
      </c>
      <c r="E141" s="2" t="n">
        <v>55</v>
      </c>
      <c r="F141" s="2" t="n">
        <v>16.208</v>
      </c>
      <c r="G141" s="2" t="n">
        <v>3.9385</v>
      </c>
      <c r="H141" s="2" t="n">
        <v>2.056</v>
      </c>
      <c r="I141" s="2" t="n">
        <v>2.03</v>
      </c>
      <c r="J141" s="2" t="n">
        <v>0.731</v>
      </c>
      <c r="K141" s="2" t="n">
        <v>893</v>
      </c>
      <c r="L141" s="2" t="n">
        <v>2419.838</v>
      </c>
      <c r="M141" s="2" t="n">
        <v>6.01911</v>
      </c>
      <c r="N141" s="2" t="n">
        <v>50.692</v>
      </c>
      <c r="O141" s="2" t="n">
        <v>17.166</v>
      </c>
      <c r="P141" s="2" t="n">
        <v>0.29</v>
      </c>
      <c r="Q141" s="2" t="n">
        <v>0.16</v>
      </c>
      <c r="R141" s="3" t="n">
        <f aca="false">F141/100</f>
        <v>0.16208</v>
      </c>
      <c r="S141" s="3" t="n">
        <f aca="false">(E141-45)/100</f>
        <v>0.1</v>
      </c>
      <c r="T141" s="3" t="n">
        <f aca="false">(H141-3)*2+3</f>
        <v>1.112</v>
      </c>
      <c r="U141" s="3" t="n">
        <v>140</v>
      </c>
      <c r="V141" s="3" t="n">
        <f aca="false">N141/100</f>
        <v>0.50692</v>
      </c>
      <c r="W141" s="3" t="n">
        <v>0.32</v>
      </c>
    </row>
    <row r="142" customFormat="false" ht="15.75" hidden="false" customHeight="false" outlineLevel="0" collapsed="false">
      <c r="A142" s="2" t="n">
        <v>141</v>
      </c>
      <c r="B142" s="2" t="n">
        <v>31161</v>
      </c>
      <c r="C142" s="2" t="n">
        <f aca="false">B142/1000</f>
        <v>31.161</v>
      </c>
      <c r="D142" s="2" t="n">
        <f aca="false">F142*J142</f>
        <v>11.623496</v>
      </c>
      <c r="E142" s="2" t="n">
        <v>50</v>
      </c>
      <c r="F142" s="2" t="n">
        <v>15.214</v>
      </c>
      <c r="G142" s="2" t="n">
        <v>4.1967</v>
      </c>
      <c r="H142" s="2" t="n">
        <v>1.819</v>
      </c>
      <c r="I142" s="2" t="n">
        <v>2.47</v>
      </c>
      <c r="J142" s="2" t="n">
        <v>0.764</v>
      </c>
      <c r="K142" s="2" t="n">
        <v>911</v>
      </c>
      <c r="L142" s="2" t="n">
        <v>2747.518</v>
      </c>
      <c r="M142" s="2" t="n">
        <v>5.44066</v>
      </c>
      <c r="N142" s="2" t="n">
        <v>47.99</v>
      </c>
      <c r="O142" s="2" t="n">
        <v>16.753</v>
      </c>
      <c r="P142" s="2" t="n">
        <v>0.23</v>
      </c>
      <c r="Q142" s="2" t="n">
        <v>0.28</v>
      </c>
      <c r="R142" s="3" t="n">
        <f aca="false">F142/100</f>
        <v>0.15214</v>
      </c>
      <c r="S142" s="3" t="n">
        <f aca="false">(E142-45)/100</f>
        <v>0.05</v>
      </c>
      <c r="T142" s="3" t="n">
        <v>1</v>
      </c>
      <c r="U142" s="3" t="n">
        <v>141</v>
      </c>
      <c r="V142" s="3" t="n">
        <f aca="false">N142/100</f>
        <v>0.4799</v>
      </c>
    </row>
    <row r="143" customFormat="false" ht="15.75" hidden="false" customHeight="false" outlineLevel="0" collapsed="false">
      <c r="A143" s="2" t="n">
        <v>142</v>
      </c>
      <c r="B143" s="2" t="n">
        <v>30268</v>
      </c>
      <c r="C143" s="2" t="n">
        <f aca="false">B143/1000</f>
        <v>30.268</v>
      </c>
      <c r="D143" s="2" t="n">
        <f aca="false">F143*J143</f>
        <v>5.07099</v>
      </c>
      <c r="E143" s="2" t="n">
        <v>50</v>
      </c>
      <c r="F143" s="2" t="n">
        <v>11.793</v>
      </c>
      <c r="G143" s="2" t="n">
        <v>1.4884</v>
      </c>
      <c r="H143" s="2" t="n">
        <v>3.533</v>
      </c>
      <c r="I143" s="2" t="n">
        <v>2.47</v>
      </c>
      <c r="J143" s="2" t="n">
        <v>0.43</v>
      </c>
      <c r="K143" s="2" t="n">
        <v>280</v>
      </c>
      <c r="L143" s="2" t="n">
        <v>345.5922</v>
      </c>
      <c r="M143" s="2" t="n">
        <v>2.19166</v>
      </c>
      <c r="N143" s="2" t="n">
        <v>38.211</v>
      </c>
      <c r="O143" s="2" t="n">
        <v>19.147</v>
      </c>
      <c r="P143" s="2" t="n">
        <v>-0.01</v>
      </c>
      <c r="Q143" s="2" t="n">
        <v>0.51</v>
      </c>
      <c r="R143" s="3" t="n">
        <f aca="false">F143/100</f>
        <v>0.11793</v>
      </c>
      <c r="S143" s="3" t="n">
        <f aca="false">(E143-45)/100</f>
        <v>0.05</v>
      </c>
      <c r="T143" s="3" t="n">
        <f aca="false">(H143-3)*2+3</f>
        <v>4.066</v>
      </c>
      <c r="U143" s="3" t="n">
        <v>142</v>
      </c>
      <c r="V143" s="3" t="n">
        <f aca="false">N143/100</f>
        <v>0.38211</v>
      </c>
    </row>
    <row r="144" customFormat="false" ht="15.75" hidden="false" customHeight="false" outlineLevel="0" collapsed="false">
      <c r="A144" s="2" t="n">
        <v>143</v>
      </c>
      <c r="B144" s="2" t="n">
        <v>31303</v>
      </c>
      <c r="C144" s="2" t="n">
        <f aca="false">B144/1000</f>
        <v>31.303</v>
      </c>
      <c r="D144" s="2" t="n">
        <f aca="false">F144*J144</f>
        <v>6.304602</v>
      </c>
      <c r="E144" s="2" t="n">
        <v>50</v>
      </c>
      <c r="F144" s="2" t="n">
        <v>12.534</v>
      </c>
      <c r="G144" s="2" t="n">
        <v>1.7778</v>
      </c>
      <c r="H144" s="2" t="n">
        <v>2.818</v>
      </c>
      <c r="I144" s="2" t="n">
        <v>2.47</v>
      </c>
      <c r="J144" s="2" t="n">
        <v>0.503</v>
      </c>
      <c r="K144" s="2" t="n">
        <v>352</v>
      </c>
      <c r="L144" s="2" t="n">
        <v>493.0493</v>
      </c>
      <c r="M144" s="2" t="n">
        <v>2.53924</v>
      </c>
      <c r="N144" s="2" t="n">
        <v>45.739</v>
      </c>
      <c r="O144" s="2" t="n">
        <v>20.657</v>
      </c>
      <c r="P144" s="2" t="n">
        <v>-0.3</v>
      </c>
      <c r="Q144" s="2" t="n">
        <v>0.45</v>
      </c>
      <c r="R144" s="3" t="n">
        <f aca="false">F144/100</f>
        <v>0.12534</v>
      </c>
      <c r="S144" s="3" t="n">
        <f aca="false">(E144-45)/100</f>
        <v>0.05</v>
      </c>
      <c r="T144" s="3" t="n">
        <f aca="false">(H144-3)*2+3</f>
        <v>2.636</v>
      </c>
      <c r="U144" s="3" t="n">
        <v>143</v>
      </c>
      <c r="V144" s="3" t="n">
        <f aca="false">N144/100</f>
        <v>0.45739</v>
      </c>
    </row>
    <row r="145" customFormat="false" ht="15.75" hidden="false" customHeight="false" outlineLevel="0" collapsed="false">
      <c r="A145" s="2" t="n">
        <v>144</v>
      </c>
      <c r="B145" s="2" t="n">
        <v>21204</v>
      </c>
      <c r="C145" s="2" t="n">
        <f aca="false">B145/1000</f>
        <v>21.204</v>
      </c>
      <c r="D145" s="2" t="n">
        <f aca="false">F145*J145</f>
        <v>7.465779</v>
      </c>
      <c r="E145" s="2" t="n">
        <v>50</v>
      </c>
      <c r="F145" s="2" t="n">
        <v>9.183</v>
      </c>
      <c r="G145" s="2" t="n">
        <v>3.0843</v>
      </c>
      <c r="H145" s="2" t="n">
        <v>3.834</v>
      </c>
      <c r="I145" s="2" t="n">
        <v>2.47</v>
      </c>
      <c r="J145" s="2" t="n">
        <v>0.813</v>
      </c>
      <c r="K145" s="2" t="n">
        <v>659</v>
      </c>
      <c r="L145" s="2" t="n">
        <v>1484.013</v>
      </c>
      <c r="M145" s="2" t="n">
        <v>5.14671</v>
      </c>
      <c r="N145" s="2" t="n">
        <v>39.982</v>
      </c>
      <c r="O145" s="2" t="n">
        <v>12.128</v>
      </c>
      <c r="P145" s="2" t="n">
        <v>0.61</v>
      </c>
      <c r="Q145" s="2" t="n">
        <v>0.41</v>
      </c>
      <c r="R145" s="3" t="n">
        <f aca="false">F145/100</f>
        <v>0.09183</v>
      </c>
      <c r="S145" s="3" t="n">
        <f aca="false">(E145-45)/100</f>
        <v>0.05</v>
      </c>
      <c r="T145" s="3" t="n">
        <f aca="false">(H145-3)*2+3</f>
        <v>4.668</v>
      </c>
      <c r="U145" s="3" t="n">
        <v>144</v>
      </c>
      <c r="V145" s="3" t="n">
        <f aca="false">N145/100</f>
        <v>0.39982</v>
      </c>
    </row>
    <row r="146" customFormat="false" ht="15.75" hidden="false" customHeight="false" outlineLevel="0" collapsed="false">
      <c r="A146" s="2" t="n">
        <v>145</v>
      </c>
      <c r="B146" s="2" t="n">
        <v>24652</v>
      </c>
      <c r="C146" s="2" t="n">
        <f aca="false">B146/1000</f>
        <v>24.652</v>
      </c>
      <c r="D146" s="2" t="n">
        <f aca="false">F146*J146</f>
        <v>6.033792</v>
      </c>
      <c r="E146" s="2" t="n">
        <v>50</v>
      </c>
      <c r="F146" s="2" t="n">
        <v>9.924</v>
      </c>
      <c r="G146" s="2" t="n">
        <v>2.0984</v>
      </c>
      <c r="H146" s="2" t="n">
        <v>2.119</v>
      </c>
      <c r="I146" s="2" t="n">
        <v>2.47</v>
      </c>
      <c r="J146" s="2" t="n">
        <v>0.608</v>
      </c>
      <c r="K146" s="2" t="n">
        <v>429</v>
      </c>
      <c r="L146" s="2" t="n">
        <v>686.9121</v>
      </c>
      <c r="M146" s="2" t="n">
        <v>3.3683</v>
      </c>
      <c r="N146" s="2" t="n">
        <v>33.745</v>
      </c>
      <c r="O146" s="2" t="n">
        <v>16.212</v>
      </c>
      <c r="P146" s="2" t="n">
        <v>0.03</v>
      </c>
      <c r="Q146" s="2" t="n">
        <v>0.37</v>
      </c>
      <c r="R146" s="3" t="n">
        <f aca="false">F146/100</f>
        <v>0.09924</v>
      </c>
      <c r="S146" s="3" t="n">
        <f aca="false">(E146-45)/100</f>
        <v>0.05</v>
      </c>
      <c r="T146" s="3" t="n">
        <f aca="false">(H146-3)*2+3</f>
        <v>1.238</v>
      </c>
      <c r="U146" s="3" t="n">
        <v>145</v>
      </c>
      <c r="V146" s="3" t="n">
        <f aca="false">N146/100</f>
        <v>0.33745</v>
      </c>
    </row>
    <row r="147" customFormat="false" ht="15.75" hidden="false" customHeight="false" outlineLevel="0" collapsed="false">
      <c r="A147" s="2" t="n">
        <v>146</v>
      </c>
      <c r="B147" s="2" t="n">
        <v>27887</v>
      </c>
      <c r="C147" s="2" t="n">
        <f aca="false">B147/1000</f>
        <v>27.887</v>
      </c>
      <c r="D147" s="2" t="n">
        <f aca="false">F147*J147</f>
        <v>11.288836</v>
      </c>
      <c r="E147" s="2" t="n">
        <v>50</v>
      </c>
      <c r="F147" s="2" t="n">
        <v>14.006</v>
      </c>
      <c r="G147" s="2" t="n">
        <v>4.129</v>
      </c>
      <c r="H147" s="2" t="n">
        <v>1.896</v>
      </c>
      <c r="I147" s="2" t="n">
        <v>2.47</v>
      </c>
      <c r="J147" s="2" t="n">
        <v>0.806</v>
      </c>
      <c r="K147" s="2" t="n">
        <v>896</v>
      </c>
      <c r="L147" s="2" t="n">
        <v>2659.588</v>
      </c>
      <c r="M147" s="2" t="n">
        <v>5.57896</v>
      </c>
      <c r="N147" s="2" t="n">
        <v>43.915</v>
      </c>
      <c r="O147" s="2" t="n">
        <v>15.838</v>
      </c>
      <c r="P147" s="2" t="n">
        <v>0.27</v>
      </c>
      <c r="Q147" s="2" t="n">
        <v>0.32</v>
      </c>
      <c r="R147" s="3" t="n">
        <f aca="false">F147/100</f>
        <v>0.14006</v>
      </c>
      <c r="S147" s="3" t="n">
        <f aca="false">(E147-45)/100</f>
        <v>0.05</v>
      </c>
      <c r="T147" s="3" t="n">
        <v>1</v>
      </c>
      <c r="U147" s="3" t="n">
        <v>146</v>
      </c>
      <c r="V147" s="3" t="n">
        <f aca="false">N147/100</f>
        <v>0.43915</v>
      </c>
    </row>
    <row r="148" customFormat="false" ht="15.75" hidden="false" customHeight="false" outlineLevel="0" collapsed="false">
      <c r="A148" s="2" t="n">
        <v>147</v>
      </c>
      <c r="B148" s="2" t="n">
        <v>23804</v>
      </c>
      <c r="C148" s="2" t="n">
        <f aca="false">B148/1000</f>
        <v>23.804</v>
      </c>
      <c r="D148" s="2" t="n">
        <f aca="false">F148*J148</f>
        <v>5.457655</v>
      </c>
      <c r="E148" s="2" t="n">
        <v>45</v>
      </c>
      <c r="F148" s="2" t="n">
        <v>9.905</v>
      </c>
      <c r="G148" s="2" t="n">
        <v>1.641</v>
      </c>
      <c r="H148" s="2" t="n">
        <v>2.863</v>
      </c>
      <c r="I148" s="2" t="n">
        <v>2.47</v>
      </c>
      <c r="J148" s="2" t="n">
        <v>0.551</v>
      </c>
      <c r="K148" s="2" t="n">
        <v>306</v>
      </c>
      <c r="L148" s="2" t="n">
        <v>420.0894</v>
      </c>
      <c r="M148" s="2" t="n">
        <v>2.63662</v>
      </c>
      <c r="N148" s="2" t="n">
        <v>37.822</v>
      </c>
      <c r="O148" s="2" t="n">
        <v>13.527</v>
      </c>
      <c r="P148" s="2" t="n">
        <v>0.15</v>
      </c>
      <c r="Q148" s="2" t="n">
        <v>0.42</v>
      </c>
      <c r="R148" s="3" t="n">
        <f aca="false">F148/100</f>
        <v>0.09905</v>
      </c>
      <c r="S148" s="3" t="n">
        <f aca="false">(E148-45)/100</f>
        <v>0</v>
      </c>
      <c r="T148" s="3" t="n">
        <f aca="false">(H148-3)*2+3</f>
        <v>2.726</v>
      </c>
      <c r="U148" s="3" t="n">
        <v>147</v>
      </c>
      <c r="V148" s="3" t="n">
        <f aca="false">N148/100</f>
        <v>0.37822</v>
      </c>
    </row>
    <row r="149" customFormat="false" ht="15.75" hidden="false" customHeight="false" outlineLevel="0" collapsed="false">
      <c r="A149" s="2" t="n">
        <v>148</v>
      </c>
      <c r="B149" s="2" t="n">
        <v>8590</v>
      </c>
      <c r="C149" s="2" t="n">
        <f aca="false">B149/1000</f>
        <v>8.59</v>
      </c>
      <c r="D149" s="2" t="n">
        <f aca="false">F149*J149</f>
        <v>3.697288</v>
      </c>
      <c r="E149" s="2" t="n">
        <v>45</v>
      </c>
      <c r="F149" s="2" t="n">
        <v>4.487</v>
      </c>
      <c r="G149" s="2" t="n">
        <v>3.122</v>
      </c>
      <c r="H149" s="2" t="n">
        <v>4.268</v>
      </c>
      <c r="I149" s="2" t="n">
        <v>2.47</v>
      </c>
      <c r="J149" s="2" t="n">
        <v>0.824</v>
      </c>
      <c r="K149" s="2" t="n">
        <v>635</v>
      </c>
      <c r="L149" s="2" t="n">
        <v>1520.514</v>
      </c>
      <c r="M149" s="2" t="n">
        <v>7.45281</v>
      </c>
      <c r="N149" s="2" t="n">
        <v>14.563</v>
      </c>
      <c r="O149" s="2" t="n">
        <v>4.222</v>
      </c>
      <c r="P149" s="2" t="n">
        <v>0.61</v>
      </c>
      <c r="Q149" s="2" t="n">
        <v>0.56</v>
      </c>
      <c r="R149" s="3" t="n">
        <f aca="false">F149/100</f>
        <v>0.04487</v>
      </c>
      <c r="S149" s="3" t="n">
        <f aca="false">(E149-45)/100</f>
        <v>0</v>
      </c>
      <c r="T149" s="3" t="n">
        <f aca="false">(H149-3)*2+3</f>
        <v>5.536</v>
      </c>
      <c r="U149" s="3" t="n">
        <v>148</v>
      </c>
      <c r="V149" s="3" t="n">
        <f aca="false">N149/100</f>
        <v>0.14563</v>
      </c>
    </row>
    <row r="150" customFormat="false" ht="15.75" hidden="false" customHeight="false" outlineLevel="0" collapsed="false">
      <c r="A150" s="2" t="n">
        <v>149</v>
      </c>
      <c r="B150" s="2" t="n">
        <v>16502</v>
      </c>
      <c r="C150" s="2" t="n">
        <f aca="false">B150/1000</f>
        <v>16.502</v>
      </c>
      <c r="D150" s="2" t="n">
        <f aca="false">F150*J150</f>
        <v>4.916014</v>
      </c>
      <c r="E150" s="2" t="n">
        <v>45</v>
      </c>
      <c r="F150" s="2" t="n">
        <v>7.043</v>
      </c>
      <c r="G150" s="2" t="n">
        <v>2.1333</v>
      </c>
      <c r="H150" s="2" t="n">
        <v>2.022</v>
      </c>
      <c r="I150" s="2" t="n">
        <v>2.47</v>
      </c>
      <c r="J150" s="2" t="n">
        <v>0.698</v>
      </c>
      <c r="K150" s="2" t="n">
        <v>418</v>
      </c>
      <c r="L150" s="2" t="n">
        <v>709.9512</v>
      </c>
      <c r="M150" s="2" t="n">
        <v>4.06479</v>
      </c>
      <c r="N150" s="2" t="n">
        <v>24.845</v>
      </c>
      <c r="O150" s="2" t="n">
        <v>9.606</v>
      </c>
      <c r="P150" s="2" t="n">
        <v>0.22</v>
      </c>
      <c r="Q150" s="2" t="n">
        <v>0.3</v>
      </c>
      <c r="R150" s="3" t="n">
        <f aca="false">F150/100</f>
        <v>0.07043</v>
      </c>
      <c r="S150" s="3" t="n">
        <f aca="false">(E150-45)/100</f>
        <v>0</v>
      </c>
      <c r="T150" s="3" t="n">
        <f aca="false">(H150-3)*2+3</f>
        <v>1.044</v>
      </c>
      <c r="U150" s="3" t="n">
        <v>149</v>
      </c>
      <c r="V150" s="3" t="n">
        <f aca="false">N150/100</f>
        <v>0.24845</v>
      </c>
    </row>
    <row r="151" customFormat="false" ht="15.75" hidden="false" customHeight="false" outlineLevel="0" collapsed="false">
      <c r="A151" s="2" t="n">
        <v>150</v>
      </c>
      <c r="B151" s="2" t="n">
        <v>22028</v>
      </c>
      <c r="C151" s="2" t="n">
        <f aca="false">B151/1000</f>
        <v>22.028</v>
      </c>
      <c r="D151" s="2" t="n">
        <f aca="false">F151*J151</f>
        <v>8.803638</v>
      </c>
      <c r="E151" s="2" t="n">
        <v>45</v>
      </c>
      <c r="F151" s="2" t="n">
        <v>11.493</v>
      </c>
      <c r="G151" s="2" t="n">
        <v>4.4912</v>
      </c>
      <c r="H151" s="2" t="n">
        <v>1.664</v>
      </c>
      <c r="I151" s="2" t="n">
        <v>2.47</v>
      </c>
      <c r="J151" s="2" t="n">
        <v>0.766</v>
      </c>
      <c r="K151" s="2" t="n">
        <v>929</v>
      </c>
      <c r="L151" s="2" t="n">
        <v>3146.657</v>
      </c>
      <c r="M151" s="2" t="n">
        <v>6.69902</v>
      </c>
      <c r="N151" s="2" t="n">
        <v>33.544</v>
      </c>
      <c r="O151" s="2" t="n">
        <v>11.115</v>
      </c>
      <c r="P151" s="2" t="n">
        <v>-0.02</v>
      </c>
      <c r="Q151" s="2" t="n">
        <v>0.12</v>
      </c>
      <c r="R151" s="3" t="n">
        <f aca="false">F151/100</f>
        <v>0.11493</v>
      </c>
      <c r="S151" s="3" t="n">
        <f aca="false">(E151-45)/100</f>
        <v>0</v>
      </c>
      <c r="T151" s="3" t="n">
        <v>1</v>
      </c>
      <c r="U151" s="3" t="n">
        <v>150</v>
      </c>
      <c r="V151" s="3" t="n">
        <f aca="false">N151/100</f>
        <v>0.33544</v>
      </c>
    </row>
    <row r="152" customFormat="false" ht="15.75" hidden="false" customHeight="false" outlineLevel="0" collapsed="false">
      <c r="A152" s="2" t="n">
        <v>151</v>
      </c>
      <c r="B152" s="2" t="n">
        <v>20303</v>
      </c>
      <c r="C152" s="2" t="n">
        <f aca="false">B152/1000</f>
        <v>20.303</v>
      </c>
      <c r="D152" s="2" t="n">
        <f aca="false">F152*J152</f>
        <v>4.613958</v>
      </c>
      <c r="E152" s="2" t="n">
        <v>45</v>
      </c>
      <c r="F152" s="2" t="n">
        <v>8.839</v>
      </c>
      <c r="G152" s="2" t="n">
        <v>1.5901</v>
      </c>
      <c r="H152" s="2" t="n">
        <v>3.029</v>
      </c>
      <c r="I152" s="2" t="n">
        <v>2.47</v>
      </c>
      <c r="J152" s="2" t="n">
        <v>0.522</v>
      </c>
      <c r="K152" s="2" t="n">
        <v>294</v>
      </c>
      <c r="L152" s="2" t="n">
        <v>394.4332</v>
      </c>
      <c r="M152" s="2" t="n">
        <v>2.70451</v>
      </c>
      <c r="N152" s="2" t="n">
        <v>26.797</v>
      </c>
      <c r="O152" s="2" t="n">
        <v>13.817</v>
      </c>
      <c r="P152" s="2" t="n">
        <v>0.18</v>
      </c>
      <c r="Q152" s="2" t="n">
        <v>0.42</v>
      </c>
      <c r="R152" s="3" t="n">
        <f aca="false">F152/100</f>
        <v>0.08839</v>
      </c>
      <c r="S152" s="3" t="n">
        <f aca="false">(E152-45)/100</f>
        <v>0</v>
      </c>
      <c r="T152" s="3" t="n">
        <f aca="false">(H152-3)*2+3</f>
        <v>3.058</v>
      </c>
      <c r="U152" s="3" t="n">
        <v>151</v>
      </c>
      <c r="V152" s="3" t="n">
        <f aca="false">N152/100</f>
        <v>0.26797</v>
      </c>
    </row>
    <row r="153" customFormat="false" ht="15.75" hidden="false" customHeight="false" outlineLevel="0" collapsed="false">
      <c r="A153" s="2" t="n">
        <v>152</v>
      </c>
      <c r="B153" s="2" t="n">
        <v>14503</v>
      </c>
      <c r="C153" s="2" t="n">
        <f aca="false">B153/1000</f>
        <v>14.503</v>
      </c>
      <c r="D153" s="2" t="n">
        <f aca="false">F153*J153</f>
        <v>3.357984</v>
      </c>
      <c r="E153" s="2" t="n">
        <v>45</v>
      </c>
      <c r="F153" s="2" t="n">
        <v>5.523</v>
      </c>
      <c r="G153" s="2" t="n">
        <v>1.6101</v>
      </c>
      <c r="H153" s="2" t="n">
        <v>2.704</v>
      </c>
      <c r="I153" s="2" t="n">
        <v>2.47</v>
      </c>
      <c r="J153" s="2" t="n">
        <v>0.608</v>
      </c>
      <c r="K153" s="2" t="n">
        <v>299</v>
      </c>
      <c r="L153" s="2" t="n">
        <v>404.4178</v>
      </c>
      <c r="M153" s="2" t="n">
        <v>3.46442</v>
      </c>
      <c r="N153" s="2" t="n">
        <v>20.71</v>
      </c>
      <c r="O153" s="2" t="n">
        <v>8.994</v>
      </c>
      <c r="P153" s="2" t="n">
        <v>0.06</v>
      </c>
      <c r="Q153" s="2" t="n">
        <v>0.26</v>
      </c>
      <c r="R153" s="3" t="n">
        <f aca="false">F153/100</f>
        <v>0.05523</v>
      </c>
      <c r="S153" s="3" t="n">
        <f aca="false">(E153-45)/100</f>
        <v>0</v>
      </c>
      <c r="T153" s="3" t="n">
        <f aca="false">(H153-3)*2+3</f>
        <v>2.408</v>
      </c>
      <c r="U153" s="3" t="n">
        <v>152</v>
      </c>
      <c r="V153" s="3" t="n">
        <f aca="false">N153/100</f>
        <v>0.2071</v>
      </c>
    </row>
    <row r="154" customFormat="false" ht="15.75" hidden="false" customHeight="false" outlineLevel="0" collapsed="false">
      <c r="A154" s="2" t="n">
        <v>153</v>
      </c>
      <c r="B154" s="2" t="n">
        <v>17023</v>
      </c>
      <c r="C154" s="2" t="n">
        <f aca="false">B154/1000</f>
        <v>17.023</v>
      </c>
      <c r="D154" s="2" t="n">
        <f aca="false">F154*J154</f>
        <v>4.079082</v>
      </c>
      <c r="E154" s="2" t="n">
        <v>45</v>
      </c>
      <c r="F154" s="2" t="n">
        <v>6.902</v>
      </c>
      <c r="G154" s="2" t="n">
        <v>1.6306</v>
      </c>
      <c r="H154" s="2" t="n">
        <v>2.34</v>
      </c>
      <c r="I154" s="2" t="n">
        <v>2.47</v>
      </c>
      <c r="J154" s="2" t="n">
        <v>0.591</v>
      </c>
      <c r="K154" s="2" t="n">
        <v>303</v>
      </c>
      <c r="L154" s="2" t="n">
        <v>414.7816</v>
      </c>
      <c r="M154" s="2" t="n">
        <v>3.13852</v>
      </c>
      <c r="N154" s="2" t="n">
        <v>24.59</v>
      </c>
      <c r="O154" s="2" t="n">
        <v>11.311</v>
      </c>
      <c r="P154" s="2" t="n">
        <v>-0.05</v>
      </c>
      <c r="Q154" s="2" t="n">
        <v>0.25</v>
      </c>
      <c r="R154" s="3" t="n">
        <f aca="false">F154/100</f>
        <v>0.06902</v>
      </c>
      <c r="S154" s="3" t="n">
        <f aca="false">(E154-45)/100</f>
        <v>0</v>
      </c>
      <c r="T154" s="3" t="n">
        <f aca="false">(H154-3)*2+3</f>
        <v>1.68</v>
      </c>
      <c r="U154" s="3" t="n">
        <v>153</v>
      </c>
      <c r="V154" s="3" t="n">
        <f aca="false">N154/100</f>
        <v>0.2459</v>
      </c>
    </row>
    <row r="155" customFormat="false" ht="15.75" hidden="false" customHeight="false" outlineLevel="0" collapsed="false">
      <c r="A155" s="2" t="n">
        <v>154</v>
      </c>
      <c r="B155" s="2" t="n">
        <v>18869</v>
      </c>
      <c r="C155" s="2" t="n">
        <f aca="false">B155/1000</f>
        <v>18.869</v>
      </c>
      <c r="D155" s="2" t="n">
        <f aca="false">F155*J155</f>
        <v>3.078621</v>
      </c>
      <c r="E155" s="2" t="n">
        <v>45</v>
      </c>
      <c r="F155" s="2" t="n">
        <v>6.981</v>
      </c>
      <c r="G155" s="2" t="n">
        <v>1.148</v>
      </c>
      <c r="H155" s="2" t="n">
        <v>2.848</v>
      </c>
      <c r="I155" s="2" t="n">
        <v>2.47</v>
      </c>
      <c r="J155" s="2" t="n">
        <v>0.441</v>
      </c>
      <c r="K155" s="2" t="n">
        <v>187</v>
      </c>
      <c r="L155" s="2" t="n">
        <v>205.593</v>
      </c>
      <c r="M155" s="2" t="n">
        <v>2.19709</v>
      </c>
      <c r="N155" s="2" t="n">
        <v>27.412</v>
      </c>
      <c r="O155" s="2" t="n">
        <v>11.959</v>
      </c>
      <c r="P155" s="2" t="n">
        <v>-0.07</v>
      </c>
      <c r="Q155" s="2" t="n">
        <v>0.28</v>
      </c>
      <c r="R155" s="3" t="n">
        <f aca="false">F155/100</f>
        <v>0.06981</v>
      </c>
      <c r="S155" s="3" t="n">
        <f aca="false">(E155-45)/100</f>
        <v>0</v>
      </c>
      <c r="T155" s="3" t="n">
        <f aca="false">(H155-3)*2+3</f>
        <v>2.696</v>
      </c>
      <c r="U155" s="3" t="n">
        <v>154</v>
      </c>
      <c r="V155" s="3" t="n">
        <f aca="false">N155/100</f>
        <v>0.27412</v>
      </c>
    </row>
    <row r="156" customFormat="false" ht="15.75" hidden="false" customHeight="false" outlineLevel="0" collapsed="false">
      <c r="A156" s="2" t="n">
        <v>155</v>
      </c>
      <c r="B156" s="2" t="n">
        <v>17050</v>
      </c>
      <c r="C156" s="2" t="n">
        <f aca="false">B156/1000</f>
        <v>17.05</v>
      </c>
      <c r="D156" s="2" t="n">
        <f aca="false">F156*J156</f>
        <v>2.839408</v>
      </c>
      <c r="E156" s="2" t="n">
        <v>45</v>
      </c>
      <c r="F156" s="2" t="n">
        <v>6.424</v>
      </c>
      <c r="G156" s="2" t="n">
        <v>1.2249</v>
      </c>
      <c r="H156" s="2" t="n">
        <v>4.305</v>
      </c>
      <c r="I156" s="2" t="n">
        <v>2.47</v>
      </c>
      <c r="J156" s="2" t="n">
        <v>0.442</v>
      </c>
      <c r="K156" s="2" t="n">
        <v>206</v>
      </c>
      <c r="L156" s="2" t="n">
        <v>234.0593</v>
      </c>
      <c r="M156" s="2" t="n">
        <v>2.44379</v>
      </c>
      <c r="N156" s="2" t="n">
        <v>23.96</v>
      </c>
      <c r="O156" s="2" t="n">
        <v>10.259</v>
      </c>
      <c r="P156" s="2" t="n">
        <v>-0.08</v>
      </c>
      <c r="Q156" s="2" t="n">
        <v>0.52</v>
      </c>
      <c r="R156" s="3" t="n">
        <f aca="false">F156/100</f>
        <v>0.06424</v>
      </c>
      <c r="S156" s="3" t="n">
        <f aca="false">(E156-45)/100</f>
        <v>0</v>
      </c>
      <c r="T156" s="3" t="n">
        <f aca="false">(H156-3)*2+3</f>
        <v>5.61</v>
      </c>
      <c r="U156" s="3" t="n">
        <v>155</v>
      </c>
      <c r="V156" s="3" t="n">
        <f aca="false">N156/100</f>
        <v>0.2396</v>
      </c>
    </row>
    <row r="157" customFormat="false" ht="15.75" hidden="false" customHeight="false" outlineLevel="0" collapsed="false">
      <c r="A157" s="2" t="n">
        <v>156</v>
      </c>
      <c r="B157" s="2" t="n">
        <v>17356</v>
      </c>
      <c r="C157" s="2" t="n">
        <f aca="false">B157/1000</f>
        <v>17.356</v>
      </c>
      <c r="D157" s="2" t="n">
        <f aca="false">F157*J157</f>
        <v>4.014144</v>
      </c>
      <c r="E157" s="2" t="n">
        <v>60</v>
      </c>
      <c r="F157" s="2" t="n">
        <v>6.624</v>
      </c>
      <c r="G157" s="2" t="n">
        <v>1.7655</v>
      </c>
      <c r="H157" s="2" t="n">
        <v>2.65</v>
      </c>
      <c r="I157" s="2" t="n">
        <v>2.47</v>
      </c>
      <c r="J157" s="2" t="n">
        <v>0.606</v>
      </c>
      <c r="K157" s="2" t="n">
        <v>373</v>
      </c>
      <c r="L157" s="2" t="n">
        <v>486.2505</v>
      </c>
      <c r="M157" s="2" t="n">
        <v>3.46875</v>
      </c>
      <c r="N157" s="2" t="n">
        <v>23.325</v>
      </c>
      <c r="O157" s="2" t="n">
        <v>10.871</v>
      </c>
      <c r="P157" s="2" t="n">
        <v>0.03</v>
      </c>
      <c r="Q157" s="2" t="n">
        <v>0.24</v>
      </c>
      <c r="R157" s="3" t="n">
        <f aca="false">F157/100</f>
        <v>0.06624</v>
      </c>
      <c r="S157" s="3" t="n">
        <f aca="false">(E157-45)/100</f>
        <v>0.15</v>
      </c>
      <c r="T157" s="3" t="n">
        <f aca="false">(H157-3)*2+3</f>
        <v>2.3</v>
      </c>
      <c r="U157" s="3" t="n">
        <v>156</v>
      </c>
      <c r="V157" s="3" t="n">
        <f aca="false">N157/100</f>
        <v>0.23325</v>
      </c>
    </row>
    <row r="158" customFormat="false" ht="15.75" hidden="false" customHeight="false" outlineLevel="0" collapsed="false">
      <c r="A158" s="2" t="n">
        <v>157</v>
      </c>
      <c r="B158" s="2" t="n">
        <v>18469</v>
      </c>
      <c r="C158" s="2" t="n">
        <f aca="false">B158/1000</f>
        <v>18.469</v>
      </c>
      <c r="D158" s="2" t="n">
        <f aca="false">F158*J158</f>
        <v>3.559555</v>
      </c>
      <c r="E158" s="2" t="n">
        <v>60</v>
      </c>
      <c r="F158" s="2" t="n">
        <v>7.999</v>
      </c>
      <c r="G158" s="2" t="n">
        <v>1.148</v>
      </c>
      <c r="H158" s="2" t="n">
        <v>2.775</v>
      </c>
      <c r="I158" s="2" t="n">
        <v>2.47</v>
      </c>
      <c r="J158" s="2" t="n">
        <v>0.445</v>
      </c>
      <c r="K158" s="2" t="n">
        <v>197</v>
      </c>
      <c r="L158" s="2" t="n">
        <v>205.593</v>
      </c>
      <c r="M158" s="2" t="n">
        <v>2.05253</v>
      </c>
      <c r="N158" s="2" t="n">
        <v>28.083</v>
      </c>
      <c r="O158" s="2" t="n">
        <v>11.11</v>
      </c>
      <c r="P158" s="2" t="n">
        <v>-0.04</v>
      </c>
      <c r="Q158" s="2" t="n">
        <v>0.35</v>
      </c>
      <c r="R158" s="3" t="n">
        <f aca="false">F158/100</f>
        <v>0.07999</v>
      </c>
      <c r="S158" s="3" t="n">
        <f aca="false">(E158-45)/100</f>
        <v>0.15</v>
      </c>
      <c r="T158" s="3" t="n">
        <f aca="false">(H158-3)*2+3</f>
        <v>2.55</v>
      </c>
      <c r="U158" s="3" t="n">
        <v>157</v>
      </c>
      <c r="V158" s="3" t="n">
        <f aca="false">N158/100</f>
        <v>0.28083</v>
      </c>
    </row>
    <row r="159" customFormat="false" ht="15.75" hidden="false" customHeight="false" outlineLevel="0" collapsed="false">
      <c r="A159" s="2" t="n">
        <v>158</v>
      </c>
      <c r="B159" s="2" t="n">
        <v>21124</v>
      </c>
      <c r="C159" s="2" t="n">
        <f aca="false">B159/1000</f>
        <v>21.124</v>
      </c>
      <c r="D159" s="2" t="n">
        <f aca="false">F159*J159</f>
        <v>4.559415</v>
      </c>
      <c r="E159" s="2" t="n">
        <v>60</v>
      </c>
      <c r="F159" s="2" t="n">
        <v>8.785</v>
      </c>
      <c r="G159" s="2" t="n">
        <v>1.5706</v>
      </c>
      <c r="H159" s="2" t="n">
        <v>2.413</v>
      </c>
      <c r="I159" s="2" t="n">
        <v>2.47</v>
      </c>
      <c r="J159" s="2" t="n">
        <v>0.519</v>
      </c>
      <c r="K159" s="2" t="n">
        <v>319</v>
      </c>
      <c r="L159" s="2" t="n">
        <v>384.8184</v>
      </c>
      <c r="M159" s="2" t="n">
        <v>2.67954</v>
      </c>
      <c r="N159" s="2" t="n">
        <v>33.217</v>
      </c>
      <c r="O159" s="2" t="n">
        <v>12.763</v>
      </c>
      <c r="P159" s="2" t="n">
        <v>-0.16</v>
      </c>
      <c r="Q159" s="2" t="n">
        <v>0.25</v>
      </c>
      <c r="R159" s="3" t="n">
        <f aca="false">F159/100</f>
        <v>0.08785</v>
      </c>
      <c r="S159" s="3" t="n">
        <f aca="false">(E159-45)/100</f>
        <v>0.15</v>
      </c>
      <c r="T159" s="3" t="n">
        <f aca="false">(H159-3)*2+3</f>
        <v>1.826</v>
      </c>
      <c r="U159" s="3" t="n">
        <v>158</v>
      </c>
      <c r="V159" s="3" t="n">
        <f aca="false">N159/100</f>
        <v>0.33217</v>
      </c>
    </row>
    <row r="160" customFormat="false" ht="15.75" hidden="false" customHeight="false" outlineLevel="0" collapsed="false">
      <c r="A160" s="2" t="n">
        <v>159</v>
      </c>
      <c r="B160" s="2" t="n">
        <v>22193</v>
      </c>
      <c r="C160" s="2" t="n">
        <f aca="false">B160/1000</f>
        <v>22.193</v>
      </c>
      <c r="D160" s="2" t="n">
        <f aca="false">F160*J160</f>
        <v>3.6744</v>
      </c>
      <c r="E160" s="2" t="n">
        <v>60</v>
      </c>
      <c r="F160" s="2" t="n">
        <v>9.186</v>
      </c>
      <c r="G160" s="2" t="n">
        <v>1.148</v>
      </c>
      <c r="H160" s="2" t="n">
        <v>2.91</v>
      </c>
      <c r="I160" s="2" t="n">
        <v>2.47</v>
      </c>
      <c r="J160" s="2" t="n">
        <v>0.4</v>
      </c>
      <c r="K160" s="2" t="n">
        <v>197</v>
      </c>
      <c r="L160" s="2" t="n">
        <v>205.593</v>
      </c>
      <c r="M160" s="2" t="n">
        <v>1.91533</v>
      </c>
      <c r="N160" s="2" t="n">
        <v>37.799</v>
      </c>
      <c r="O160" s="2" t="n">
        <v>13.627</v>
      </c>
      <c r="P160" s="2" t="n">
        <v>-0.06</v>
      </c>
      <c r="Q160" s="2" t="n">
        <v>0.34</v>
      </c>
      <c r="R160" s="3" t="n">
        <f aca="false">F160/100</f>
        <v>0.09186</v>
      </c>
      <c r="S160" s="3" t="n">
        <f aca="false">(E160-45)/100</f>
        <v>0.15</v>
      </c>
      <c r="T160" s="3" t="n">
        <f aca="false">(H160-3)*2+3</f>
        <v>2.82</v>
      </c>
      <c r="U160" s="3" t="n">
        <v>159</v>
      </c>
      <c r="V160" s="3" t="n">
        <f aca="false">N160/100</f>
        <v>0.37799</v>
      </c>
    </row>
    <row r="161" customFormat="false" ht="15.75" hidden="false" customHeight="false" outlineLevel="0" collapsed="false">
      <c r="A161" s="2" t="n">
        <v>160</v>
      </c>
      <c r="B161" s="2" t="n">
        <v>22947</v>
      </c>
      <c r="C161" s="2" t="n">
        <f aca="false">B161/1000</f>
        <v>22.947</v>
      </c>
      <c r="D161" s="2" t="n">
        <f aca="false">F161*J161</f>
        <v>4.8258</v>
      </c>
      <c r="E161" s="2" t="n">
        <v>60</v>
      </c>
      <c r="F161" s="2" t="n">
        <v>9.575</v>
      </c>
      <c r="G161" s="2" t="n">
        <v>1.5706</v>
      </c>
      <c r="H161" s="2" t="n">
        <v>2.442</v>
      </c>
      <c r="I161" s="2" t="n">
        <v>2.47</v>
      </c>
      <c r="J161" s="2" t="n">
        <v>0.504</v>
      </c>
      <c r="K161" s="2" t="n">
        <v>319</v>
      </c>
      <c r="L161" s="2" t="n">
        <v>384.8184</v>
      </c>
      <c r="M161" s="2" t="n">
        <v>2.56662</v>
      </c>
      <c r="N161" s="2" t="n">
        <v>36.617</v>
      </c>
      <c r="O161" s="2" t="n">
        <v>14.6</v>
      </c>
      <c r="P161" s="2" t="n">
        <v>-0.14</v>
      </c>
      <c r="Q161" s="2" t="n">
        <v>0.34</v>
      </c>
      <c r="R161" s="3" t="n">
        <f aca="false">F161/100</f>
        <v>0.09575</v>
      </c>
      <c r="S161" s="3" t="n">
        <f aca="false">(E161-45)/100</f>
        <v>0.15</v>
      </c>
      <c r="T161" s="3" t="n">
        <f aca="false">(H161-3)*2+3</f>
        <v>1.884</v>
      </c>
      <c r="U161" s="3" t="n">
        <v>160</v>
      </c>
      <c r="V161" s="3" t="n">
        <f aca="false">N161/100</f>
        <v>0.36617</v>
      </c>
    </row>
    <row r="162" customFormat="false" ht="15.75" hidden="false" customHeight="false" outlineLevel="0" collapsed="false">
      <c r="A162" s="2" t="n">
        <v>161</v>
      </c>
      <c r="B162" s="2" t="n">
        <v>17995</v>
      </c>
      <c r="C162" s="2" t="n">
        <f aca="false">B162/1000</f>
        <v>17.995</v>
      </c>
      <c r="D162" s="2" t="n">
        <f aca="false">F162*J162</f>
        <v>3.306591</v>
      </c>
      <c r="E162" s="2" t="n">
        <v>60</v>
      </c>
      <c r="F162" s="2" t="n">
        <v>7.817</v>
      </c>
      <c r="G162" s="2" t="n">
        <v>1.2488</v>
      </c>
      <c r="H162" s="2" t="n">
        <v>4.541</v>
      </c>
      <c r="I162" s="2" t="n">
        <v>2.47</v>
      </c>
      <c r="J162" s="2" t="n">
        <v>0.423</v>
      </c>
      <c r="K162" s="2" t="n">
        <v>226</v>
      </c>
      <c r="L162" s="2" t="n">
        <v>243.2822</v>
      </c>
      <c r="M162" s="2" t="n">
        <v>2.25859</v>
      </c>
      <c r="N162" s="2" t="n">
        <v>26.856</v>
      </c>
      <c r="O162" s="2" t="n">
        <v>10.585</v>
      </c>
      <c r="P162" s="2" t="n">
        <v>-0.19</v>
      </c>
      <c r="Q162" s="2" t="n">
        <v>0.53</v>
      </c>
      <c r="R162" s="3" t="n">
        <f aca="false">F162/100</f>
        <v>0.07817</v>
      </c>
      <c r="S162" s="3" t="n">
        <f aca="false">(E162-45)/100</f>
        <v>0.15</v>
      </c>
      <c r="T162" s="3" t="n">
        <f aca="false">(H162-3)*2+3</f>
        <v>6.082</v>
      </c>
      <c r="U162" s="3" t="n">
        <v>161</v>
      </c>
      <c r="V162" s="3" t="n">
        <f aca="false">N162/100</f>
        <v>0.26856</v>
      </c>
    </row>
    <row r="163" customFormat="false" ht="15.75" hidden="false" customHeight="false" outlineLevel="0" collapsed="false">
      <c r="A163" s="2" t="n">
        <v>162</v>
      </c>
      <c r="B163" s="2" t="n">
        <v>19426</v>
      </c>
      <c r="C163" s="2" t="n">
        <f aca="false">B163/1000</f>
        <v>19.426</v>
      </c>
      <c r="D163" s="2" t="n">
        <f aca="false">F163*J163</f>
        <v>3.749382</v>
      </c>
      <c r="E163" s="2" t="n">
        <v>60</v>
      </c>
      <c r="F163" s="2" t="n">
        <v>8.502</v>
      </c>
      <c r="G163" s="2" t="n">
        <v>1.3128</v>
      </c>
      <c r="H163" s="2" t="n">
        <v>3.824</v>
      </c>
      <c r="I163" s="2" t="n">
        <v>2.47</v>
      </c>
      <c r="J163" s="2" t="n">
        <v>0.441</v>
      </c>
      <c r="K163" s="2" t="n">
        <v>245</v>
      </c>
      <c r="L163" s="2" t="n">
        <v>268.8573</v>
      </c>
      <c r="M163" s="2" t="n">
        <v>2.27669</v>
      </c>
      <c r="N163" s="2" t="n">
        <v>29.84</v>
      </c>
      <c r="O163" s="2" t="n">
        <v>12.099</v>
      </c>
      <c r="P163" s="2" t="n">
        <v>-0.11</v>
      </c>
      <c r="Q163" s="2" t="n">
        <v>0.49</v>
      </c>
      <c r="R163" s="3" t="n">
        <f aca="false">F163/100</f>
        <v>0.08502</v>
      </c>
      <c r="S163" s="3" t="n">
        <f aca="false">(E163-45)/100</f>
        <v>0.15</v>
      </c>
      <c r="T163" s="3" t="n">
        <f aca="false">(H163-3)*2+3</f>
        <v>4.648</v>
      </c>
      <c r="U163" s="3" t="n">
        <v>162</v>
      </c>
      <c r="V163" s="3" t="n">
        <f aca="false">N163/100</f>
        <v>0.2984</v>
      </c>
    </row>
    <row r="164" customFormat="false" ht="15.75" hidden="false" customHeight="false" outlineLevel="0" collapsed="false">
      <c r="A164" s="2" t="n">
        <v>163</v>
      </c>
      <c r="B164" s="2" t="n">
        <v>27304</v>
      </c>
      <c r="C164" s="2" t="n">
        <f aca="false">B164/1000</f>
        <v>27.304</v>
      </c>
      <c r="D164" s="2" t="n">
        <f aca="false">F164*J164</f>
        <v>5.149184</v>
      </c>
      <c r="E164" s="2" t="n">
        <v>60</v>
      </c>
      <c r="F164" s="2" t="n">
        <v>11.392</v>
      </c>
      <c r="G164" s="2" t="n">
        <v>1.5901</v>
      </c>
      <c r="H164" s="2" t="n">
        <v>3.317</v>
      </c>
      <c r="I164" s="2" t="n">
        <v>2.47</v>
      </c>
      <c r="J164" s="2" t="n">
        <v>0.452</v>
      </c>
      <c r="K164" s="2" t="n">
        <v>324</v>
      </c>
      <c r="L164" s="2" t="n">
        <v>394.4332</v>
      </c>
      <c r="M164" s="2" t="n">
        <v>2.38226</v>
      </c>
      <c r="N164" s="2" t="n">
        <v>38.073</v>
      </c>
      <c r="O164" s="2" t="n">
        <v>17.488</v>
      </c>
      <c r="P164" s="2" t="n">
        <v>-0.06</v>
      </c>
      <c r="Q164" s="2" t="n">
        <v>0.44</v>
      </c>
      <c r="R164" s="3" t="n">
        <f aca="false">F164/100</f>
        <v>0.11392</v>
      </c>
      <c r="S164" s="3" t="n">
        <f aca="false">(E164-45)/100</f>
        <v>0.15</v>
      </c>
      <c r="T164" s="3" t="n">
        <f aca="false">(H164-3)*2+3</f>
        <v>3.634</v>
      </c>
      <c r="U164" s="3" t="n">
        <v>163</v>
      </c>
      <c r="V164" s="3" t="n">
        <f aca="false">N164/100</f>
        <v>0.38073</v>
      </c>
    </row>
    <row r="165" customFormat="false" ht="15.75" hidden="false" customHeight="false" outlineLevel="0" collapsed="false">
      <c r="A165" s="2" t="n">
        <v>164</v>
      </c>
      <c r="B165" s="2" t="n">
        <v>25055</v>
      </c>
      <c r="C165" s="2" t="n">
        <f aca="false">B165/1000</f>
        <v>25.055</v>
      </c>
      <c r="D165" s="2" t="n">
        <f aca="false">F165*J165</f>
        <v>4.60691</v>
      </c>
      <c r="E165" s="2" t="n">
        <v>60</v>
      </c>
      <c r="F165" s="2" t="n">
        <v>10.615</v>
      </c>
      <c r="G165" s="2" t="n">
        <v>1.4971</v>
      </c>
      <c r="H165" s="2" t="n">
        <v>3.701</v>
      </c>
      <c r="I165" s="2" t="n">
        <v>2.47</v>
      </c>
      <c r="J165" s="2" t="n">
        <v>0.434</v>
      </c>
      <c r="K165" s="2" t="n">
        <v>298</v>
      </c>
      <c r="L165" s="2" t="n">
        <v>349.6441</v>
      </c>
      <c r="M165" s="2" t="n">
        <v>2.32357</v>
      </c>
      <c r="N165" s="2" t="n">
        <v>38.261</v>
      </c>
      <c r="O165" s="2" t="n">
        <v>15.494</v>
      </c>
      <c r="P165" s="2" t="n">
        <v>-0.08</v>
      </c>
      <c r="Q165" s="2" t="n">
        <v>0.47</v>
      </c>
      <c r="R165" s="3" t="n">
        <f aca="false">F165/100</f>
        <v>0.10615</v>
      </c>
      <c r="S165" s="3" t="n">
        <f aca="false">(E165-45)/100</f>
        <v>0.15</v>
      </c>
      <c r="T165" s="3" t="n">
        <f aca="false">(H165-3)*2+3</f>
        <v>4.402</v>
      </c>
      <c r="U165" s="3" t="n">
        <v>164</v>
      </c>
      <c r="V165" s="3" t="n">
        <f aca="false">N165/100</f>
        <v>0.38261</v>
      </c>
    </row>
    <row r="166" customFormat="false" ht="15.75" hidden="false" customHeight="false" outlineLevel="0" collapsed="false">
      <c r="A166" s="2" t="n">
        <v>165</v>
      </c>
      <c r="B166" s="2" t="n">
        <v>31318</v>
      </c>
      <c r="C166" s="2" t="n">
        <f aca="false">B166/1000</f>
        <v>31.318</v>
      </c>
      <c r="D166" s="2" t="n">
        <f aca="false">F166*J166</f>
        <v>5.261289</v>
      </c>
      <c r="E166" s="2" t="n">
        <v>60</v>
      </c>
      <c r="F166" s="2" t="n">
        <v>12.927</v>
      </c>
      <c r="G166" s="2" t="n">
        <v>1.4629</v>
      </c>
      <c r="H166" s="2" t="n">
        <v>3.55</v>
      </c>
      <c r="I166" s="2" t="n">
        <v>2.47</v>
      </c>
      <c r="J166" s="2" t="n">
        <v>0.407</v>
      </c>
      <c r="K166" s="2" t="n">
        <v>288</v>
      </c>
      <c r="L166" s="2" t="n">
        <v>333.8519</v>
      </c>
      <c r="M166" s="2" t="n">
        <v>2.05746</v>
      </c>
      <c r="N166" s="2" t="n">
        <v>46.682</v>
      </c>
      <c r="O166" s="2" t="n">
        <v>19.634</v>
      </c>
      <c r="P166" s="2" t="n">
        <v>-0.08</v>
      </c>
      <c r="Q166" s="2" t="n">
        <v>0.4</v>
      </c>
      <c r="R166" s="3" t="n">
        <f aca="false">F166/100</f>
        <v>0.12927</v>
      </c>
      <c r="S166" s="3" t="n">
        <f aca="false">(E166-45)/100</f>
        <v>0.15</v>
      </c>
      <c r="T166" s="3" t="n">
        <f aca="false">(H166-3)*2+3</f>
        <v>4.1</v>
      </c>
      <c r="U166" s="3" t="n">
        <v>165</v>
      </c>
      <c r="V166" s="3" t="n">
        <f aca="false">N166/100</f>
        <v>0.46682</v>
      </c>
    </row>
    <row r="167" customFormat="false" ht="15.75" hidden="false" customHeight="false" outlineLevel="0" collapsed="false">
      <c r="A167" s="2" t="n">
        <v>166</v>
      </c>
      <c r="B167" s="2" t="n">
        <v>36920</v>
      </c>
      <c r="C167" s="2" t="n">
        <f aca="false">B167/1000</f>
        <v>36.92</v>
      </c>
      <c r="D167" s="2" t="n">
        <f aca="false">F167*J167</f>
        <v>6.231748</v>
      </c>
      <c r="E167" s="2" t="n">
        <v>60</v>
      </c>
      <c r="F167" s="2" t="n">
        <v>14.293</v>
      </c>
      <c r="G167" s="2" t="n">
        <v>1.7534</v>
      </c>
      <c r="H167" s="2" t="n">
        <v>3.438</v>
      </c>
      <c r="I167" s="2" t="n">
        <v>2.47</v>
      </c>
      <c r="J167" s="2" t="n">
        <v>0.436</v>
      </c>
      <c r="K167" s="2" t="n">
        <v>369</v>
      </c>
      <c r="L167" s="2" t="n">
        <v>479.6082</v>
      </c>
      <c r="M167" s="2" t="n">
        <v>2.34523</v>
      </c>
      <c r="N167" s="2" t="n">
        <v>57.557</v>
      </c>
      <c r="O167" s="2" t="n">
        <v>22.916</v>
      </c>
      <c r="P167" s="2" t="n">
        <v>-0.12</v>
      </c>
      <c r="Q167" s="2" t="n">
        <v>0.53</v>
      </c>
      <c r="R167" s="3" t="n">
        <f aca="false">F167/100</f>
        <v>0.14293</v>
      </c>
      <c r="S167" s="3" t="n">
        <f aca="false">(E167-45)/100</f>
        <v>0.15</v>
      </c>
      <c r="T167" s="3" t="n">
        <f aca="false">(H167-3)*2+3</f>
        <v>3.876</v>
      </c>
      <c r="U167" s="3" t="n">
        <v>166</v>
      </c>
      <c r="V167" s="3" t="n">
        <f aca="false">N167/100</f>
        <v>0.57557</v>
      </c>
    </row>
    <row r="168" customFormat="false" ht="15.75" hidden="false" customHeight="false" outlineLevel="0" collapsed="false">
      <c r="A168" s="2" t="n">
        <v>167</v>
      </c>
      <c r="B168" s="2" t="n">
        <v>14616</v>
      </c>
      <c r="C168" s="2" t="n">
        <f aca="false">B168/1000</f>
        <v>14.616</v>
      </c>
      <c r="D168" s="2" t="n">
        <f aca="false">F168*J168</f>
        <v>5.31845</v>
      </c>
      <c r="E168" s="2" t="n">
        <v>60</v>
      </c>
      <c r="F168" s="2" t="n">
        <v>6.257</v>
      </c>
      <c r="G168" s="2" t="n">
        <v>3.0118</v>
      </c>
      <c r="H168" s="2" t="n">
        <v>3.823</v>
      </c>
      <c r="I168" s="2" t="n">
        <v>2.47</v>
      </c>
      <c r="J168" s="2" t="n">
        <v>0.85</v>
      </c>
      <c r="K168" s="2" t="n">
        <v>698</v>
      </c>
      <c r="L168" s="2" t="n">
        <v>1415.067</v>
      </c>
      <c r="M168" s="2" t="n">
        <v>6.08847</v>
      </c>
      <c r="N168" s="2" t="n">
        <v>21.261</v>
      </c>
      <c r="O168" s="2" t="n">
        <v>8.368</v>
      </c>
      <c r="P168" s="2" t="n">
        <v>0.66</v>
      </c>
      <c r="Q168" s="2" t="n">
        <v>0.48</v>
      </c>
      <c r="R168" s="3" t="n">
        <f aca="false">F168/100</f>
        <v>0.06257</v>
      </c>
      <c r="S168" s="3" t="n">
        <f aca="false">(E168-45)/100</f>
        <v>0.15</v>
      </c>
      <c r="T168" s="3" t="n">
        <f aca="false">(H168-3)*2+3</f>
        <v>4.646</v>
      </c>
      <c r="U168" s="3" t="n">
        <v>167</v>
      </c>
      <c r="V168" s="3" t="n">
        <f aca="false">N168/100</f>
        <v>0.21261</v>
      </c>
    </row>
    <row r="169" customFormat="false" ht="15.75" hidden="false" customHeight="false" outlineLevel="0" collapsed="false">
      <c r="A169" s="2" t="n">
        <v>168</v>
      </c>
      <c r="B169" s="2" t="n">
        <v>22202</v>
      </c>
      <c r="C169" s="2" t="n">
        <f aca="false">B169/1000</f>
        <v>22.202</v>
      </c>
      <c r="D169" s="2" t="n">
        <f aca="false">F169*J169</f>
        <v>7.791729</v>
      </c>
      <c r="E169" s="2" t="n">
        <v>60</v>
      </c>
      <c r="F169" s="2" t="n">
        <v>9.537</v>
      </c>
      <c r="G169" s="2" t="n">
        <v>2.9425</v>
      </c>
      <c r="H169" s="2" t="n">
        <v>3.434</v>
      </c>
      <c r="I169" s="2" t="n">
        <v>2.47</v>
      </c>
      <c r="J169" s="2" t="n">
        <v>0.817</v>
      </c>
      <c r="K169" s="2" t="n">
        <v>680</v>
      </c>
      <c r="L169" s="2" t="n">
        <v>1350.696</v>
      </c>
      <c r="M169" s="2" t="n">
        <v>4.8181</v>
      </c>
      <c r="N169" s="2" t="n">
        <v>38.118</v>
      </c>
      <c r="O169" s="2" t="n">
        <v>12.684</v>
      </c>
      <c r="P169" s="2" t="n">
        <v>0.47</v>
      </c>
      <c r="Q169" s="2" t="n">
        <v>0.48</v>
      </c>
      <c r="R169" s="3" t="n">
        <f aca="false">F169/100</f>
        <v>0.09537</v>
      </c>
      <c r="S169" s="3" t="n">
        <f aca="false">(E169-45)/100</f>
        <v>0.15</v>
      </c>
      <c r="T169" s="3" t="n">
        <f aca="false">(H169-3)*2+3</f>
        <v>3.868</v>
      </c>
      <c r="U169" s="3" t="n">
        <v>168</v>
      </c>
      <c r="V169" s="3" t="n">
        <f aca="false">N169/100</f>
        <v>0.38118</v>
      </c>
    </row>
    <row r="170" customFormat="false" ht="15.75" hidden="false" customHeight="false" outlineLevel="0" collapsed="false">
      <c r="A170" s="2" t="n">
        <v>169</v>
      </c>
      <c r="B170" s="2" t="n">
        <v>29341</v>
      </c>
      <c r="C170" s="2" t="n">
        <f aca="false">B170/1000</f>
        <v>29.341</v>
      </c>
      <c r="D170" s="2" t="n">
        <f aca="false">F170*J170</f>
        <v>6.138379</v>
      </c>
      <c r="E170" s="2" t="n">
        <v>60</v>
      </c>
      <c r="F170" s="2" t="n">
        <v>10.981</v>
      </c>
      <c r="G170" s="2" t="n">
        <v>2.0318</v>
      </c>
      <c r="H170" s="2" t="n">
        <v>2.34</v>
      </c>
      <c r="I170" s="2" t="n">
        <v>2.47</v>
      </c>
      <c r="J170" s="2" t="n">
        <v>0.559</v>
      </c>
      <c r="K170" s="2" t="n">
        <v>444</v>
      </c>
      <c r="L170" s="2" t="n">
        <v>644.001</v>
      </c>
      <c r="M170" s="2" t="n">
        <v>3.10045</v>
      </c>
      <c r="N170" s="2" t="n">
        <v>42.103</v>
      </c>
      <c r="O170" s="2" t="n">
        <v>18.607</v>
      </c>
      <c r="P170" s="2" t="n">
        <v>0.09</v>
      </c>
      <c r="Q170" s="2" t="n">
        <v>0.34</v>
      </c>
      <c r="R170" s="3" t="n">
        <f aca="false">F170/100</f>
        <v>0.10981</v>
      </c>
      <c r="S170" s="3" t="n">
        <f aca="false">(E170-45)/100</f>
        <v>0.15</v>
      </c>
      <c r="T170" s="3" t="n">
        <f aca="false">(H170-3)*2+3</f>
        <v>1.68</v>
      </c>
      <c r="U170" s="3" t="n">
        <v>169</v>
      </c>
      <c r="V170" s="3" t="n">
        <f aca="false">N170/100</f>
        <v>0.42103</v>
      </c>
    </row>
    <row r="171" customFormat="false" ht="15.75" hidden="false" customHeight="false" outlineLevel="0" collapsed="false">
      <c r="A171" s="2" t="n">
        <v>170</v>
      </c>
      <c r="B171" s="2" t="n">
        <v>30774</v>
      </c>
      <c r="C171" s="2" t="n">
        <f aca="false">B171/1000</f>
        <v>30.774</v>
      </c>
      <c r="D171" s="2" t="n">
        <f aca="false">F171*J171</f>
        <v>12.917808</v>
      </c>
      <c r="E171" s="2" t="n">
        <v>60</v>
      </c>
      <c r="F171" s="2" t="n">
        <v>15.696</v>
      </c>
      <c r="G171" s="2" t="n">
        <v>3.9385</v>
      </c>
      <c r="H171" s="2" t="n">
        <v>2.176</v>
      </c>
      <c r="I171" s="2" t="n">
        <v>2.47</v>
      </c>
      <c r="J171" s="2" t="n">
        <v>0.823</v>
      </c>
      <c r="K171" s="2" t="n">
        <v>930</v>
      </c>
      <c r="L171" s="2" t="n">
        <v>2419.838</v>
      </c>
      <c r="M171" s="2" t="n">
        <v>5.02692</v>
      </c>
      <c r="N171" s="2" t="n">
        <v>47.477</v>
      </c>
      <c r="O171" s="2" t="n">
        <v>17.024</v>
      </c>
      <c r="P171" s="2" t="n">
        <v>0.27</v>
      </c>
      <c r="Q171" s="2" t="n">
        <v>0.49</v>
      </c>
      <c r="R171" s="3" t="n">
        <f aca="false">F171/100</f>
        <v>0.15696</v>
      </c>
      <c r="S171" s="3" t="n">
        <f aca="false">(E171-45)/100</f>
        <v>0.15</v>
      </c>
      <c r="T171" s="3" t="n">
        <f aca="false">(H171-3)*2+3</f>
        <v>1.352</v>
      </c>
      <c r="U171" s="3" t="n">
        <v>170</v>
      </c>
      <c r="V171" s="3" t="n">
        <f aca="false">N171/100</f>
        <v>0.47477</v>
      </c>
    </row>
    <row r="172" customFormat="false" ht="15.75" hidden="false" customHeight="false" outlineLevel="0" collapsed="false">
      <c r="A172" s="2" t="n">
        <v>171</v>
      </c>
      <c r="B172" s="2" t="n">
        <v>38312</v>
      </c>
      <c r="C172" s="2" t="n">
        <f aca="false">B172/1000</f>
        <v>38.312</v>
      </c>
      <c r="D172" s="2" t="n">
        <f aca="false">F172*J172</f>
        <v>14.476287</v>
      </c>
      <c r="E172" s="2" t="n">
        <v>60</v>
      </c>
      <c r="F172" s="2" t="n">
        <v>18.631</v>
      </c>
      <c r="G172" s="2" t="n">
        <v>4.129</v>
      </c>
      <c r="H172" s="2" t="n">
        <v>1.892</v>
      </c>
      <c r="I172" s="2" t="n">
        <v>2.47</v>
      </c>
      <c r="J172" s="2" t="n">
        <v>0.777</v>
      </c>
      <c r="K172" s="2" t="n">
        <v>978</v>
      </c>
      <c r="L172" s="2" t="n">
        <v>2659.588</v>
      </c>
      <c r="M172" s="2" t="n">
        <v>4.83718</v>
      </c>
      <c r="N172" s="2" t="n">
        <v>56.514</v>
      </c>
      <c r="O172" s="2" t="n">
        <v>22.738</v>
      </c>
      <c r="P172" s="2" t="n">
        <v>0.26</v>
      </c>
      <c r="Q172" s="2" t="n">
        <v>0.41</v>
      </c>
      <c r="R172" s="3" t="n">
        <f aca="false">F172/100</f>
        <v>0.18631</v>
      </c>
      <c r="S172" s="3" t="n">
        <f aca="false">(E172-45)/100</f>
        <v>0.15</v>
      </c>
      <c r="T172" s="3" t="n">
        <v>1</v>
      </c>
      <c r="U172" s="3" t="n">
        <v>171</v>
      </c>
      <c r="V172" s="3" t="n">
        <f aca="false">N172/100</f>
        <v>0.56514</v>
      </c>
    </row>
    <row r="173" customFormat="false" ht="15.75" hidden="false" customHeight="false" outlineLevel="0" collapsed="false">
      <c r="A173" s="2" t="n">
        <v>172</v>
      </c>
      <c r="B173" s="2" t="n">
        <v>31749</v>
      </c>
      <c r="C173" s="2" t="n">
        <f aca="false">B173/1000</f>
        <v>31.749</v>
      </c>
      <c r="D173" s="2" t="n">
        <f aca="false">F173*J173</f>
        <v>6.469744</v>
      </c>
      <c r="E173" s="2" t="n">
        <v>70</v>
      </c>
      <c r="F173" s="2" t="n">
        <v>11.512</v>
      </c>
      <c r="G173" s="2" t="n">
        <v>1.9845</v>
      </c>
      <c r="H173" s="2" t="n">
        <v>2.259</v>
      </c>
      <c r="I173" s="2" t="n">
        <v>2.47</v>
      </c>
      <c r="J173" s="2" t="n">
        <v>0.562</v>
      </c>
      <c r="K173" s="2" t="n">
        <v>458</v>
      </c>
      <c r="L173" s="2" t="n">
        <v>614.3655</v>
      </c>
      <c r="M173" s="2" t="n">
        <v>2.95761</v>
      </c>
      <c r="N173" s="2" t="n">
        <v>45.463</v>
      </c>
      <c r="O173" s="2" t="n">
        <v>19.97</v>
      </c>
      <c r="P173" s="2" t="n">
        <v>-0.13</v>
      </c>
      <c r="Q173" s="2" t="n">
        <v>0.31</v>
      </c>
      <c r="R173" s="3" t="n">
        <f aca="false">F173/100</f>
        <v>0.11512</v>
      </c>
      <c r="S173" s="3" t="n">
        <f aca="false">(E173-45)/100</f>
        <v>0.25</v>
      </c>
      <c r="T173" s="3" t="n">
        <f aca="false">(H173-3)*2+3</f>
        <v>1.518</v>
      </c>
      <c r="U173" s="3" t="n">
        <v>172</v>
      </c>
      <c r="V173" s="3" t="n">
        <f aca="false">N173/100</f>
        <v>0.45463</v>
      </c>
    </row>
    <row r="174" customFormat="false" ht="15.75" hidden="false" customHeight="false" outlineLevel="0" collapsed="false">
      <c r="A174" s="2" t="n">
        <v>173</v>
      </c>
      <c r="B174" s="2" t="n">
        <v>21538</v>
      </c>
      <c r="C174" s="2" t="n">
        <f aca="false">B174/1000</f>
        <v>21.538</v>
      </c>
      <c r="D174" s="2" t="n">
        <f aca="false">F174*J174</f>
        <v>8.160588</v>
      </c>
      <c r="E174" s="2" t="n">
        <v>70</v>
      </c>
      <c r="F174" s="2" t="n">
        <v>9.612</v>
      </c>
      <c r="G174" s="2" t="n">
        <v>2.9091</v>
      </c>
      <c r="H174" s="2" t="n">
        <v>3.811</v>
      </c>
      <c r="I174" s="2" t="n">
        <v>2.47</v>
      </c>
      <c r="J174" s="2" t="n">
        <v>0.849</v>
      </c>
      <c r="K174" s="2" t="n">
        <v>720</v>
      </c>
      <c r="L174" s="2" t="n">
        <v>1320.207</v>
      </c>
      <c r="M174" s="2" t="n">
        <v>4.74479</v>
      </c>
      <c r="N174" s="2" t="n">
        <v>38.078</v>
      </c>
      <c r="O174" s="2" t="n">
        <v>11.853</v>
      </c>
      <c r="P174" s="2" t="n">
        <v>0.6</v>
      </c>
      <c r="Q174" s="2" t="n">
        <v>0.48</v>
      </c>
      <c r="R174" s="3" t="n">
        <f aca="false">F174/100</f>
        <v>0.09612</v>
      </c>
      <c r="S174" s="3" t="n">
        <f aca="false">(E174-45)/100</f>
        <v>0.25</v>
      </c>
      <c r="T174" s="3" t="n">
        <f aca="false">(H174-3)*2+3</f>
        <v>4.622</v>
      </c>
      <c r="U174" s="3" t="n">
        <v>173</v>
      </c>
      <c r="V174" s="3" t="n">
        <f aca="false">N174/100</f>
        <v>0.38078</v>
      </c>
    </row>
    <row r="175" customFormat="false" ht="15.75" hidden="false" customHeight="false" outlineLevel="0" collapsed="false">
      <c r="A175" s="2" t="n">
        <v>174</v>
      </c>
      <c r="B175" s="2" t="n">
        <v>14326</v>
      </c>
      <c r="C175" s="2" t="n">
        <f aca="false">B175/1000</f>
        <v>14.326</v>
      </c>
      <c r="D175" s="2" t="n">
        <f aca="false">F175*J175</f>
        <v>5.480307</v>
      </c>
      <c r="E175" s="2" t="n">
        <v>70</v>
      </c>
      <c r="F175" s="2" t="n">
        <v>6.321</v>
      </c>
      <c r="G175" s="2" t="n">
        <v>2.9091</v>
      </c>
      <c r="H175" s="2" t="n">
        <v>4.714</v>
      </c>
      <c r="I175" s="2" t="n">
        <v>2.47</v>
      </c>
      <c r="J175" s="2" t="n">
        <v>0.867</v>
      </c>
      <c r="K175" s="2" t="n">
        <v>720</v>
      </c>
      <c r="L175" s="2" t="n">
        <v>1320.207</v>
      </c>
      <c r="M175" s="2" t="n">
        <v>5.85101</v>
      </c>
      <c r="N175" s="2" t="n">
        <v>29.987</v>
      </c>
      <c r="O175" s="2" t="n">
        <v>7.683</v>
      </c>
      <c r="P175" s="2" t="n">
        <v>0.69</v>
      </c>
      <c r="Q175" s="2" t="n">
        <v>0.47</v>
      </c>
      <c r="R175" s="3" t="n">
        <f aca="false">F175/100</f>
        <v>0.06321</v>
      </c>
      <c r="S175" s="3" t="n">
        <f aca="false">(E175-45)/100</f>
        <v>0.25</v>
      </c>
      <c r="T175" s="3" t="n">
        <f aca="false">(H175-3)*2+3</f>
        <v>6.428</v>
      </c>
      <c r="U175" s="3" t="n">
        <v>174</v>
      </c>
      <c r="V175" s="3" t="n">
        <f aca="false">N175/100</f>
        <v>0.29987</v>
      </c>
    </row>
    <row r="176" customFormat="false" ht="15.75" hidden="false" customHeight="false" outlineLevel="0" collapsed="false">
      <c r="A176" s="2" t="n">
        <v>175</v>
      </c>
      <c r="B176" s="2" t="n">
        <v>27498</v>
      </c>
      <c r="C176" s="2" t="n">
        <f aca="false">B176/1000</f>
        <v>27.498</v>
      </c>
      <c r="D176" s="2" t="n">
        <f aca="false">F176*J176</f>
        <v>5.925375</v>
      </c>
      <c r="E176" s="2" t="n">
        <v>70</v>
      </c>
      <c r="F176" s="2" t="n">
        <v>10.305</v>
      </c>
      <c r="G176" s="2" t="n">
        <v>1.9845</v>
      </c>
      <c r="H176" s="2" t="n">
        <v>2.255</v>
      </c>
      <c r="I176" s="2" t="n">
        <v>2.47</v>
      </c>
      <c r="J176" s="2" t="n">
        <v>0.575</v>
      </c>
      <c r="K176" s="2" t="n">
        <v>458</v>
      </c>
      <c r="L176" s="2" t="n">
        <v>614.3655</v>
      </c>
      <c r="M176" s="2" t="n">
        <v>3.12603</v>
      </c>
      <c r="N176" s="2" t="n">
        <v>39.744</v>
      </c>
      <c r="O176" s="2" t="n">
        <v>16.381</v>
      </c>
      <c r="P176" s="2" t="n">
        <v>-0.09</v>
      </c>
      <c r="Q176" s="2" t="n">
        <v>0.24</v>
      </c>
      <c r="R176" s="3" t="n">
        <f aca="false">F176/100</f>
        <v>0.10305</v>
      </c>
      <c r="S176" s="3" t="n">
        <f aca="false">(E176-45)/100</f>
        <v>0.25</v>
      </c>
      <c r="T176" s="3" t="n">
        <f aca="false">(H176-3)*2+3</f>
        <v>1.51</v>
      </c>
      <c r="U176" s="3" t="n">
        <v>175</v>
      </c>
      <c r="V176" s="3" t="n">
        <f aca="false">N176/100</f>
        <v>0.39744</v>
      </c>
    </row>
    <row r="177" customFormat="false" ht="15.75" hidden="false" customHeight="false" outlineLevel="0" collapsed="false">
      <c r="A177" s="2" t="n">
        <v>176</v>
      </c>
      <c r="B177" s="2" t="n">
        <v>27628</v>
      </c>
      <c r="C177" s="2" t="n">
        <f aca="false">B177/1000</f>
        <v>27.628</v>
      </c>
      <c r="D177" s="2" t="n">
        <f aca="false">F177*J177</f>
        <v>12.320688</v>
      </c>
      <c r="E177" s="2" t="n">
        <v>70</v>
      </c>
      <c r="F177" s="2" t="n">
        <v>14.512</v>
      </c>
      <c r="G177" s="2" t="n">
        <v>3.8209</v>
      </c>
      <c r="H177" s="2" t="n">
        <v>2.271</v>
      </c>
      <c r="I177" s="2" t="n">
        <v>2.47</v>
      </c>
      <c r="J177" s="2" t="n">
        <v>0.849</v>
      </c>
      <c r="K177" s="2" t="n">
        <v>969</v>
      </c>
      <c r="L177" s="2" t="n">
        <v>2277.487</v>
      </c>
      <c r="M177" s="2" t="n">
        <v>5.07186</v>
      </c>
      <c r="N177" s="2" t="n">
        <v>43.406</v>
      </c>
      <c r="O177" s="2" t="n">
        <v>16.278</v>
      </c>
      <c r="P177" s="2" t="n">
        <v>0.16</v>
      </c>
      <c r="Q177" s="2" t="n">
        <v>0.52</v>
      </c>
      <c r="R177" s="3" t="n">
        <f aca="false">F177/100</f>
        <v>0.14512</v>
      </c>
      <c r="S177" s="3" t="n">
        <f aca="false">(E177-45)/100</f>
        <v>0.25</v>
      </c>
      <c r="T177" s="3" t="n">
        <f aca="false">(H177-3)*2+3</f>
        <v>1.542</v>
      </c>
      <c r="U177" s="3" t="n">
        <v>176</v>
      </c>
      <c r="V177" s="3" t="n">
        <f aca="false">N177/100</f>
        <v>0.43406</v>
      </c>
    </row>
    <row r="178" customFormat="false" ht="15.75" hidden="false" customHeight="false" outlineLevel="0" collapsed="false">
      <c r="A178" s="2" t="n">
        <v>177</v>
      </c>
      <c r="B178" s="2" t="n">
        <v>38411</v>
      </c>
      <c r="C178" s="2" t="n">
        <f aca="false">B178/1000</f>
        <v>38.411</v>
      </c>
      <c r="D178" s="2" t="n">
        <f aca="false">F178*J178</f>
        <v>5.57148</v>
      </c>
      <c r="E178" s="2" t="n">
        <v>65</v>
      </c>
      <c r="F178" s="2" t="n">
        <v>16.01</v>
      </c>
      <c r="G178" s="2" t="n">
        <v>1.4629</v>
      </c>
      <c r="H178" s="2" t="n">
        <v>3.642</v>
      </c>
      <c r="I178" s="2" t="n">
        <v>2.47</v>
      </c>
      <c r="J178" s="2" t="n">
        <v>0.348</v>
      </c>
      <c r="K178" s="2" t="n">
        <v>295</v>
      </c>
      <c r="L178" s="2" t="n">
        <v>333.8519</v>
      </c>
      <c r="M178" s="2" t="n">
        <v>1.84878</v>
      </c>
      <c r="N178" s="2" t="n">
        <v>52.242</v>
      </c>
      <c r="O178" s="2" t="n">
        <v>23.961</v>
      </c>
      <c r="P178" s="2" t="n">
        <v>-0.12</v>
      </c>
      <c r="Q178" s="2" t="n">
        <v>0.33</v>
      </c>
      <c r="R178" s="3" t="n">
        <f aca="false">F178/100</f>
        <v>0.1601</v>
      </c>
      <c r="S178" s="3" t="n">
        <f aca="false">(E178-45)/100</f>
        <v>0.2</v>
      </c>
      <c r="T178" s="3" t="n">
        <f aca="false">(H178-3)*2+3</f>
        <v>4.284</v>
      </c>
      <c r="U178" s="3" t="n">
        <v>177</v>
      </c>
      <c r="V178" s="3" t="n">
        <f aca="false">N178/100</f>
        <v>0.52242</v>
      </c>
    </row>
    <row r="179" customFormat="false" ht="15.75" hidden="false" customHeight="false" outlineLevel="0" collapsed="false">
      <c r="A179" s="2" t="n">
        <v>178</v>
      </c>
      <c r="B179" s="2" t="n">
        <v>41504</v>
      </c>
      <c r="C179" s="2" t="n">
        <f aca="false">B179/1000</f>
        <v>41.504</v>
      </c>
      <c r="D179" s="2" t="n">
        <f aca="false">F179*J179</f>
        <v>6.652919</v>
      </c>
      <c r="E179" s="2" t="n">
        <v>65</v>
      </c>
      <c r="F179" s="2" t="n">
        <v>17.647</v>
      </c>
      <c r="G179" s="2" t="n">
        <v>1.7534</v>
      </c>
      <c r="H179" s="2" t="n">
        <v>3.172</v>
      </c>
      <c r="I179" s="2" t="n">
        <v>2.47</v>
      </c>
      <c r="J179" s="2" t="n">
        <v>0.377</v>
      </c>
      <c r="K179" s="2" t="n">
        <v>380</v>
      </c>
      <c r="L179" s="2" t="n">
        <v>479.6082</v>
      </c>
      <c r="M179" s="2" t="n">
        <v>2.11062</v>
      </c>
      <c r="N179" s="2" t="n">
        <v>52.589</v>
      </c>
      <c r="O179" s="2" t="n">
        <v>25.992</v>
      </c>
      <c r="P179" s="2" t="n">
        <v>-0.31</v>
      </c>
      <c r="Q179" s="2" t="n">
        <v>0.47</v>
      </c>
      <c r="R179" s="3" t="n">
        <f aca="false">F179/100</f>
        <v>0.17647</v>
      </c>
      <c r="S179" s="3" t="n">
        <f aca="false">(E179-45)/100</f>
        <v>0.2</v>
      </c>
      <c r="T179" s="3" t="n">
        <f aca="false">(H179-3)*2+3</f>
        <v>3.344</v>
      </c>
      <c r="U179" s="3" t="n">
        <v>178</v>
      </c>
      <c r="V179" s="3" t="n">
        <f aca="false">N179/100</f>
        <v>0.52589</v>
      </c>
    </row>
    <row r="180" customFormat="false" ht="15.75" hidden="false" customHeight="false" outlineLevel="0" collapsed="false">
      <c r="A180" s="2" t="n">
        <v>179</v>
      </c>
      <c r="B180" s="2" t="n">
        <v>19654</v>
      </c>
      <c r="C180" s="2" t="n">
        <f aca="false">B180/1000</f>
        <v>19.654</v>
      </c>
      <c r="D180" s="2" t="n">
        <f aca="false">F180*J180</f>
        <v>6.814528</v>
      </c>
      <c r="E180" s="2" t="n">
        <v>65</v>
      </c>
      <c r="F180" s="2" t="n">
        <v>8.036</v>
      </c>
      <c r="G180" s="2" t="n">
        <v>2.9425</v>
      </c>
      <c r="H180" s="2" t="n">
        <v>4.038</v>
      </c>
      <c r="I180" s="2" t="n">
        <v>2.47</v>
      </c>
      <c r="J180" s="2" t="n">
        <v>0.848</v>
      </c>
      <c r="K180" s="2" t="n">
        <v>705</v>
      </c>
      <c r="L180" s="2" t="n">
        <v>1350.696</v>
      </c>
      <c r="M180" s="2" t="n">
        <v>5.24882</v>
      </c>
      <c r="N180" s="2" t="n">
        <v>32.12</v>
      </c>
      <c r="O180" s="2" t="n">
        <v>11.575</v>
      </c>
      <c r="P180" s="2" t="n">
        <v>0.69</v>
      </c>
      <c r="Q180" s="2" t="n">
        <v>0.49</v>
      </c>
      <c r="R180" s="3" t="n">
        <f aca="false">F180/100</f>
        <v>0.08036</v>
      </c>
      <c r="S180" s="3" t="n">
        <f aca="false">(E180-45)/100</f>
        <v>0.2</v>
      </c>
      <c r="T180" s="3" t="n">
        <f aca="false">(H180-3)*2+3</f>
        <v>5.076</v>
      </c>
      <c r="U180" s="3" t="n">
        <v>179</v>
      </c>
      <c r="V180" s="3" t="n">
        <f aca="false">N180/100</f>
        <v>0.3212</v>
      </c>
    </row>
    <row r="181" customFormat="false" ht="15.75" hidden="false" customHeight="false" outlineLevel="0" collapsed="false">
      <c r="A181" s="2" t="n">
        <v>180</v>
      </c>
      <c r="B181" s="2" t="n">
        <v>27709</v>
      </c>
      <c r="C181" s="2" t="n">
        <f aca="false">B181/1000</f>
        <v>27.709</v>
      </c>
      <c r="D181" s="2" t="n">
        <f aca="false">F181*J181</f>
        <v>9.966649</v>
      </c>
      <c r="E181" s="2" t="n">
        <v>65</v>
      </c>
      <c r="F181" s="2" t="n">
        <v>11.767</v>
      </c>
      <c r="G181" s="2" t="n">
        <v>2.9767</v>
      </c>
      <c r="H181" s="2" t="n">
        <v>2.918</v>
      </c>
      <c r="I181" s="2" t="n">
        <v>2.47</v>
      </c>
      <c r="J181" s="2" t="n">
        <v>0.847</v>
      </c>
      <c r="K181" s="2" t="n">
        <v>714</v>
      </c>
      <c r="L181" s="2" t="n">
        <v>1382.276</v>
      </c>
      <c r="M181" s="2" t="n">
        <v>4.38801</v>
      </c>
      <c r="N181" s="2" t="n">
        <v>39.88</v>
      </c>
      <c r="O181" s="2" t="n">
        <v>16.543</v>
      </c>
      <c r="P181" s="2" t="n">
        <v>0.4</v>
      </c>
      <c r="Q181" s="2" t="n">
        <v>0.26</v>
      </c>
      <c r="R181" s="3" t="n">
        <f aca="false">F181/100</f>
        <v>0.11767</v>
      </c>
      <c r="S181" s="3" t="n">
        <f aca="false">(E181-45)/100</f>
        <v>0.2</v>
      </c>
      <c r="T181" s="3" t="n">
        <f aca="false">(H181-3)*2+3</f>
        <v>2.836</v>
      </c>
      <c r="U181" s="3" t="n">
        <v>180</v>
      </c>
      <c r="V181" s="3" t="n">
        <f aca="false">N181/100</f>
        <v>0.3988</v>
      </c>
    </row>
    <row r="182" customFormat="false" ht="15.75" hidden="false" customHeight="false" outlineLevel="0" collapsed="false">
      <c r="A182" s="2" t="n">
        <v>181</v>
      </c>
      <c r="B182" s="2" t="n">
        <v>38143</v>
      </c>
      <c r="C182" s="2" t="n">
        <f aca="false">B182/1000</f>
        <v>38.143</v>
      </c>
      <c r="D182" s="2" t="n">
        <f aca="false">F182*J182</f>
        <v>6.715</v>
      </c>
      <c r="E182" s="2" t="n">
        <v>65</v>
      </c>
      <c r="F182" s="2" t="n">
        <v>13.43</v>
      </c>
      <c r="G182" s="2" t="n">
        <v>2.0318</v>
      </c>
      <c r="H182" s="2" t="n">
        <v>2.329</v>
      </c>
      <c r="I182" s="2" t="n">
        <v>2.47</v>
      </c>
      <c r="J182" s="2" t="n">
        <v>0.5</v>
      </c>
      <c r="K182" s="2" t="n">
        <v>458</v>
      </c>
      <c r="L182" s="2" t="n">
        <v>644.001</v>
      </c>
      <c r="M182" s="2" t="n">
        <v>2.80355</v>
      </c>
      <c r="N182" s="2" t="n">
        <v>49.787</v>
      </c>
      <c r="O182" s="2" t="n">
        <v>24.388</v>
      </c>
      <c r="P182" s="2" t="n">
        <v>-0.07</v>
      </c>
      <c r="Q182" s="2" t="n">
        <v>0.25</v>
      </c>
      <c r="R182" s="3" t="n">
        <f aca="false">F182/100</f>
        <v>0.1343</v>
      </c>
      <c r="S182" s="3" t="n">
        <f aca="false">(E182-45)/100</f>
        <v>0.2</v>
      </c>
      <c r="T182" s="3" t="n">
        <f aca="false">(H182-3)*2+3</f>
        <v>1.658</v>
      </c>
      <c r="U182" s="3" t="n">
        <v>181</v>
      </c>
      <c r="V182" s="3" t="n">
        <f aca="false">N182/100</f>
        <v>0.49787</v>
      </c>
    </row>
    <row r="183" customFormat="false" ht="15.75" hidden="false" customHeight="false" outlineLevel="0" collapsed="false">
      <c r="A183" s="2" t="n">
        <v>182</v>
      </c>
      <c r="B183" s="2" t="n">
        <v>34724</v>
      </c>
      <c r="C183" s="2" t="n">
        <f aca="false">B183/1000</f>
        <v>34.724</v>
      </c>
      <c r="D183" s="2" t="n">
        <f aca="false">F183*J183</f>
        <v>15.338012</v>
      </c>
      <c r="E183" s="2" t="n">
        <v>65</v>
      </c>
      <c r="F183" s="2" t="n">
        <v>18.173</v>
      </c>
      <c r="G183" s="2" t="n">
        <v>3.9385</v>
      </c>
      <c r="H183" s="2" t="n">
        <v>2.157</v>
      </c>
      <c r="I183" s="2" t="n">
        <v>2.47</v>
      </c>
      <c r="J183" s="2" t="n">
        <v>0.844</v>
      </c>
      <c r="K183" s="2" t="n">
        <v>966</v>
      </c>
      <c r="L183" s="2" t="n">
        <v>2419.838</v>
      </c>
      <c r="M183" s="2" t="n">
        <v>4.67179</v>
      </c>
      <c r="N183" s="2" t="n">
        <v>51.259</v>
      </c>
      <c r="O183" s="2" t="n">
        <v>20.304</v>
      </c>
      <c r="P183" s="2" t="n">
        <v>0.19</v>
      </c>
      <c r="Q183" s="2" t="n">
        <v>0.42</v>
      </c>
      <c r="R183" s="3" t="n">
        <f aca="false">F183/100</f>
        <v>0.18173</v>
      </c>
      <c r="S183" s="3" t="n">
        <f aca="false">(E183-45)/100</f>
        <v>0.2</v>
      </c>
      <c r="T183" s="3" t="n">
        <f aca="false">(H183-3)*2+3</f>
        <v>1.314</v>
      </c>
      <c r="U183" s="3" t="n">
        <v>182</v>
      </c>
      <c r="V183" s="3" t="n">
        <f aca="false">N183/100</f>
        <v>0.51259</v>
      </c>
    </row>
    <row r="184" customFormat="false" ht="15.75" hidden="false" customHeight="false" outlineLevel="0" collapsed="false">
      <c r="A184" s="2" t="n">
        <v>183</v>
      </c>
      <c r="B184" s="2" t="n">
        <v>26089</v>
      </c>
      <c r="C184" s="2" t="n">
        <f aca="false">B184/1000</f>
        <v>26.089</v>
      </c>
      <c r="D184" s="2" t="n">
        <f aca="false">F184*J184</f>
        <v>3.20712</v>
      </c>
      <c r="E184" s="2" t="n">
        <v>45</v>
      </c>
      <c r="F184" s="2" t="n">
        <v>9.66</v>
      </c>
      <c r="G184" s="2" t="n">
        <v>1.5059</v>
      </c>
      <c r="H184" s="2" t="n">
        <v>3.448</v>
      </c>
      <c r="I184" s="2" t="n">
        <v>2.98</v>
      </c>
      <c r="J184" s="2" t="n">
        <v>0.332</v>
      </c>
      <c r="K184" s="2" t="n">
        <v>274</v>
      </c>
      <c r="L184" s="2" t="n">
        <v>353.7667</v>
      </c>
      <c r="M184" s="2" t="n">
        <v>2.03074</v>
      </c>
      <c r="N184" s="2" t="n">
        <v>33.281</v>
      </c>
      <c r="O184" s="2" t="n">
        <v>19.01</v>
      </c>
      <c r="P184" s="2" t="n">
        <v>-0.18</v>
      </c>
      <c r="Q184" s="2" t="n">
        <v>0.41</v>
      </c>
      <c r="R184" s="3" t="n">
        <f aca="false">F184/100</f>
        <v>0.0966</v>
      </c>
      <c r="S184" s="3" t="n">
        <f aca="false">(E184-45)/100</f>
        <v>0</v>
      </c>
      <c r="T184" s="3" t="n">
        <f aca="false">(H184-3)*2+3</f>
        <v>3.896</v>
      </c>
      <c r="U184" s="3" t="n">
        <v>183</v>
      </c>
      <c r="V184" s="3" t="n">
        <f aca="false">N184/100</f>
        <v>0.33281</v>
      </c>
    </row>
    <row r="185" customFormat="false" ht="15.75" hidden="false" customHeight="false" outlineLevel="0" collapsed="false">
      <c r="A185" s="2" t="n">
        <v>184</v>
      </c>
      <c r="B185" s="2" t="n">
        <v>28685</v>
      </c>
      <c r="C185" s="2" t="n">
        <f aca="false">B185/1000</f>
        <v>28.685</v>
      </c>
      <c r="D185" s="2" t="n">
        <f aca="false">F185*J185</f>
        <v>4.0932</v>
      </c>
      <c r="E185" s="2" t="n">
        <v>45</v>
      </c>
      <c r="F185" s="2" t="n">
        <v>10.233</v>
      </c>
      <c r="G185" s="2" t="n">
        <v>1.6306</v>
      </c>
      <c r="H185" s="2" t="n">
        <v>2.866</v>
      </c>
      <c r="I185" s="2" t="n">
        <v>2.98</v>
      </c>
      <c r="J185" s="2" t="n">
        <v>0.4</v>
      </c>
      <c r="K185" s="2" t="n">
        <v>303</v>
      </c>
      <c r="L185" s="2" t="n">
        <v>414.7816</v>
      </c>
      <c r="M185" s="2" t="n">
        <v>2.13645</v>
      </c>
      <c r="N185" s="2" t="n">
        <v>39.652</v>
      </c>
      <c r="O185" s="2" t="n">
        <v>18.708</v>
      </c>
      <c r="P185" s="2" t="n">
        <v>0.03</v>
      </c>
      <c r="Q185" s="2" t="n">
        <v>0.39</v>
      </c>
      <c r="R185" s="3" t="n">
        <f aca="false">F185/100</f>
        <v>0.10233</v>
      </c>
      <c r="S185" s="3" t="n">
        <f aca="false">(E185-45)/100</f>
        <v>0</v>
      </c>
      <c r="T185" s="3" t="n">
        <f aca="false">(H185-3)*2+3</f>
        <v>2.732</v>
      </c>
      <c r="U185" s="3" t="n">
        <v>184</v>
      </c>
      <c r="V185" s="3" t="n">
        <f aca="false">N185/100</f>
        <v>0.39652</v>
      </c>
    </row>
    <row r="186" customFormat="false" ht="15.75" hidden="false" customHeight="false" outlineLevel="0" collapsed="false">
      <c r="A186" s="2" t="n">
        <v>185</v>
      </c>
      <c r="B186" s="2" t="n">
        <v>11328</v>
      </c>
      <c r="C186" s="2" t="n">
        <f aca="false">B186/1000</f>
        <v>11.328</v>
      </c>
      <c r="D186" s="2" t="n">
        <f aca="false">F186*J186</f>
        <v>3.752685</v>
      </c>
      <c r="E186" s="2" t="n">
        <v>45</v>
      </c>
      <c r="F186" s="2" t="n">
        <v>4.685</v>
      </c>
      <c r="G186" s="2" t="n">
        <v>3.122</v>
      </c>
      <c r="H186" s="2" t="n">
        <v>4.256</v>
      </c>
      <c r="I186" s="2" t="n">
        <v>2.98</v>
      </c>
      <c r="J186" s="2" t="n">
        <v>0.801</v>
      </c>
      <c r="K186" s="2" t="n">
        <v>635</v>
      </c>
      <c r="L186" s="2" t="n">
        <v>1520.514</v>
      </c>
      <c r="M186" s="2" t="n">
        <v>6.04539</v>
      </c>
      <c r="N186" s="2" t="n">
        <v>17.959</v>
      </c>
      <c r="O186" s="2" t="n">
        <v>6.563</v>
      </c>
      <c r="P186" s="2" t="n">
        <v>0.51</v>
      </c>
      <c r="Q186" s="2" t="n">
        <v>0.65</v>
      </c>
      <c r="R186" s="3" t="n">
        <f aca="false">F186/100</f>
        <v>0.04685</v>
      </c>
      <c r="S186" s="3" t="n">
        <f aca="false">(E186-45)/100</f>
        <v>0</v>
      </c>
      <c r="T186" s="3" t="n">
        <f aca="false">(H186-3)*2+3</f>
        <v>5.512</v>
      </c>
      <c r="U186" s="3" t="n">
        <v>185</v>
      </c>
      <c r="V186" s="3" t="n">
        <f aca="false">N186/100</f>
        <v>0.17959</v>
      </c>
    </row>
    <row r="187" customFormat="false" ht="15.75" hidden="false" customHeight="false" outlineLevel="0" collapsed="false">
      <c r="A187" s="2" t="n">
        <v>186</v>
      </c>
      <c r="B187" s="2" t="n">
        <v>11328</v>
      </c>
      <c r="C187" s="2" t="n">
        <f aca="false">B187/1000</f>
        <v>11.328</v>
      </c>
      <c r="D187" s="2" t="n">
        <f aca="false">F187*J187</f>
        <v>3.754162</v>
      </c>
      <c r="E187" s="2" t="n">
        <v>45</v>
      </c>
      <c r="F187" s="2" t="n">
        <v>4.681</v>
      </c>
      <c r="G187" s="2" t="n">
        <v>3.122</v>
      </c>
      <c r="H187" s="2" t="n">
        <v>4.216</v>
      </c>
      <c r="I187" s="2" t="n">
        <v>2.98</v>
      </c>
      <c r="J187" s="2" t="n">
        <v>0.802</v>
      </c>
      <c r="K187" s="2" t="n">
        <v>635</v>
      </c>
      <c r="L187" s="2" t="n">
        <v>1520.514</v>
      </c>
      <c r="M187" s="2" t="n">
        <v>6.04797</v>
      </c>
      <c r="N187" s="2" t="n">
        <v>17.959</v>
      </c>
      <c r="O187" s="2" t="n">
        <v>6.52</v>
      </c>
      <c r="P187" s="2" t="n">
        <v>0.61</v>
      </c>
      <c r="Q187" s="2" t="n">
        <v>0.65</v>
      </c>
      <c r="R187" s="3" t="n">
        <f aca="false">F187/100</f>
        <v>0.04681</v>
      </c>
      <c r="S187" s="3" t="n">
        <f aca="false">(E187-45)/100</f>
        <v>0</v>
      </c>
      <c r="T187" s="3" t="n">
        <f aca="false">(H187-3)*2+3</f>
        <v>5.432</v>
      </c>
      <c r="U187" s="3" t="n">
        <v>186</v>
      </c>
      <c r="V187" s="3" t="n">
        <f aca="false">N187/100</f>
        <v>0.17959</v>
      </c>
    </row>
    <row r="188" customFormat="false" ht="15.75" hidden="false" customHeight="false" outlineLevel="0" collapsed="false">
      <c r="A188" s="2" t="n">
        <v>187</v>
      </c>
      <c r="B188" s="2" t="n">
        <v>21712</v>
      </c>
      <c r="C188" s="2" t="n">
        <f aca="false">B188/1000</f>
        <v>21.712</v>
      </c>
      <c r="D188" s="2" t="n">
        <f aca="false">F188*J188</f>
        <v>7.438032</v>
      </c>
      <c r="E188" s="2" t="n">
        <v>45</v>
      </c>
      <c r="F188" s="2" t="n">
        <v>9.891</v>
      </c>
      <c r="G188" s="2" t="n">
        <v>4.2667</v>
      </c>
      <c r="H188" s="2" t="n">
        <v>2.002</v>
      </c>
      <c r="I188" s="2" t="n">
        <v>2.98</v>
      </c>
      <c r="J188" s="2" t="n">
        <v>0.752</v>
      </c>
      <c r="K188" s="2" t="n">
        <v>881</v>
      </c>
      <c r="L188" s="2" t="n">
        <v>2839.938</v>
      </c>
      <c r="M188" s="2" t="n">
        <v>5.68615</v>
      </c>
      <c r="N188" s="2" t="n">
        <v>38.152</v>
      </c>
      <c r="O188" s="2" t="n">
        <v>12.691</v>
      </c>
      <c r="P188" s="2" t="n">
        <v>0.25</v>
      </c>
      <c r="Q188" s="2" t="n">
        <v>0.35</v>
      </c>
      <c r="R188" s="3" t="n">
        <f aca="false">F188/100</f>
        <v>0.09891</v>
      </c>
      <c r="S188" s="3" t="n">
        <f aca="false">(E188-45)/100</f>
        <v>0</v>
      </c>
      <c r="T188" s="3" t="n">
        <f aca="false">(H188-3)*2+3</f>
        <v>1.004</v>
      </c>
      <c r="U188" s="3" t="n">
        <v>187</v>
      </c>
      <c r="V188" s="3" t="n">
        <f aca="false">N188/100</f>
        <v>0.38152</v>
      </c>
    </row>
    <row r="189" customFormat="false" ht="15.75" hidden="false" customHeight="false" outlineLevel="0" collapsed="false">
      <c r="A189" s="2" t="n">
        <v>188</v>
      </c>
      <c r="B189" s="2" t="n">
        <v>27103</v>
      </c>
      <c r="C189" s="2" t="n">
        <f aca="false">B189/1000</f>
        <v>27.103</v>
      </c>
      <c r="D189" s="2" t="n">
        <f aca="false">F189*J189</f>
        <v>8.508646</v>
      </c>
      <c r="E189" s="2" t="n">
        <v>45</v>
      </c>
      <c r="F189" s="2" t="n">
        <v>11.834</v>
      </c>
      <c r="G189" s="2" t="n">
        <v>4.4138</v>
      </c>
      <c r="H189" s="2" t="n">
        <v>1.698</v>
      </c>
      <c r="I189" s="2" t="n">
        <v>2.98</v>
      </c>
      <c r="J189" s="2" t="n">
        <v>0.719</v>
      </c>
      <c r="K189" s="2" t="n">
        <v>913</v>
      </c>
      <c r="L189" s="2" t="n">
        <v>3039.134</v>
      </c>
      <c r="M189" s="2" t="n">
        <v>5.37765</v>
      </c>
      <c r="N189" s="2" t="n">
        <v>36.842</v>
      </c>
      <c r="O189" s="2" t="n">
        <v>15.418</v>
      </c>
      <c r="P189" s="2" t="n">
        <v>0.18</v>
      </c>
      <c r="Q189" s="2" t="n">
        <v>0.2</v>
      </c>
      <c r="R189" s="3" t="n">
        <f aca="false">F189/100</f>
        <v>0.11834</v>
      </c>
      <c r="S189" s="3" t="n">
        <f aca="false">(E189-45)/100</f>
        <v>0</v>
      </c>
      <c r="T189" s="3" t="n">
        <v>1</v>
      </c>
      <c r="U189" s="3" t="n">
        <v>188</v>
      </c>
      <c r="V189" s="3" t="n">
        <f aca="false">N189/100</f>
        <v>0.36842</v>
      </c>
    </row>
    <row r="190" customFormat="false" ht="15.75" hidden="false" customHeight="false" outlineLevel="0" collapsed="false">
      <c r="A190" s="2" t="n">
        <v>189</v>
      </c>
      <c r="B190" s="2" t="n">
        <v>19894</v>
      </c>
      <c r="C190" s="2" t="n">
        <f aca="false">B190/1000</f>
        <v>19.894</v>
      </c>
      <c r="D190" s="2" t="n">
        <f aca="false">F190*J190</f>
        <v>4.025608</v>
      </c>
      <c r="E190" s="2" t="n">
        <v>45</v>
      </c>
      <c r="F190" s="2" t="n">
        <v>7.346</v>
      </c>
      <c r="G190" s="2" t="n">
        <v>2.1333</v>
      </c>
      <c r="H190" s="2" t="n">
        <v>2.009</v>
      </c>
      <c r="I190" s="2" t="n">
        <v>2.98</v>
      </c>
      <c r="J190" s="2" t="n">
        <v>0.548</v>
      </c>
      <c r="K190" s="2" t="n">
        <v>418</v>
      </c>
      <c r="L190" s="2" t="n">
        <v>709.9512</v>
      </c>
      <c r="M190" s="2" t="n">
        <v>3.29893</v>
      </c>
      <c r="N190" s="2" t="n">
        <v>28.526</v>
      </c>
      <c r="O190" s="2" t="n">
        <v>14.152</v>
      </c>
      <c r="P190" s="2" t="n">
        <v>-0.04</v>
      </c>
      <c r="Q190" s="2" t="n">
        <v>0.27</v>
      </c>
      <c r="R190" s="3" t="n">
        <f aca="false">F190/100</f>
        <v>0.07346</v>
      </c>
      <c r="S190" s="3" t="n">
        <f aca="false">(E190-45)/100</f>
        <v>0</v>
      </c>
      <c r="T190" s="3" t="n">
        <f aca="false">(H190-3)*2+3</f>
        <v>1.018</v>
      </c>
      <c r="U190" s="3" t="n">
        <v>189</v>
      </c>
      <c r="V190" s="3" t="n">
        <f aca="false">N190/100</f>
        <v>0.28526</v>
      </c>
    </row>
    <row r="191" customFormat="false" ht="15.75" hidden="false" customHeight="false" outlineLevel="0" collapsed="false">
      <c r="A191" s="2" t="n">
        <v>190</v>
      </c>
      <c r="B191" s="2" t="n">
        <v>28962</v>
      </c>
      <c r="C191" s="2" t="n">
        <f aca="false">B191/1000</f>
        <v>28.962</v>
      </c>
      <c r="D191" s="2" t="n">
        <f aca="false">F191*J191</f>
        <v>3.679676</v>
      </c>
      <c r="E191" s="2" t="n">
        <v>50</v>
      </c>
      <c r="F191" s="2" t="n">
        <v>12.866</v>
      </c>
      <c r="G191" s="2" t="n">
        <v>1.5422</v>
      </c>
      <c r="H191" s="2" t="n">
        <v>3.634</v>
      </c>
      <c r="I191" s="2" t="n">
        <v>2.98</v>
      </c>
      <c r="J191" s="2" t="n">
        <v>0.286</v>
      </c>
      <c r="K191" s="2" t="n">
        <v>293</v>
      </c>
      <c r="L191" s="2" t="n">
        <v>371.0274</v>
      </c>
      <c r="M191" s="2" t="n">
        <v>1.80204</v>
      </c>
      <c r="N191" s="2" t="n">
        <v>38.212</v>
      </c>
      <c r="O191" s="2" t="n">
        <v>18.579</v>
      </c>
      <c r="P191" s="2" t="n">
        <v>-0.2</v>
      </c>
      <c r="Q191" s="2" t="n">
        <v>0.41</v>
      </c>
      <c r="R191" s="3" t="n">
        <f aca="false">F191/100</f>
        <v>0.12866</v>
      </c>
      <c r="S191" s="3" t="n">
        <f aca="false">(E191-45)/100</f>
        <v>0.05</v>
      </c>
      <c r="T191" s="3" t="n">
        <f aca="false">(H191-3)*2+3</f>
        <v>4.268</v>
      </c>
      <c r="U191" s="3" t="n">
        <v>190</v>
      </c>
      <c r="V191" s="3" t="n">
        <f aca="false">N191/100</f>
        <v>0.38212</v>
      </c>
    </row>
    <row r="192" customFormat="false" ht="15.75" hidden="false" customHeight="false" outlineLevel="0" collapsed="false">
      <c r="A192" s="2" t="n">
        <v>191</v>
      </c>
      <c r="B192" s="2" t="n">
        <v>32353</v>
      </c>
      <c r="C192" s="2" t="n">
        <f aca="false">B192/1000</f>
        <v>32.353</v>
      </c>
      <c r="D192" s="2" t="n">
        <f aca="false">F192*J192</f>
        <v>4.620762</v>
      </c>
      <c r="E192" s="2" t="n">
        <v>50</v>
      </c>
      <c r="F192" s="2" t="n">
        <v>13.511</v>
      </c>
      <c r="G192" s="2" t="n">
        <v>1.6306</v>
      </c>
      <c r="H192" s="2" t="n">
        <v>2.844</v>
      </c>
      <c r="I192" s="2" t="n">
        <v>2.98</v>
      </c>
      <c r="J192" s="2" t="n">
        <v>0.342</v>
      </c>
      <c r="K192" s="2" t="n">
        <v>315</v>
      </c>
      <c r="L192" s="2" t="n">
        <v>414.7816</v>
      </c>
      <c r="M192" s="2" t="n">
        <v>1.8593</v>
      </c>
      <c r="N192" s="2" t="n">
        <v>48.004</v>
      </c>
      <c r="O192" s="2" t="n">
        <v>20.767</v>
      </c>
      <c r="P192" s="2" t="n">
        <v>-0.22</v>
      </c>
      <c r="Q192" s="2" t="n">
        <v>0.4</v>
      </c>
      <c r="R192" s="3" t="n">
        <f aca="false">F192/100</f>
        <v>0.13511</v>
      </c>
      <c r="S192" s="3" t="n">
        <f aca="false">(E192-45)/100</f>
        <v>0.05</v>
      </c>
      <c r="T192" s="3" t="n">
        <f aca="false">(H192-3)*2+3</f>
        <v>2.688</v>
      </c>
      <c r="U192" s="3" t="n">
        <v>191</v>
      </c>
      <c r="V192" s="3" t="n">
        <f aca="false">N192/100</f>
        <v>0.48004</v>
      </c>
    </row>
    <row r="193" customFormat="false" ht="15.75" hidden="false" customHeight="false" outlineLevel="0" collapsed="false">
      <c r="A193" s="2" t="n">
        <v>192</v>
      </c>
      <c r="B193" s="2" t="n">
        <v>16925</v>
      </c>
      <c r="C193" s="2" t="n">
        <f aca="false">B193/1000</f>
        <v>16.925</v>
      </c>
      <c r="D193" s="2" t="n">
        <f aca="false">F193*J193</f>
        <v>5.428834</v>
      </c>
      <c r="E193" s="2" t="n">
        <v>50</v>
      </c>
      <c r="F193" s="2" t="n">
        <v>6.694</v>
      </c>
      <c r="G193" s="2" t="n">
        <v>3.0476</v>
      </c>
      <c r="H193" s="2" t="n">
        <v>4.441</v>
      </c>
      <c r="I193" s="2" t="n">
        <v>2.98</v>
      </c>
      <c r="J193" s="2" t="n">
        <v>0.811</v>
      </c>
      <c r="K193" s="2" t="n">
        <v>650</v>
      </c>
      <c r="L193" s="2" t="n">
        <v>1448.907</v>
      </c>
      <c r="M193" s="2" t="n">
        <v>4.93698</v>
      </c>
      <c r="N193" s="2" t="n">
        <v>25.382</v>
      </c>
      <c r="O193" s="2" t="n">
        <v>10.391</v>
      </c>
      <c r="P193" s="2" t="n">
        <v>0.46</v>
      </c>
      <c r="Q193" s="2" t="n">
        <v>0.48</v>
      </c>
      <c r="R193" s="3" t="n">
        <f aca="false">F193/100</f>
        <v>0.06694</v>
      </c>
      <c r="S193" s="3" t="n">
        <f aca="false">(E193-45)/100</f>
        <v>0.05</v>
      </c>
      <c r="T193" s="3" t="n">
        <f aca="false">(H193-3)*2+3</f>
        <v>5.882</v>
      </c>
      <c r="U193" s="3" t="n">
        <v>192</v>
      </c>
      <c r="V193" s="3" t="n">
        <f aca="false">N193/100</f>
        <v>0.25382</v>
      </c>
    </row>
    <row r="194" customFormat="false" ht="15.75" hidden="false" customHeight="false" outlineLevel="0" collapsed="false">
      <c r="A194" s="2" t="n">
        <v>193</v>
      </c>
      <c r="B194" s="2" t="n">
        <v>24084</v>
      </c>
      <c r="C194" s="2" t="n">
        <f aca="false">B194/1000</f>
        <v>24.084</v>
      </c>
      <c r="D194" s="2" t="n">
        <f aca="false">F194*J194</f>
        <v>7.105252</v>
      </c>
      <c r="E194" s="2" t="n">
        <v>50</v>
      </c>
      <c r="F194" s="2" t="n">
        <v>9.499</v>
      </c>
      <c r="G194" s="2" t="n">
        <v>3.0843</v>
      </c>
      <c r="H194" s="2" t="n">
        <v>3.763</v>
      </c>
      <c r="I194" s="2" t="n">
        <v>2.98</v>
      </c>
      <c r="J194" s="2" t="n">
        <v>0.748</v>
      </c>
      <c r="K194" s="2" t="n">
        <v>659</v>
      </c>
      <c r="L194" s="2" t="n">
        <v>1484.013</v>
      </c>
      <c r="M194" s="2" t="n">
        <v>4.19434</v>
      </c>
      <c r="N194" s="2" t="n">
        <v>39.815</v>
      </c>
      <c r="O194" s="2" t="n">
        <v>13.593</v>
      </c>
      <c r="P194" s="2" t="n">
        <v>0.58</v>
      </c>
      <c r="Q194" s="2" t="n">
        <v>0.47</v>
      </c>
      <c r="R194" s="3" t="n">
        <f aca="false">F194/100</f>
        <v>0.09499</v>
      </c>
      <c r="S194" s="3" t="n">
        <f aca="false">(E194-45)/100</f>
        <v>0.05</v>
      </c>
      <c r="T194" s="3" t="n">
        <f aca="false">(H194-3)*2+3</f>
        <v>4.526</v>
      </c>
      <c r="U194" s="3" t="n">
        <v>193</v>
      </c>
      <c r="V194" s="3" t="n">
        <f aca="false">N194/100</f>
        <v>0.39815</v>
      </c>
    </row>
    <row r="195" customFormat="false" ht="15.75" hidden="false" customHeight="false" outlineLevel="0" collapsed="false">
      <c r="A195" s="2" t="n">
        <v>194</v>
      </c>
      <c r="B195" s="2" t="n">
        <v>26168</v>
      </c>
      <c r="C195" s="2" t="n">
        <f aca="false">B195/1000</f>
        <v>26.168</v>
      </c>
      <c r="D195" s="2" t="n">
        <f aca="false">F195*J195</f>
        <v>4.851665</v>
      </c>
      <c r="E195" s="2" t="n">
        <v>50</v>
      </c>
      <c r="F195" s="2" t="n">
        <v>10.663</v>
      </c>
      <c r="G195" s="2" t="n">
        <v>1.8156</v>
      </c>
      <c r="H195" s="2" t="n">
        <v>1.978</v>
      </c>
      <c r="I195" s="2" t="n">
        <v>2.98</v>
      </c>
      <c r="J195" s="2" t="n">
        <v>0.455</v>
      </c>
      <c r="K195" s="2" t="n">
        <v>361</v>
      </c>
      <c r="L195" s="2" t="n">
        <v>514.239</v>
      </c>
      <c r="M195" s="2" t="n">
        <v>2.33038</v>
      </c>
      <c r="N195" s="2" t="n">
        <v>35.809</v>
      </c>
      <c r="O195" s="2" t="n">
        <v>17.97</v>
      </c>
      <c r="P195" s="2" t="n">
        <v>-0.04</v>
      </c>
      <c r="Q195" s="2" t="n">
        <v>0.24</v>
      </c>
      <c r="R195" s="3" t="n">
        <f aca="false">F195/100</f>
        <v>0.10663</v>
      </c>
      <c r="S195" s="3" t="n">
        <f aca="false">(E195-45)/100</f>
        <v>0.05</v>
      </c>
      <c r="T195" s="3" t="n">
        <v>1</v>
      </c>
      <c r="U195" s="3" t="n">
        <v>194</v>
      </c>
      <c r="V195" s="3" t="n">
        <f aca="false">N195/100</f>
        <v>0.35809</v>
      </c>
    </row>
    <row r="196" customFormat="false" ht="15.75" hidden="false" customHeight="false" outlineLevel="0" collapsed="false">
      <c r="A196" s="2" t="n">
        <v>195</v>
      </c>
      <c r="B196" s="2" t="n">
        <v>29069</v>
      </c>
      <c r="C196" s="2" t="n">
        <f aca="false">B196/1000</f>
        <v>29.069</v>
      </c>
      <c r="D196" s="2" t="n">
        <f aca="false">F196*J196</f>
        <v>10.522736</v>
      </c>
      <c r="E196" s="2" t="n">
        <v>50</v>
      </c>
      <c r="F196" s="2" t="n">
        <v>13.993</v>
      </c>
      <c r="G196" s="2" t="n">
        <v>4.129</v>
      </c>
      <c r="H196" s="2" t="n">
        <v>1.861</v>
      </c>
      <c r="I196" s="2" t="n">
        <v>2.98</v>
      </c>
      <c r="J196" s="2" t="n">
        <v>0.752</v>
      </c>
      <c r="K196" s="2" t="n">
        <v>896</v>
      </c>
      <c r="L196" s="2" t="n">
        <v>2659.588</v>
      </c>
      <c r="M196" s="2" t="n">
        <v>4.62632</v>
      </c>
      <c r="N196" s="2" t="n">
        <v>46.052</v>
      </c>
      <c r="O196" s="2" t="n">
        <v>16.776</v>
      </c>
      <c r="P196" s="2" t="n">
        <v>0.25</v>
      </c>
      <c r="Q196" s="2" t="n">
        <v>0.19</v>
      </c>
      <c r="R196" s="3" t="n">
        <f aca="false">F196/100</f>
        <v>0.13993</v>
      </c>
      <c r="S196" s="3" t="n">
        <f aca="false">(E196-45)/100</f>
        <v>0.05</v>
      </c>
      <c r="T196" s="3" t="n">
        <v>1</v>
      </c>
      <c r="U196" s="3" t="n">
        <v>195</v>
      </c>
      <c r="V196" s="3" t="n">
        <f aca="false">N196/100</f>
        <v>0.46052</v>
      </c>
    </row>
    <row r="197" customFormat="false" ht="15.75" hidden="false" customHeight="false" outlineLevel="0" collapsed="false">
      <c r="A197" s="2" t="n">
        <v>196</v>
      </c>
      <c r="B197" s="2" t="n">
        <v>26782</v>
      </c>
      <c r="C197" s="2" t="n">
        <f aca="false">B197/1000</f>
        <v>26.782</v>
      </c>
      <c r="D197" s="2" t="n">
        <f aca="false">F197*J197</f>
        <v>3.46394</v>
      </c>
      <c r="E197" s="2" t="n">
        <v>50</v>
      </c>
      <c r="F197" s="2" t="n">
        <v>11.47</v>
      </c>
      <c r="G197" s="2" t="n">
        <v>1.4713</v>
      </c>
      <c r="H197" s="2" t="n">
        <v>3.543</v>
      </c>
      <c r="I197" s="2" t="n">
        <v>2.98</v>
      </c>
      <c r="J197" s="2" t="n">
        <v>0.302</v>
      </c>
      <c r="K197" s="2" t="n">
        <v>275</v>
      </c>
      <c r="L197" s="2" t="n">
        <v>337.6969</v>
      </c>
      <c r="M197" s="2" t="n">
        <v>1.82081</v>
      </c>
      <c r="N197" s="2" t="n">
        <v>32.56</v>
      </c>
      <c r="O197" s="2" t="n">
        <v>18.296</v>
      </c>
      <c r="P197" s="2" t="n">
        <v>-0.19</v>
      </c>
      <c r="Q197" s="2" t="n">
        <v>0.39</v>
      </c>
      <c r="R197" s="3" t="n">
        <f aca="false">F197/100</f>
        <v>0.1147</v>
      </c>
      <c r="S197" s="3" t="n">
        <f aca="false">(E197-45)/100</f>
        <v>0.05</v>
      </c>
      <c r="T197" s="3" t="n">
        <f aca="false">(H197-3)*2+3</f>
        <v>4.086</v>
      </c>
      <c r="U197" s="3" t="n">
        <v>196</v>
      </c>
      <c r="V197" s="3" t="n">
        <f aca="false">N197/100</f>
        <v>0.3256</v>
      </c>
    </row>
    <row r="198" customFormat="false" ht="15.75" hidden="false" customHeight="false" outlineLevel="0" collapsed="false">
      <c r="A198" s="2" t="n">
        <v>197</v>
      </c>
      <c r="B198" s="2" t="n">
        <v>28802</v>
      </c>
      <c r="C198" s="2" t="n">
        <f aca="false">B198/1000</f>
        <v>28.802</v>
      </c>
      <c r="D198" s="2" t="n">
        <f aca="false">F198*J198</f>
        <v>4.256827</v>
      </c>
      <c r="E198" s="2" t="n">
        <v>50</v>
      </c>
      <c r="F198" s="2" t="n">
        <v>12.059</v>
      </c>
      <c r="G198" s="2" t="n">
        <v>1.6306</v>
      </c>
      <c r="H198" s="2" t="n">
        <v>3.028</v>
      </c>
      <c r="I198" s="2" t="n">
        <v>2.98</v>
      </c>
      <c r="J198" s="2" t="n">
        <v>0.353</v>
      </c>
      <c r="K198" s="2" t="n">
        <v>315</v>
      </c>
      <c r="L198" s="2" t="n">
        <v>414.7816</v>
      </c>
      <c r="M198" s="2" t="n">
        <v>1.96806</v>
      </c>
      <c r="N198" s="2" t="n">
        <v>36.604</v>
      </c>
      <c r="O198" s="2" t="n">
        <v>19.231</v>
      </c>
      <c r="P198" s="2" t="n">
        <v>-0.31</v>
      </c>
      <c r="Q198" s="2" t="n">
        <v>0.43</v>
      </c>
      <c r="R198" s="3" t="n">
        <f aca="false">F198/100</f>
        <v>0.12059</v>
      </c>
      <c r="S198" s="3" t="n">
        <f aca="false">(E198-45)/100</f>
        <v>0.05</v>
      </c>
      <c r="T198" s="3" t="n">
        <f aca="false">(H198-3)*2+3</f>
        <v>3.056</v>
      </c>
      <c r="U198" s="3" t="n">
        <v>197</v>
      </c>
      <c r="V198" s="3" t="n">
        <f aca="false">N198/100</f>
        <v>0.36604</v>
      </c>
    </row>
    <row r="199" customFormat="false" ht="15.75" hidden="false" customHeight="false" outlineLevel="0" collapsed="false">
      <c r="A199" s="2" t="n">
        <v>198</v>
      </c>
      <c r="B199" s="2" t="n">
        <v>13802</v>
      </c>
      <c r="C199" s="2" t="n">
        <f aca="false">B199/1000</f>
        <v>13.802</v>
      </c>
      <c r="D199" s="2" t="n">
        <f aca="false">F199*J199</f>
        <v>4.564098</v>
      </c>
      <c r="E199" s="2" t="n">
        <v>50</v>
      </c>
      <c r="F199" s="2" t="n">
        <v>5.698</v>
      </c>
      <c r="G199" s="2" t="n">
        <v>3.0476</v>
      </c>
      <c r="H199" s="2" t="n">
        <v>4.446</v>
      </c>
      <c r="I199" s="2" t="n">
        <v>2.98</v>
      </c>
      <c r="J199" s="2" t="n">
        <v>0.801</v>
      </c>
      <c r="K199" s="2" t="n">
        <v>650</v>
      </c>
      <c r="L199" s="2" t="n">
        <v>1448.907</v>
      </c>
      <c r="M199" s="2" t="n">
        <v>5.3511</v>
      </c>
      <c r="N199" s="2" t="n">
        <v>22.267</v>
      </c>
      <c r="O199" s="2" t="n">
        <v>8.483</v>
      </c>
      <c r="P199" s="2" t="n">
        <v>0.34</v>
      </c>
      <c r="Q199" s="2" t="n">
        <v>0.49</v>
      </c>
      <c r="R199" s="3" t="n">
        <f aca="false">F199/100</f>
        <v>0.05698</v>
      </c>
      <c r="S199" s="3" t="n">
        <f aca="false">(E199-45)/100</f>
        <v>0.05</v>
      </c>
      <c r="T199" s="3" t="n">
        <f aca="false">(H199-3)*2+3</f>
        <v>5.892</v>
      </c>
      <c r="U199" s="3" t="n">
        <v>198</v>
      </c>
      <c r="V199" s="3" t="n">
        <f aca="false">N199/100</f>
        <v>0.22267</v>
      </c>
    </row>
    <row r="200" customFormat="false" ht="15.75" hidden="false" customHeight="false" outlineLevel="0" collapsed="false">
      <c r="A200" s="2" t="n">
        <v>199</v>
      </c>
      <c r="B200" s="2" t="n">
        <v>23069</v>
      </c>
      <c r="C200" s="2" t="n">
        <f aca="false">B200/1000</f>
        <v>23.069</v>
      </c>
      <c r="D200" s="2" t="n">
        <f aca="false">F200*J200</f>
        <v>4.62945</v>
      </c>
      <c r="E200" s="2" t="n">
        <v>50</v>
      </c>
      <c r="F200" s="2" t="n">
        <v>8.818</v>
      </c>
      <c r="G200" s="2" t="n">
        <v>2.0645</v>
      </c>
      <c r="H200" s="2" t="n">
        <v>2.045</v>
      </c>
      <c r="I200" s="2" t="n">
        <v>2.98</v>
      </c>
      <c r="J200" s="2" t="n">
        <v>0.525</v>
      </c>
      <c r="K200" s="2" t="n">
        <v>421</v>
      </c>
      <c r="L200" s="2" t="n">
        <v>664.897</v>
      </c>
      <c r="M200" s="2" t="n">
        <v>2.91391</v>
      </c>
      <c r="N200" s="2" t="n">
        <v>35.008</v>
      </c>
      <c r="O200" s="2" t="n">
        <v>15.704</v>
      </c>
      <c r="P200" s="2" t="n">
        <v>-0.05</v>
      </c>
      <c r="Q200" s="2" t="n">
        <v>0.21</v>
      </c>
      <c r="R200" s="3" t="n">
        <f aca="false">F200/100</f>
        <v>0.08818</v>
      </c>
      <c r="S200" s="3" t="n">
        <f aca="false">(E200-45)/100</f>
        <v>0.05</v>
      </c>
      <c r="T200" s="3" t="n">
        <f aca="false">(H200-3)*2+3</f>
        <v>1.09</v>
      </c>
      <c r="U200" s="3" t="n">
        <v>199</v>
      </c>
      <c r="V200" s="3" t="n">
        <f aca="false">N200/100</f>
        <v>0.35008</v>
      </c>
    </row>
    <row r="201" customFormat="false" ht="15.75" hidden="false" customHeight="false" outlineLevel="0" collapsed="false">
      <c r="A201" s="2" t="n">
        <v>200</v>
      </c>
      <c r="B201" s="2" t="n">
        <v>24959</v>
      </c>
      <c r="C201" s="2" t="n">
        <f aca="false">B201/1000</f>
        <v>24.959</v>
      </c>
      <c r="D201" s="2" t="n">
        <f aca="false">F201*J201</f>
        <v>8.924556</v>
      </c>
      <c r="E201" s="2" t="n">
        <v>50</v>
      </c>
      <c r="F201" s="2" t="n">
        <v>11.852</v>
      </c>
      <c r="G201" s="2" t="n">
        <v>4.129</v>
      </c>
      <c r="H201" s="2" t="n">
        <v>2.104</v>
      </c>
      <c r="I201" s="2" t="n">
        <v>2.98</v>
      </c>
      <c r="J201" s="2" t="n">
        <v>0.753</v>
      </c>
      <c r="K201" s="2" t="n">
        <v>896</v>
      </c>
      <c r="L201" s="2" t="n">
        <v>2659.588</v>
      </c>
      <c r="M201" s="2" t="n">
        <v>5.02684</v>
      </c>
      <c r="N201" s="2" t="n">
        <v>37.818</v>
      </c>
      <c r="O201" s="2" t="n">
        <v>14.526</v>
      </c>
      <c r="P201" s="2" t="n">
        <v>0.27</v>
      </c>
      <c r="Q201" s="2" t="n">
        <v>0.33</v>
      </c>
      <c r="R201" s="3" t="n">
        <f aca="false">F201/100</f>
        <v>0.11852</v>
      </c>
      <c r="S201" s="3" t="n">
        <f aca="false">(E201-45)/100</f>
        <v>0.05</v>
      </c>
      <c r="T201" s="3" t="n">
        <f aca="false">(H201-3)*2+3</f>
        <v>1.208</v>
      </c>
      <c r="U201" s="3" t="n">
        <v>200</v>
      </c>
      <c r="V201" s="3" t="n">
        <f aca="false">N201/100</f>
        <v>0.37818</v>
      </c>
    </row>
    <row r="202" customFormat="false" ht="15.75" hidden="false" customHeight="false" outlineLevel="0" collapsed="false">
      <c r="A202" s="2" t="n">
        <v>201</v>
      </c>
      <c r="B202" s="2" t="n">
        <v>35937</v>
      </c>
      <c r="C202" s="2" t="n">
        <f aca="false">B202/1000</f>
        <v>35.937</v>
      </c>
      <c r="D202" s="2" t="n">
        <f aca="false">F202*J202</f>
        <v>10.542587</v>
      </c>
      <c r="E202" s="2" t="n">
        <v>50</v>
      </c>
      <c r="F202" s="2" t="n">
        <v>15.257</v>
      </c>
      <c r="G202" s="2" t="n">
        <v>4.1967</v>
      </c>
      <c r="H202" s="2" t="n">
        <v>1.835</v>
      </c>
      <c r="I202" s="2" t="n">
        <v>2.98</v>
      </c>
      <c r="J202" s="2" t="n">
        <v>0.691</v>
      </c>
      <c r="K202" s="2" t="n">
        <v>911</v>
      </c>
      <c r="L202" s="2" t="n">
        <v>2747.518</v>
      </c>
      <c r="M202" s="2" t="n">
        <v>4.50318</v>
      </c>
      <c r="N202" s="2" t="n">
        <v>53.166</v>
      </c>
      <c r="O202" s="2" t="n">
        <v>20.033</v>
      </c>
      <c r="P202" s="2" t="n">
        <v>0.02</v>
      </c>
      <c r="Q202" s="2" t="n">
        <v>0.3</v>
      </c>
      <c r="R202" s="3" t="n">
        <f aca="false">F202/100</f>
        <v>0.15257</v>
      </c>
      <c r="S202" s="3" t="n">
        <f aca="false">(E202-45)/100</f>
        <v>0.05</v>
      </c>
      <c r="T202" s="3" t="n">
        <v>1</v>
      </c>
      <c r="U202" s="3" t="n">
        <v>201</v>
      </c>
      <c r="V202" s="3" t="n">
        <f aca="false">N202/100</f>
        <v>0.53166</v>
      </c>
    </row>
    <row r="203" customFormat="false" ht="15.75" hidden="false" customHeight="false" outlineLevel="0" collapsed="false">
      <c r="A203" s="2" t="n">
        <v>202</v>
      </c>
      <c r="B203" s="2" t="n">
        <v>20421</v>
      </c>
      <c r="C203" s="2" t="n">
        <f aca="false">B203/1000</f>
        <v>20.421</v>
      </c>
      <c r="D203" s="2" t="n">
        <f aca="false">F203*J203</f>
        <v>3.23928</v>
      </c>
      <c r="E203" s="2" t="n">
        <v>50</v>
      </c>
      <c r="F203" s="2" t="n">
        <v>7.92</v>
      </c>
      <c r="G203" s="2" t="n">
        <v>1.4971</v>
      </c>
      <c r="H203" s="2" t="n">
        <v>2.253</v>
      </c>
      <c r="I203" s="2" t="n">
        <v>2.98</v>
      </c>
      <c r="J203" s="2" t="n">
        <v>0.409</v>
      </c>
      <c r="K203" s="2" t="n">
        <v>282</v>
      </c>
      <c r="L203" s="2" t="n">
        <v>349.6441</v>
      </c>
      <c r="M203" s="2" t="n">
        <v>2.22964</v>
      </c>
      <c r="N203" s="2" t="n">
        <v>30.786</v>
      </c>
      <c r="O203" s="2" t="n">
        <v>13.036</v>
      </c>
      <c r="P203" s="2" t="n">
        <v>-0.13</v>
      </c>
      <c r="Q203" s="2" t="n">
        <v>0.2</v>
      </c>
      <c r="R203" s="3" t="n">
        <f aca="false">F203/100</f>
        <v>0.0792</v>
      </c>
      <c r="S203" s="3" t="n">
        <f aca="false">(E203-45)/100</f>
        <v>0.05</v>
      </c>
      <c r="T203" s="3" t="n">
        <f aca="false">(H203-3)*2+3</f>
        <v>1.506</v>
      </c>
      <c r="U203" s="3" t="n">
        <v>202</v>
      </c>
      <c r="V203" s="3" t="n">
        <f aca="false">N203/100</f>
        <v>0.30786</v>
      </c>
    </row>
    <row r="204" customFormat="false" ht="15.75" hidden="false" customHeight="false" outlineLevel="0" collapsed="false">
      <c r="A204" s="2" t="n">
        <v>203</v>
      </c>
      <c r="B204" s="2" t="n">
        <v>22408</v>
      </c>
      <c r="C204" s="2" t="n">
        <f aca="false">B204/1000</f>
        <v>22.408</v>
      </c>
      <c r="D204" s="2" t="n">
        <f aca="false">F204*J204</f>
        <v>3.443616</v>
      </c>
      <c r="E204" s="2" t="n">
        <v>50</v>
      </c>
      <c r="F204" s="2" t="n">
        <v>8.696</v>
      </c>
      <c r="G204" s="2" t="n">
        <v>1.4798</v>
      </c>
      <c r="H204" s="2" t="n">
        <v>2.246</v>
      </c>
      <c r="I204" s="2" t="n">
        <v>2.98</v>
      </c>
      <c r="J204" s="2" t="n">
        <v>0.396</v>
      </c>
      <c r="K204" s="2" t="n">
        <v>277</v>
      </c>
      <c r="L204" s="2" t="n">
        <v>341.61</v>
      </c>
      <c r="M204" s="2" t="n">
        <v>2.10324</v>
      </c>
      <c r="N204" s="2" t="n">
        <v>31.473</v>
      </c>
      <c r="O204" s="2" t="n">
        <v>14.676</v>
      </c>
      <c r="P204" s="2" t="n">
        <v>-0.09</v>
      </c>
      <c r="Q204" s="2" t="n">
        <v>0.24</v>
      </c>
      <c r="R204" s="3" t="n">
        <f aca="false">F204/100</f>
        <v>0.08696</v>
      </c>
      <c r="S204" s="3" t="n">
        <f aca="false">(E204-45)/100</f>
        <v>0.05</v>
      </c>
      <c r="T204" s="3" t="n">
        <f aca="false">(H204-3)*2+3</f>
        <v>1.492</v>
      </c>
      <c r="U204" s="3" t="n">
        <v>203</v>
      </c>
      <c r="V204" s="3" t="n">
        <f aca="false">N204/100</f>
        <v>0.31473</v>
      </c>
    </row>
    <row r="205" customFormat="false" ht="15.75" hidden="false" customHeight="false" outlineLevel="0" collapsed="false">
      <c r="A205" s="2" t="n">
        <v>204</v>
      </c>
      <c r="B205" s="2" t="n">
        <v>17937</v>
      </c>
      <c r="C205" s="2" t="n">
        <f aca="false">B205/1000</f>
        <v>17.937</v>
      </c>
      <c r="D205" s="2" t="n">
        <f aca="false">F205*J205</f>
        <v>2.534448</v>
      </c>
      <c r="E205" s="2" t="n">
        <v>50</v>
      </c>
      <c r="F205" s="2" t="n">
        <v>7.543</v>
      </c>
      <c r="G205" s="2" t="n">
        <v>1.2995</v>
      </c>
      <c r="H205" s="2" t="n">
        <v>3.982</v>
      </c>
      <c r="I205" s="2" t="n">
        <v>2.98</v>
      </c>
      <c r="J205" s="2" t="n">
        <v>0.336</v>
      </c>
      <c r="K205" s="2" t="n">
        <v>231</v>
      </c>
      <c r="L205" s="2" t="n">
        <v>263.4372</v>
      </c>
      <c r="M205" s="2" t="n">
        <v>1.98313</v>
      </c>
      <c r="N205" s="2" t="n">
        <v>24.18</v>
      </c>
      <c r="O205" s="2" t="n">
        <v>11.204</v>
      </c>
      <c r="P205" s="2" t="n">
        <v>-0.08</v>
      </c>
      <c r="Q205" s="2" t="n">
        <v>0.57</v>
      </c>
      <c r="R205" s="3" t="n">
        <f aca="false">F205/100</f>
        <v>0.07543</v>
      </c>
      <c r="S205" s="3" t="n">
        <f aca="false">(E205-45)/100</f>
        <v>0.05</v>
      </c>
      <c r="T205" s="3" t="n">
        <f aca="false">(H205-3)*2+3</f>
        <v>4.964</v>
      </c>
      <c r="U205" s="3" t="n">
        <v>204</v>
      </c>
      <c r="V205" s="3" t="n">
        <f aca="false">N205/100</f>
        <v>0.2418</v>
      </c>
    </row>
    <row r="206" customFormat="false" ht="15.75" hidden="false" customHeight="false" outlineLevel="0" collapsed="false">
      <c r="A206" s="2" t="n">
        <v>205</v>
      </c>
      <c r="B206" s="2" t="n">
        <v>23718</v>
      </c>
      <c r="C206" s="2" t="n">
        <f aca="false">B206/1000</f>
        <v>23.718</v>
      </c>
      <c r="D206" s="2" t="n">
        <f aca="false">F206*J206</f>
        <v>3.40535</v>
      </c>
      <c r="E206" s="2" t="n">
        <v>50</v>
      </c>
      <c r="F206" s="2" t="n">
        <v>10.075</v>
      </c>
      <c r="G206" s="2" t="n">
        <v>1.5901</v>
      </c>
      <c r="H206" s="2" t="n">
        <v>3.02</v>
      </c>
      <c r="I206" s="2" t="n">
        <v>2.98</v>
      </c>
      <c r="J206" s="2" t="n">
        <v>0.338</v>
      </c>
      <c r="K206" s="2" t="n">
        <v>305</v>
      </c>
      <c r="L206" s="2" t="n">
        <v>394.4332</v>
      </c>
      <c r="M206" s="2" t="n">
        <v>2.09966</v>
      </c>
      <c r="N206" s="2" t="n">
        <v>32.706</v>
      </c>
      <c r="O206" s="2" t="n">
        <v>15.966</v>
      </c>
      <c r="P206" s="2" t="n">
        <v>-0.05</v>
      </c>
      <c r="Q206" s="2" t="n">
        <v>0.49</v>
      </c>
      <c r="R206" s="3" t="n">
        <f aca="false">F206/100</f>
        <v>0.10075</v>
      </c>
      <c r="S206" s="3" t="n">
        <f aca="false">(E206-45)/100</f>
        <v>0.05</v>
      </c>
      <c r="T206" s="3" t="n">
        <f aca="false">(H206-3)*2+3</f>
        <v>3.04</v>
      </c>
      <c r="U206" s="3" t="n">
        <v>205</v>
      </c>
      <c r="V206" s="3" t="n">
        <f aca="false">N206/100</f>
        <v>0.32706</v>
      </c>
    </row>
    <row r="207" customFormat="false" ht="15.75" hidden="false" customHeight="false" outlineLevel="0" collapsed="false">
      <c r="A207" s="2" t="n">
        <v>206</v>
      </c>
      <c r="B207" s="2" t="n">
        <v>15743</v>
      </c>
      <c r="C207" s="2" t="n">
        <f aca="false">B207/1000</f>
        <v>15.743</v>
      </c>
      <c r="D207" s="2" t="n">
        <f aca="false">F207*J207</f>
        <v>2.646731</v>
      </c>
      <c r="E207" s="2" t="n">
        <v>45</v>
      </c>
      <c r="F207" s="2" t="n">
        <v>6.029</v>
      </c>
      <c r="G207" s="2" t="n">
        <v>1.4463</v>
      </c>
      <c r="H207" s="2" t="n">
        <v>2.691</v>
      </c>
      <c r="I207" s="2" t="n">
        <v>2.98</v>
      </c>
      <c r="J207" s="2" t="n">
        <v>0.439</v>
      </c>
      <c r="K207" s="2" t="n">
        <v>260</v>
      </c>
      <c r="L207" s="2" t="n">
        <v>326.3183</v>
      </c>
      <c r="M207" s="2" t="n">
        <v>2.46878</v>
      </c>
      <c r="N207" s="2" t="n">
        <v>21.392</v>
      </c>
      <c r="O207" s="2" t="n">
        <v>10.262</v>
      </c>
      <c r="P207" s="2" t="n">
        <v>-0.11</v>
      </c>
      <c r="Q207" s="2" t="n">
        <v>0.33</v>
      </c>
      <c r="R207" s="3" t="n">
        <f aca="false">F207/100</f>
        <v>0.06029</v>
      </c>
      <c r="S207" s="3" t="n">
        <f aca="false">(E207-45)/100</f>
        <v>0</v>
      </c>
      <c r="T207" s="3" t="n">
        <f aca="false">(H207-3)*2+3</f>
        <v>2.382</v>
      </c>
      <c r="U207" s="3" t="n">
        <v>206</v>
      </c>
      <c r="V207" s="3" t="n">
        <f aca="false">N207/100</f>
        <v>0.21392</v>
      </c>
    </row>
    <row r="208" customFormat="false" ht="15.75" hidden="false" customHeight="false" outlineLevel="0" collapsed="false">
      <c r="A208" s="2" t="n">
        <v>207</v>
      </c>
      <c r="B208" s="2" t="n">
        <v>21888</v>
      </c>
      <c r="C208" s="2" t="n">
        <f aca="false">B208/1000</f>
        <v>21.888</v>
      </c>
      <c r="D208" s="2" t="n">
        <f aca="false">F208*J208</f>
        <v>3.16004</v>
      </c>
      <c r="E208" s="2" t="n">
        <v>55</v>
      </c>
      <c r="F208" s="2" t="n">
        <v>10.712</v>
      </c>
      <c r="G208" s="2" t="n">
        <v>1.4546</v>
      </c>
      <c r="H208" s="2" t="n">
        <v>3.768</v>
      </c>
      <c r="I208" s="2" t="n">
        <v>2.98</v>
      </c>
      <c r="J208" s="2" t="n">
        <v>0.295</v>
      </c>
      <c r="K208" s="2" t="n">
        <v>279</v>
      </c>
      <c r="L208" s="2" t="n">
        <v>330.0743</v>
      </c>
      <c r="M208" s="2" t="n">
        <v>1.86275</v>
      </c>
      <c r="N208" s="2" t="n">
        <v>28.406</v>
      </c>
      <c r="O208" s="2" t="n">
        <v>13.254</v>
      </c>
      <c r="P208" s="2" t="n">
        <v>-0.24</v>
      </c>
      <c r="Q208" s="2" t="n">
        <v>0.37</v>
      </c>
      <c r="R208" s="3" t="n">
        <f aca="false">F208/100</f>
        <v>0.10712</v>
      </c>
      <c r="S208" s="3" t="n">
        <f aca="false">(E208-45)/100</f>
        <v>0.1</v>
      </c>
      <c r="T208" s="3" t="n">
        <f aca="false">(H208-3)*2+3</f>
        <v>4.536</v>
      </c>
      <c r="U208" s="3" t="n">
        <v>207</v>
      </c>
      <c r="V208" s="3" t="n">
        <f aca="false">N208/100</f>
        <v>0.28406</v>
      </c>
    </row>
    <row r="209" customFormat="false" ht="15.75" hidden="false" customHeight="false" outlineLevel="0" collapsed="false">
      <c r="A209" s="2" t="n">
        <v>208</v>
      </c>
      <c r="B209" s="2" t="n">
        <v>24882</v>
      </c>
      <c r="C209" s="2" t="n">
        <f aca="false">B209/1000</f>
        <v>24.882</v>
      </c>
      <c r="D209" s="2" t="n">
        <f aca="false">F209*J209</f>
        <v>4.224378</v>
      </c>
      <c r="E209" s="2" t="n">
        <v>55</v>
      </c>
      <c r="F209" s="2" t="n">
        <v>12.174</v>
      </c>
      <c r="G209" s="2" t="n">
        <v>1.6306</v>
      </c>
      <c r="H209" s="2" t="n">
        <v>2.869</v>
      </c>
      <c r="I209" s="2" t="n">
        <v>2.98</v>
      </c>
      <c r="J209" s="2" t="n">
        <v>0.347</v>
      </c>
      <c r="K209" s="2" t="n">
        <v>326</v>
      </c>
      <c r="L209" s="2" t="n">
        <v>414.7816</v>
      </c>
      <c r="M209" s="2" t="n">
        <v>1.95874</v>
      </c>
      <c r="N209" s="2" t="n">
        <v>34.726</v>
      </c>
      <c r="O209" s="2" t="n">
        <v>15.049</v>
      </c>
      <c r="P209" s="2" t="n">
        <v>0.03</v>
      </c>
      <c r="Q209" s="2" t="n">
        <v>0.44</v>
      </c>
      <c r="R209" s="3" t="n">
        <f aca="false">F209/100</f>
        <v>0.12174</v>
      </c>
      <c r="S209" s="3" t="n">
        <f aca="false">(E209-45)/100</f>
        <v>0.1</v>
      </c>
      <c r="T209" s="3" t="n">
        <f aca="false">(H209-3)*2+3</f>
        <v>2.738</v>
      </c>
      <c r="U209" s="3" t="n">
        <v>208</v>
      </c>
      <c r="V209" s="3" t="n">
        <f aca="false">N209/100</f>
        <v>0.34726</v>
      </c>
    </row>
    <row r="210" customFormat="false" ht="15.75" hidden="false" customHeight="false" outlineLevel="0" collapsed="false">
      <c r="A210" s="2" t="n">
        <v>209</v>
      </c>
      <c r="B210" s="2" t="n">
        <v>17000</v>
      </c>
      <c r="C210" s="2" t="n">
        <f aca="false">B210/1000</f>
        <v>17</v>
      </c>
      <c r="D210" s="2" t="n">
        <f aca="false">F210*J210</f>
        <v>6.353325</v>
      </c>
      <c r="E210" s="2" t="n">
        <v>55</v>
      </c>
      <c r="F210" s="2" t="n">
        <v>8.305</v>
      </c>
      <c r="G210" s="2" t="n">
        <v>3.0118</v>
      </c>
      <c r="H210" s="2" t="n">
        <v>3.732</v>
      </c>
      <c r="I210" s="2" t="n">
        <v>2.98</v>
      </c>
      <c r="J210" s="2" t="n">
        <v>0.765</v>
      </c>
      <c r="K210" s="2" t="n">
        <v>671</v>
      </c>
      <c r="L210" s="2" t="n">
        <v>1415.067</v>
      </c>
      <c r="M210" s="2" t="n">
        <v>4.38029</v>
      </c>
      <c r="N210" s="2" t="n">
        <v>33.187</v>
      </c>
      <c r="O210" s="2" t="n">
        <v>9.136</v>
      </c>
      <c r="P210" s="2" t="n">
        <v>0.73</v>
      </c>
      <c r="Q210" s="2" t="n">
        <v>0.54</v>
      </c>
      <c r="R210" s="3" t="n">
        <f aca="false">F210/100</f>
        <v>0.08305</v>
      </c>
      <c r="S210" s="3" t="n">
        <f aca="false">(E210-45)/100</f>
        <v>0.1</v>
      </c>
      <c r="T210" s="3" t="n">
        <f aca="false">(H210-3)*2+3</f>
        <v>4.464</v>
      </c>
      <c r="U210" s="3" t="n">
        <v>209</v>
      </c>
      <c r="V210" s="3" t="n">
        <f aca="false">N210/100</f>
        <v>0.33187</v>
      </c>
    </row>
    <row r="211" customFormat="false" ht="15.75" hidden="false" customHeight="false" outlineLevel="0" collapsed="false">
      <c r="A211" s="2" t="n">
        <v>210</v>
      </c>
      <c r="B211" s="2" t="n">
        <v>11887</v>
      </c>
      <c r="C211" s="2" t="n">
        <f aca="false">B211/1000</f>
        <v>11.887</v>
      </c>
      <c r="D211" s="2" t="n">
        <f aca="false">F211*J211</f>
        <v>4.38363</v>
      </c>
      <c r="E211" s="2" t="n">
        <v>55</v>
      </c>
      <c r="F211" s="2" t="n">
        <v>5.514</v>
      </c>
      <c r="G211" s="2" t="n">
        <v>2.9767</v>
      </c>
      <c r="H211" s="2" t="n">
        <v>4.161</v>
      </c>
      <c r="I211" s="2" t="n">
        <v>2.98</v>
      </c>
      <c r="J211" s="2" t="n">
        <v>0.795</v>
      </c>
      <c r="K211" s="2" t="n">
        <v>662</v>
      </c>
      <c r="L211" s="2" t="n">
        <v>1382.276</v>
      </c>
      <c r="M211" s="2" t="n">
        <v>5.3131</v>
      </c>
      <c r="N211" s="2" t="n">
        <v>23.332</v>
      </c>
      <c r="O211" s="2" t="n">
        <v>6.29</v>
      </c>
      <c r="P211" s="2" t="n">
        <v>0.72</v>
      </c>
      <c r="Q211" s="2" t="n">
        <v>0.67</v>
      </c>
      <c r="R211" s="3" t="n">
        <f aca="false">F211/100</f>
        <v>0.05514</v>
      </c>
      <c r="S211" s="3" t="n">
        <f aca="false">(E211-45)/100</f>
        <v>0.1</v>
      </c>
      <c r="T211" s="3" t="n">
        <f aca="false">(H211-3)*2+3</f>
        <v>5.322</v>
      </c>
      <c r="U211" s="3" t="n">
        <v>210</v>
      </c>
      <c r="V211" s="3" t="n">
        <f aca="false">N211/100</f>
        <v>0.23332</v>
      </c>
    </row>
    <row r="212" customFormat="false" ht="15.75" hidden="false" customHeight="false" outlineLevel="0" collapsed="false">
      <c r="A212" s="2" t="n">
        <v>211</v>
      </c>
      <c r="B212" s="2" t="n">
        <v>18795</v>
      </c>
      <c r="C212" s="2" t="n">
        <f aca="false">B212/1000</f>
        <v>18.795</v>
      </c>
      <c r="D212" s="2" t="n">
        <f aca="false">F212*J212</f>
        <v>4.113031</v>
      </c>
      <c r="E212" s="2" t="n">
        <v>55</v>
      </c>
      <c r="F212" s="2" t="n">
        <v>8.551</v>
      </c>
      <c r="G212" s="2" t="n">
        <v>1.8156</v>
      </c>
      <c r="H212" s="2" t="n">
        <v>2.117</v>
      </c>
      <c r="I212" s="2" t="n">
        <v>2.98</v>
      </c>
      <c r="J212" s="2" t="n">
        <v>0.481</v>
      </c>
      <c r="K212" s="2" t="n">
        <v>374</v>
      </c>
      <c r="L212" s="2" t="n">
        <v>514.239</v>
      </c>
      <c r="M212" s="2" t="n">
        <v>2.6023</v>
      </c>
      <c r="N212" s="2" t="n">
        <v>26.308</v>
      </c>
      <c r="O212" s="2" t="n">
        <v>11.937</v>
      </c>
      <c r="P212" s="2" t="n">
        <v>-0.14</v>
      </c>
      <c r="Q212" s="2" t="n">
        <v>0.23</v>
      </c>
      <c r="R212" s="3" t="n">
        <f aca="false">F212/100</f>
        <v>0.08551</v>
      </c>
      <c r="S212" s="3" t="n">
        <f aca="false">(E212-45)/100</f>
        <v>0.1</v>
      </c>
      <c r="T212" s="3" t="n">
        <f aca="false">(H212-3)*2+3</f>
        <v>1.234</v>
      </c>
      <c r="U212" s="3" t="n">
        <v>211</v>
      </c>
      <c r="V212" s="3" t="n">
        <f aca="false">N212/100</f>
        <v>0.26308</v>
      </c>
    </row>
    <row r="213" customFormat="false" ht="15.75" hidden="false" customHeight="false" outlineLevel="0" collapsed="false">
      <c r="A213" s="2" t="n">
        <v>212</v>
      </c>
      <c r="B213" s="2" t="n">
        <v>18822</v>
      </c>
      <c r="C213" s="2" t="n">
        <f aca="false">B213/1000</f>
        <v>18.822</v>
      </c>
      <c r="D213" s="2" t="n">
        <f aca="false">F213*J213</f>
        <v>8.40418</v>
      </c>
      <c r="E213" s="2" t="n">
        <v>55</v>
      </c>
      <c r="F213" s="2" t="n">
        <v>10.249</v>
      </c>
      <c r="G213" s="2" t="n">
        <v>4.129</v>
      </c>
      <c r="H213" s="2" t="n">
        <v>1.718</v>
      </c>
      <c r="I213" s="2" t="n">
        <v>2.98</v>
      </c>
      <c r="J213" s="2" t="n">
        <v>0.82</v>
      </c>
      <c r="K213" s="2" t="n">
        <v>938</v>
      </c>
      <c r="L213" s="2" t="n">
        <v>2659.588</v>
      </c>
      <c r="M213" s="2" t="n">
        <v>5.40568</v>
      </c>
      <c r="N213" s="2" t="n">
        <v>30.3</v>
      </c>
      <c r="O213" s="2" t="n">
        <v>10.474</v>
      </c>
      <c r="P213" s="2" t="n">
        <v>0.19</v>
      </c>
      <c r="Q213" s="2" t="n">
        <v>0.35</v>
      </c>
      <c r="R213" s="3" t="n">
        <f aca="false">F213/100</f>
        <v>0.10249</v>
      </c>
      <c r="S213" s="3" t="n">
        <f aca="false">(E213-45)/100</f>
        <v>0.1</v>
      </c>
      <c r="T213" s="3" t="n">
        <v>1</v>
      </c>
      <c r="U213" s="3" t="n">
        <v>212</v>
      </c>
      <c r="V213" s="3" t="n">
        <f aca="false">N213/100</f>
        <v>0.303</v>
      </c>
    </row>
    <row r="214" customFormat="false" ht="15.75" hidden="false" customHeight="false" outlineLevel="0" collapsed="false">
      <c r="A214" s="2" t="n">
        <v>213</v>
      </c>
      <c r="B214" s="2" t="n">
        <v>27245</v>
      </c>
      <c r="C214" s="2" t="n">
        <f aca="false">B214/1000</f>
        <v>27.245</v>
      </c>
      <c r="D214" s="2" t="n">
        <f aca="false">F214*J214</f>
        <v>9.8058</v>
      </c>
      <c r="E214" s="2" t="n">
        <v>55</v>
      </c>
      <c r="F214" s="2" t="n">
        <v>13.85</v>
      </c>
      <c r="G214" s="2" t="n">
        <v>4.129</v>
      </c>
      <c r="H214" s="2" t="n">
        <v>1.745</v>
      </c>
      <c r="I214" s="2" t="n">
        <v>2.98</v>
      </c>
      <c r="J214" s="2" t="n">
        <v>0.708</v>
      </c>
      <c r="K214" s="2" t="n">
        <v>938</v>
      </c>
      <c r="L214" s="2" t="n">
        <v>2659.588</v>
      </c>
      <c r="M214" s="2" t="n">
        <v>4.65014</v>
      </c>
      <c r="N214" s="2" t="n">
        <v>39.507</v>
      </c>
      <c r="O214" s="2" t="n">
        <v>15.922</v>
      </c>
      <c r="P214" s="2" t="n">
        <v>0.35</v>
      </c>
      <c r="Q214" s="2" t="n">
        <v>0.41</v>
      </c>
      <c r="R214" s="3" t="n">
        <f aca="false">F214/100</f>
        <v>0.1385</v>
      </c>
      <c r="S214" s="3" t="n">
        <f aca="false">(E214-45)/100</f>
        <v>0.1</v>
      </c>
      <c r="T214" s="3" t="n">
        <v>1</v>
      </c>
      <c r="U214" s="3" t="n">
        <v>213</v>
      </c>
      <c r="V214" s="3" t="n">
        <f aca="false">N214/100</f>
        <v>0.39507</v>
      </c>
    </row>
    <row r="215" customFormat="false" ht="15.75" hidden="false" customHeight="false" outlineLevel="0" collapsed="false">
      <c r="A215" s="2" t="n">
        <v>214</v>
      </c>
      <c r="B215" s="2" t="n">
        <v>30859</v>
      </c>
      <c r="C215" s="2" t="n">
        <f aca="false">B215/1000</f>
        <v>30.859</v>
      </c>
      <c r="D215" s="2" t="n">
        <f aca="false">F215*J215</f>
        <v>3.587488</v>
      </c>
      <c r="E215" s="2" t="n">
        <v>60</v>
      </c>
      <c r="F215" s="2" t="n">
        <v>12.632</v>
      </c>
      <c r="G215" s="2" t="n">
        <v>1.4713</v>
      </c>
      <c r="H215" s="2" t="n">
        <v>3.619</v>
      </c>
      <c r="I215" s="2" t="n">
        <v>2.98</v>
      </c>
      <c r="J215" s="2" t="n">
        <v>0.284</v>
      </c>
      <c r="K215" s="2" t="n">
        <v>291</v>
      </c>
      <c r="L215" s="2" t="n">
        <v>337.6969</v>
      </c>
      <c r="M215" s="2" t="n">
        <v>1.73505</v>
      </c>
      <c r="N215" s="2" t="n">
        <v>38.614</v>
      </c>
      <c r="O215" s="2" t="n">
        <v>19.132</v>
      </c>
      <c r="P215" s="2" t="n">
        <v>-0.3</v>
      </c>
      <c r="Q215" s="2" t="n">
        <v>0.41</v>
      </c>
      <c r="R215" s="3" t="n">
        <f aca="false">F215/100</f>
        <v>0.12632</v>
      </c>
      <c r="S215" s="3" t="n">
        <f aca="false">(E215-45)/100</f>
        <v>0.15</v>
      </c>
      <c r="T215" s="3" t="n">
        <f aca="false">(H215-3)*2+3</f>
        <v>4.238</v>
      </c>
      <c r="U215" s="3" t="n">
        <v>214</v>
      </c>
      <c r="V215" s="3" t="n">
        <f aca="false">N215/100</f>
        <v>0.38614</v>
      </c>
    </row>
    <row r="216" customFormat="false" ht="15.75" hidden="false" customHeight="false" outlineLevel="0" collapsed="false">
      <c r="A216" s="2" t="n">
        <v>215</v>
      </c>
      <c r="B216" s="2" t="n">
        <v>15768</v>
      </c>
      <c r="C216" s="2" t="n">
        <f aca="false">B216/1000</f>
        <v>15.768</v>
      </c>
      <c r="D216" s="2" t="n">
        <f aca="false">F216*J216</f>
        <v>5.277125</v>
      </c>
      <c r="E216" s="2" t="n">
        <v>60</v>
      </c>
      <c r="F216" s="2" t="n">
        <v>6.475</v>
      </c>
      <c r="G216" s="2" t="n">
        <v>3.0118</v>
      </c>
      <c r="H216" s="2" t="n">
        <v>4.138</v>
      </c>
      <c r="I216" s="2" t="n">
        <v>2.98</v>
      </c>
      <c r="J216" s="2" t="n">
        <v>0.815</v>
      </c>
      <c r="K216" s="2" t="n">
        <v>698</v>
      </c>
      <c r="L216" s="2" t="n">
        <v>1415.067</v>
      </c>
      <c r="M216" s="2" t="n">
        <v>4.96081</v>
      </c>
      <c r="N216" s="2" t="n">
        <v>26.598</v>
      </c>
      <c r="O216" s="2" t="n">
        <v>9.148</v>
      </c>
      <c r="P216" s="2" t="n">
        <v>0.51</v>
      </c>
      <c r="Q216" s="2" t="n">
        <v>0.61</v>
      </c>
      <c r="R216" s="3" t="n">
        <f aca="false">F216/100</f>
        <v>0.06475</v>
      </c>
      <c r="S216" s="3" t="n">
        <f aca="false">(E216-45)/100</f>
        <v>0.15</v>
      </c>
      <c r="T216" s="3" t="n">
        <f aca="false">(H216-3)*2+3</f>
        <v>5.276</v>
      </c>
      <c r="U216" s="3" t="n">
        <v>215</v>
      </c>
      <c r="V216" s="3" t="n">
        <f aca="false">N216/100</f>
        <v>0.26598</v>
      </c>
    </row>
    <row r="217" customFormat="false" ht="15.75" hidden="false" customHeight="false" outlineLevel="0" collapsed="false">
      <c r="A217" s="2" t="n">
        <v>216</v>
      </c>
      <c r="B217" s="2" t="n">
        <v>27644</v>
      </c>
      <c r="C217" s="2" t="n">
        <f aca="false">B217/1000</f>
        <v>27.644</v>
      </c>
      <c r="D217" s="2" t="n">
        <f aca="false">F217*J217</f>
        <v>4.6575</v>
      </c>
      <c r="E217" s="2" t="n">
        <v>60</v>
      </c>
      <c r="F217" s="2" t="n">
        <v>10.125</v>
      </c>
      <c r="G217" s="2" t="n">
        <v>2.0318</v>
      </c>
      <c r="H217" s="2" t="n">
        <v>2.122</v>
      </c>
      <c r="I217" s="2" t="n">
        <v>2.98</v>
      </c>
      <c r="J217" s="2" t="n">
        <v>0.46</v>
      </c>
      <c r="K217" s="2" t="n">
        <v>444</v>
      </c>
      <c r="L217" s="2" t="n">
        <v>644.001</v>
      </c>
      <c r="M217" s="2" t="n">
        <v>2.67627</v>
      </c>
      <c r="N217" s="2" t="n">
        <v>41.437</v>
      </c>
      <c r="O217" s="2" t="n">
        <v>17.211</v>
      </c>
      <c r="P217" s="2" t="n">
        <v>-0.11</v>
      </c>
      <c r="Q217" s="2" t="n">
        <v>0.32</v>
      </c>
      <c r="R217" s="3" t="n">
        <f aca="false">F217/100</f>
        <v>0.10125</v>
      </c>
      <c r="S217" s="3" t="n">
        <f aca="false">(E217-45)/100</f>
        <v>0.15</v>
      </c>
      <c r="T217" s="3" t="n">
        <f aca="false">(H217-3)*2+3</f>
        <v>1.244</v>
      </c>
      <c r="U217" s="3" t="n">
        <v>216</v>
      </c>
      <c r="V217" s="3" t="n">
        <f aca="false">N217/100</f>
        <v>0.41437</v>
      </c>
    </row>
    <row r="218" customFormat="false" ht="15.75" hidden="false" customHeight="false" outlineLevel="0" collapsed="false">
      <c r="A218" s="2" t="n">
        <v>217</v>
      </c>
      <c r="B218" s="2" t="n">
        <v>29294</v>
      </c>
      <c r="C218" s="2" t="n">
        <f aca="false">B218/1000</f>
        <v>29.294</v>
      </c>
      <c r="D218" s="2" t="n">
        <f aca="false">F218*J218</f>
        <v>10.501169</v>
      </c>
      <c r="E218" s="2" t="n">
        <v>60</v>
      </c>
      <c r="F218" s="2" t="n">
        <v>13.763</v>
      </c>
      <c r="G218" s="2" t="n">
        <v>4</v>
      </c>
      <c r="H218" s="2" t="n">
        <v>1.94</v>
      </c>
      <c r="I218" s="2" t="n">
        <v>2.98</v>
      </c>
      <c r="J218" s="2" t="n">
        <v>0.763</v>
      </c>
      <c r="K218" s="2" t="n">
        <v>946</v>
      </c>
      <c r="L218" s="2" t="n">
        <v>2496</v>
      </c>
      <c r="M218" s="2" t="n">
        <v>4.51907</v>
      </c>
      <c r="N218" s="2" t="n">
        <v>43.158</v>
      </c>
      <c r="O218" s="2" t="n">
        <v>18.115</v>
      </c>
      <c r="P218" s="2" t="n">
        <v>0.21</v>
      </c>
      <c r="Q218" s="2" t="n">
        <v>0.44</v>
      </c>
      <c r="R218" s="3" t="n">
        <f aca="false">F218/100</f>
        <v>0.13763</v>
      </c>
      <c r="S218" s="3" t="n">
        <f aca="false">(E218-45)/100</f>
        <v>0.15</v>
      </c>
      <c r="T218" s="3" t="n">
        <v>1</v>
      </c>
      <c r="U218" s="3" t="n">
        <v>217</v>
      </c>
      <c r="V218" s="3" t="n">
        <f aca="false">N218/100</f>
        <v>0.43158</v>
      </c>
    </row>
    <row r="219" customFormat="false" ht="15.75" hidden="false" customHeight="false" outlineLevel="0" collapsed="false">
      <c r="A219" s="2" t="n">
        <v>218</v>
      </c>
      <c r="B219" s="2" t="n">
        <v>17612</v>
      </c>
      <c r="C219" s="2" t="n">
        <f aca="false">B219/1000</f>
        <v>17.612</v>
      </c>
      <c r="D219" s="2" t="n">
        <f aca="false">F219*J219</f>
        <v>2.974617</v>
      </c>
      <c r="E219" s="2" t="n">
        <v>60</v>
      </c>
      <c r="F219" s="2" t="n">
        <v>7.569</v>
      </c>
      <c r="G219" s="2" t="n">
        <v>1.4463</v>
      </c>
      <c r="H219" s="2" t="n">
        <v>2.561</v>
      </c>
      <c r="I219" s="2" t="n">
        <v>2.98</v>
      </c>
      <c r="J219" s="2" t="n">
        <v>0.393</v>
      </c>
      <c r="K219" s="2" t="n">
        <v>284</v>
      </c>
      <c r="L219" s="2" t="n">
        <v>326.3183</v>
      </c>
      <c r="M219" s="2" t="n">
        <v>2.20336</v>
      </c>
      <c r="N219" s="2" t="n">
        <v>26.156</v>
      </c>
      <c r="O219" s="2" t="n">
        <v>11.626</v>
      </c>
      <c r="P219" s="2" t="n">
        <v>-0.12</v>
      </c>
      <c r="Q219" s="2" t="n">
        <v>0.25</v>
      </c>
      <c r="R219" s="3" t="n">
        <f aca="false">F219/100</f>
        <v>0.07569</v>
      </c>
      <c r="S219" s="3" t="n">
        <f aca="false">(E219-45)/100</f>
        <v>0.15</v>
      </c>
      <c r="T219" s="3" t="n">
        <f aca="false">(H219-3)*2+3</f>
        <v>2.122</v>
      </c>
      <c r="U219" s="3" t="n">
        <v>218</v>
      </c>
      <c r="V219" s="3" t="n">
        <f aca="false">N219/100</f>
        <v>0.26156</v>
      </c>
    </row>
    <row r="220" customFormat="false" ht="15.75" hidden="false" customHeight="false" outlineLevel="0" collapsed="false">
      <c r="A220" s="2" t="n">
        <v>219</v>
      </c>
      <c r="B220" s="2" t="n">
        <v>18775</v>
      </c>
      <c r="C220" s="2" t="n">
        <f aca="false">B220/1000</f>
        <v>18.775</v>
      </c>
      <c r="D220" s="2" t="n">
        <f aca="false">F220*J220</f>
        <v>2.589741</v>
      </c>
      <c r="E220" s="2" t="n">
        <v>60</v>
      </c>
      <c r="F220" s="2" t="n">
        <v>7.777</v>
      </c>
      <c r="G220" s="2" t="n">
        <v>1.3264</v>
      </c>
      <c r="H220" s="2" t="n">
        <v>2.802</v>
      </c>
      <c r="I220" s="2" t="n">
        <v>2.98</v>
      </c>
      <c r="J220" s="2" t="n">
        <v>0.333</v>
      </c>
      <c r="K220" s="2" t="n">
        <v>249</v>
      </c>
      <c r="L220" s="2" t="n">
        <v>274.4566</v>
      </c>
      <c r="M220" s="2" t="n">
        <v>1.99349</v>
      </c>
      <c r="N220" s="2" t="n">
        <v>29.579</v>
      </c>
      <c r="O220" s="2" t="n">
        <v>11.321</v>
      </c>
      <c r="P220" s="2" t="n">
        <v>-0.11</v>
      </c>
      <c r="Q220" s="2" t="n">
        <v>0.33</v>
      </c>
      <c r="R220" s="3" t="n">
        <f aca="false">F220/100</f>
        <v>0.07777</v>
      </c>
      <c r="S220" s="3" t="n">
        <f aca="false">(E220-45)/100</f>
        <v>0.15</v>
      </c>
      <c r="T220" s="3" t="n">
        <f aca="false">(H220-3)*2+3</f>
        <v>2.604</v>
      </c>
      <c r="U220" s="3" t="n">
        <v>219</v>
      </c>
      <c r="V220" s="3" t="n">
        <f aca="false">N220/100</f>
        <v>0.29579</v>
      </c>
    </row>
    <row r="221" customFormat="false" ht="15.75" hidden="false" customHeight="false" outlineLevel="0" collapsed="false">
      <c r="A221" s="2" t="n">
        <v>220</v>
      </c>
      <c r="B221" s="2" t="n">
        <v>20294</v>
      </c>
      <c r="C221" s="2" t="n">
        <f aca="false">B221/1000</f>
        <v>20.294</v>
      </c>
      <c r="D221" s="2" t="n">
        <f aca="false">F221*J221</f>
        <v>3.21594</v>
      </c>
      <c r="E221" s="2" t="n">
        <v>60</v>
      </c>
      <c r="F221" s="2" t="n">
        <v>8.246</v>
      </c>
      <c r="G221" s="2" t="n">
        <v>1.4302</v>
      </c>
      <c r="H221" s="2" t="n">
        <v>2.374</v>
      </c>
      <c r="I221" s="2" t="n">
        <v>2.98</v>
      </c>
      <c r="J221" s="2" t="n">
        <v>0.39</v>
      </c>
      <c r="K221" s="2" t="n">
        <v>279</v>
      </c>
      <c r="L221" s="2" t="n">
        <v>319.0936</v>
      </c>
      <c r="M221" s="2" t="n">
        <v>2.08747</v>
      </c>
      <c r="N221" s="2" t="n">
        <v>32.014</v>
      </c>
      <c r="O221" s="2" t="n">
        <v>12.629</v>
      </c>
      <c r="P221" s="2" t="n">
        <v>0</v>
      </c>
      <c r="Q221" s="2" t="n">
        <v>0.27</v>
      </c>
      <c r="R221" s="3" t="n">
        <f aca="false">F221/100</f>
        <v>0.08246</v>
      </c>
      <c r="S221" s="3" t="n">
        <f aca="false">(E221-45)/100</f>
        <v>0.15</v>
      </c>
      <c r="T221" s="3" t="n">
        <f aca="false">(H221-3)*2+3</f>
        <v>1.748</v>
      </c>
      <c r="U221" s="3" t="n">
        <v>220</v>
      </c>
      <c r="V221" s="3" t="n">
        <f aca="false">N221/100</f>
        <v>0.32014</v>
      </c>
    </row>
    <row r="222" customFormat="false" ht="15.75" hidden="false" customHeight="false" outlineLevel="0" collapsed="false">
      <c r="A222" s="2" t="n">
        <v>221</v>
      </c>
      <c r="B222" s="2" t="n">
        <v>20846</v>
      </c>
      <c r="C222" s="2" t="n">
        <f aca="false">B222/1000</f>
        <v>20.846</v>
      </c>
      <c r="D222" s="2" t="n">
        <f aca="false">F222*J222</f>
        <v>2.547116</v>
      </c>
      <c r="E222" s="2" t="n">
        <v>60</v>
      </c>
      <c r="F222" s="2" t="n">
        <v>8.723</v>
      </c>
      <c r="G222" s="2" t="n">
        <v>1.1584</v>
      </c>
      <c r="H222" s="2" t="n">
        <v>2.949</v>
      </c>
      <c r="I222" s="2" t="n">
        <v>2.98</v>
      </c>
      <c r="J222" s="2" t="n">
        <v>0.292</v>
      </c>
      <c r="K222" s="2" t="n">
        <v>200</v>
      </c>
      <c r="L222" s="2" t="n">
        <v>209.3349</v>
      </c>
      <c r="M222" s="2" t="n">
        <v>1.64389</v>
      </c>
      <c r="N222" s="2" t="n">
        <v>32.247</v>
      </c>
      <c r="O222" s="2" t="n">
        <v>13.046</v>
      </c>
      <c r="P222" s="2" t="n">
        <v>-0.23</v>
      </c>
      <c r="Q222" s="2" t="n">
        <v>0.33</v>
      </c>
      <c r="R222" s="3" t="n">
        <f aca="false">F222/100</f>
        <v>0.08723</v>
      </c>
      <c r="S222" s="3" t="n">
        <f aca="false">(E222-45)/100</f>
        <v>0.15</v>
      </c>
      <c r="T222" s="3" t="n">
        <f aca="false">(H222-3)*2+3</f>
        <v>2.898</v>
      </c>
      <c r="U222" s="3" t="n">
        <v>221</v>
      </c>
      <c r="V222" s="3" t="n">
        <f aca="false">N222/100</f>
        <v>0.32247</v>
      </c>
    </row>
    <row r="223" customFormat="false" ht="15.75" hidden="false" customHeight="false" outlineLevel="0" collapsed="false">
      <c r="A223" s="2" t="n">
        <v>222</v>
      </c>
      <c r="B223" s="2" t="n">
        <v>23243</v>
      </c>
      <c r="C223" s="2" t="n">
        <f aca="false">B223/1000</f>
        <v>23.243</v>
      </c>
      <c r="D223" s="2" t="n">
        <f aca="false">F223*J223</f>
        <v>3.463485</v>
      </c>
      <c r="E223" s="2" t="n">
        <v>60</v>
      </c>
      <c r="F223" s="2" t="n">
        <v>9.489</v>
      </c>
      <c r="G223" s="2" t="n">
        <v>1.4798</v>
      </c>
      <c r="H223" s="2" t="n">
        <v>2.364</v>
      </c>
      <c r="I223" s="2" t="n">
        <v>2.98</v>
      </c>
      <c r="J223" s="2" t="n">
        <v>0.365</v>
      </c>
      <c r="K223" s="2" t="n">
        <v>293</v>
      </c>
      <c r="L223" s="2" t="n">
        <v>341.61</v>
      </c>
      <c r="M223" s="2" t="n">
        <v>2.01344</v>
      </c>
      <c r="N223" s="2" t="n">
        <v>35.251</v>
      </c>
      <c r="O223" s="2" t="n">
        <v>15.154</v>
      </c>
      <c r="P223" s="2" t="n">
        <v>-0.08</v>
      </c>
      <c r="Q223" s="2" t="n">
        <v>0.31</v>
      </c>
      <c r="R223" s="3" t="n">
        <f aca="false">F223/100</f>
        <v>0.09489</v>
      </c>
      <c r="S223" s="3" t="n">
        <f aca="false">(E223-45)/100</f>
        <v>0.15</v>
      </c>
      <c r="T223" s="3" t="n">
        <f aca="false">(H223-3)*2+3</f>
        <v>1.728</v>
      </c>
      <c r="U223" s="3" t="n">
        <v>222</v>
      </c>
      <c r="V223" s="3" t="n">
        <f aca="false">N223/100</f>
        <v>0.35251</v>
      </c>
    </row>
    <row r="224" customFormat="false" ht="15.75" hidden="false" customHeight="false" outlineLevel="0" collapsed="false">
      <c r="A224" s="2" t="n">
        <v>223</v>
      </c>
      <c r="B224" s="2" t="n">
        <v>17584</v>
      </c>
      <c r="C224" s="2" t="n">
        <f aca="false">B224/1000</f>
        <v>17.584</v>
      </c>
      <c r="D224" s="2" t="n">
        <f aca="false">F224*J224</f>
        <v>2.382478</v>
      </c>
      <c r="E224" s="2" t="n">
        <v>60</v>
      </c>
      <c r="F224" s="2" t="n">
        <v>7.889</v>
      </c>
      <c r="G224" s="2" t="n">
        <v>1.2488</v>
      </c>
      <c r="H224" s="2" t="n">
        <v>4.536</v>
      </c>
      <c r="I224" s="2" t="n">
        <v>2.98</v>
      </c>
      <c r="J224" s="2" t="n">
        <v>0.302</v>
      </c>
      <c r="K224" s="2" t="n">
        <v>226</v>
      </c>
      <c r="L224" s="2" t="n">
        <v>243.2822</v>
      </c>
      <c r="M224" s="2" t="n">
        <v>1.86349</v>
      </c>
      <c r="N224" s="2" t="n">
        <v>25.733</v>
      </c>
      <c r="O224" s="2" t="n">
        <v>10.758</v>
      </c>
      <c r="P224" s="2" t="n">
        <v>-0.19</v>
      </c>
      <c r="Q224" s="2" t="n">
        <v>0.56</v>
      </c>
      <c r="R224" s="3" t="n">
        <f aca="false">F224/100</f>
        <v>0.07889</v>
      </c>
      <c r="S224" s="3" t="n">
        <f aca="false">(E224-45)/100</f>
        <v>0.15</v>
      </c>
      <c r="T224" s="3" t="n">
        <f aca="false">(H224-3)*2+3</f>
        <v>6.072</v>
      </c>
      <c r="U224" s="3" t="n">
        <v>223</v>
      </c>
      <c r="V224" s="3" t="n">
        <f aca="false">N224/100</f>
        <v>0.25733</v>
      </c>
    </row>
    <row r="225" customFormat="false" ht="15.75" hidden="false" customHeight="false" outlineLevel="0" collapsed="false">
      <c r="A225" s="2" t="n">
        <v>224</v>
      </c>
      <c r="B225" s="2" t="n">
        <v>19622</v>
      </c>
      <c r="C225" s="2" t="n">
        <f aca="false">B225/1000</f>
        <v>19.622</v>
      </c>
      <c r="D225" s="2" t="n">
        <f aca="false">F225*J225</f>
        <v>2.740592</v>
      </c>
      <c r="E225" s="2" t="n">
        <v>60</v>
      </c>
      <c r="F225" s="2" t="n">
        <v>8.728</v>
      </c>
      <c r="G225" s="2" t="n">
        <v>1.2995</v>
      </c>
      <c r="H225" s="2" t="n">
        <v>3.797</v>
      </c>
      <c r="I225" s="2" t="n">
        <v>2.98</v>
      </c>
      <c r="J225" s="2" t="n">
        <v>0.314</v>
      </c>
      <c r="K225" s="2" t="n">
        <v>241</v>
      </c>
      <c r="L225" s="2" t="n">
        <v>263.4372</v>
      </c>
      <c r="M225" s="2" t="n">
        <v>1.84359</v>
      </c>
      <c r="N225" s="2" t="n">
        <v>27.418</v>
      </c>
      <c r="O225" s="2" t="n">
        <v>12.108</v>
      </c>
      <c r="P225" s="2" t="n">
        <v>-0.09</v>
      </c>
      <c r="Q225" s="2" t="n">
        <v>0.48</v>
      </c>
      <c r="R225" s="3" t="n">
        <f aca="false">F225/100</f>
        <v>0.08728</v>
      </c>
      <c r="S225" s="3" t="n">
        <f aca="false">(E225-45)/100</f>
        <v>0.15</v>
      </c>
      <c r="T225" s="3" t="n">
        <f aca="false">(H225-3)*2+3</f>
        <v>4.594</v>
      </c>
      <c r="U225" s="3" t="n">
        <v>224</v>
      </c>
      <c r="V225" s="3" t="n">
        <f aca="false">N225/100</f>
        <v>0.27418</v>
      </c>
    </row>
    <row r="226" customFormat="false" ht="15.75" hidden="false" customHeight="false" outlineLevel="0" collapsed="false">
      <c r="A226" s="2" t="n">
        <v>225</v>
      </c>
      <c r="B226" s="2" t="n">
        <v>25914</v>
      </c>
      <c r="C226" s="2" t="n">
        <f aca="false">B226/1000</f>
        <v>25.914</v>
      </c>
      <c r="D226" s="2" t="n">
        <f aca="false">F226*J226</f>
        <v>3.656648</v>
      </c>
      <c r="E226" s="2" t="n">
        <v>60</v>
      </c>
      <c r="F226" s="2" t="n">
        <v>11.014</v>
      </c>
      <c r="G226" s="2" t="n">
        <v>1.5148</v>
      </c>
      <c r="H226" s="2" t="n">
        <v>3.431</v>
      </c>
      <c r="I226" s="2" t="n">
        <v>2.98</v>
      </c>
      <c r="J226" s="2" t="n">
        <v>0.332</v>
      </c>
      <c r="K226" s="2" t="n">
        <v>303</v>
      </c>
      <c r="L226" s="2" t="n">
        <v>357.9605</v>
      </c>
      <c r="M226" s="2" t="n">
        <v>1.91306</v>
      </c>
      <c r="N226" s="2" t="n">
        <v>36.427</v>
      </c>
      <c r="O226" s="2" t="n">
        <v>16.867</v>
      </c>
      <c r="P226" s="2" t="n">
        <v>-0.18</v>
      </c>
      <c r="Q226" s="2" t="n">
        <v>0.47</v>
      </c>
      <c r="R226" s="3" t="n">
        <f aca="false">F226/100</f>
        <v>0.11014</v>
      </c>
      <c r="S226" s="3" t="n">
        <f aca="false">(E226-45)/100</f>
        <v>0.15</v>
      </c>
      <c r="T226" s="3" t="n">
        <f aca="false">(H226-3)*2+3</f>
        <v>3.862</v>
      </c>
      <c r="U226" s="3" t="n">
        <v>225</v>
      </c>
      <c r="V226" s="3" t="n">
        <f aca="false">N226/100</f>
        <v>0.36427</v>
      </c>
    </row>
    <row r="227" customFormat="false" ht="15.75" hidden="false" customHeight="false" outlineLevel="0" collapsed="false">
      <c r="A227" s="2" t="n">
        <v>226</v>
      </c>
      <c r="B227" s="2" t="n">
        <v>23470</v>
      </c>
      <c r="C227" s="2" t="n">
        <f aca="false">B227/1000</f>
        <v>23.47</v>
      </c>
      <c r="D227" s="2" t="n">
        <f aca="false">F227*J227</f>
        <v>3.156615</v>
      </c>
      <c r="E227" s="2" t="n">
        <v>60</v>
      </c>
      <c r="F227" s="2" t="n">
        <v>10.021</v>
      </c>
      <c r="G227" s="2" t="n">
        <v>1.4971</v>
      </c>
      <c r="H227" s="2" t="n">
        <v>3.998</v>
      </c>
      <c r="I227" s="2" t="n">
        <v>2.98</v>
      </c>
      <c r="J227" s="2" t="n">
        <v>0.315</v>
      </c>
      <c r="K227" s="2" t="n">
        <v>298</v>
      </c>
      <c r="L227" s="2" t="n">
        <v>349.6441</v>
      </c>
      <c r="M227" s="2" t="n">
        <v>1.98217</v>
      </c>
      <c r="N227" s="2" t="n">
        <v>32.192</v>
      </c>
      <c r="O227" s="2" t="n">
        <v>14.366</v>
      </c>
      <c r="P227" s="2" t="n">
        <v>-0.27</v>
      </c>
      <c r="Q227" s="2" t="n">
        <v>0.54</v>
      </c>
      <c r="R227" s="3" t="n">
        <f aca="false">F227/100</f>
        <v>0.10021</v>
      </c>
      <c r="S227" s="3" t="n">
        <f aca="false">(E227-45)/100</f>
        <v>0.15</v>
      </c>
      <c r="T227" s="3" t="n">
        <f aca="false">(H227-3)*2+3</f>
        <v>4.996</v>
      </c>
      <c r="U227" s="3" t="n">
        <v>226</v>
      </c>
      <c r="V227" s="3" t="n">
        <f aca="false">N227/100</f>
        <v>0.32192</v>
      </c>
    </row>
    <row r="228" customFormat="false" ht="15.75" hidden="false" customHeight="false" outlineLevel="0" collapsed="false">
      <c r="A228" s="2" t="n">
        <v>227</v>
      </c>
      <c r="B228" s="2" t="n">
        <v>27427</v>
      </c>
      <c r="C228" s="2" t="n">
        <f aca="false">B228/1000</f>
        <v>27.427</v>
      </c>
      <c r="D228" s="2" t="n">
        <f aca="false">F228*J228</f>
        <v>3.837351</v>
      </c>
      <c r="E228" s="2" t="n">
        <v>65</v>
      </c>
      <c r="F228" s="2" t="n">
        <v>10.689</v>
      </c>
      <c r="G228" s="2" t="n">
        <v>1.4629</v>
      </c>
      <c r="H228" s="2" t="n">
        <v>3.51</v>
      </c>
      <c r="I228" s="2" t="n">
        <v>2.98</v>
      </c>
      <c r="J228" s="2" t="n">
        <v>0.359</v>
      </c>
      <c r="K228" s="2" t="n">
        <v>295</v>
      </c>
      <c r="L228" s="2" t="n">
        <v>333.8519</v>
      </c>
      <c r="M228" s="2" t="n">
        <v>1.87539</v>
      </c>
      <c r="N228" s="2" t="n">
        <v>35.229</v>
      </c>
      <c r="O228" s="2" t="n">
        <v>17.884</v>
      </c>
      <c r="P228" s="2" t="n">
        <v>-0.25</v>
      </c>
      <c r="Q228" s="2" t="n">
        <v>0.33</v>
      </c>
      <c r="R228" s="3" t="n">
        <f aca="false">F228/100</f>
        <v>0.10689</v>
      </c>
      <c r="S228" s="3" t="n">
        <f aca="false">(E228-45)/100</f>
        <v>0.2</v>
      </c>
      <c r="T228" s="3" t="n">
        <f aca="false">(H228-3)*2+3</f>
        <v>4.02</v>
      </c>
      <c r="U228" s="3" t="n">
        <v>227</v>
      </c>
      <c r="V228" s="3" t="n">
        <f aca="false">N228/100</f>
        <v>0.35229</v>
      </c>
    </row>
    <row r="229" customFormat="false" ht="15.75" hidden="false" customHeight="false" outlineLevel="0" collapsed="false">
      <c r="A229" s="2" t="n">
        <v>228</v>
      </c>
      <c r="B229" s="2" t="n">
        <v>13724</v>
      </c>
      <c r="C229" s="2" t="n">
        <f aca="false">B229/1000</f>
        <v>13.724</v>
      </c>
      <c r="D229" s="2" t="n">
        <f aca="false">F229*J229</f>
        <v>4.111744</v>
      </c>
      <c r="E229" s="2" t="n">
        <v>45</v>
      </c>
      <c r="F229" s="2" t="n">
        <v>5.824</v>
      </c>
      <c r="G229" s="2" t="n">
        <v>3.2</v>
      </c>
      <c r="H229" s="2" t="n">
        <v>3.592</v>
      </c>
      <c r="I229" s="2" t="n">
        <v>4</v>
      </c>
      <c r="J229" s="2" t="n">
        <v>0.706</v>
      </c>
      <c r="K229" s="2" t="n">
        <v>652</v>
      </c>
      <c r="L229" s="2" t="n">
        <v>1597.44</v>
      </c>
      <c r="M229" s="2" t="n">
        <v>4.14039</v>
      </c>
      <c r="N229" s="2" t="n">
        <v>18.901</v>
      </c>
      <c r="O229" s="2" t="n">
        <v>8.566</v>
      </c>
      <c r="P229" s="2" t="n">
        <v>0.56</v>
      </c>
      <c r="Q229" s="2" t="n">
        <v>0.52</v>
      </c>
      <c r="R229" s="3" t="n">
        <f aca="false">F229/100</f>
        <v>0.05824</v>
      </c>
      <c r="S229" s="3" t="n">
        <f aca="false">(E229-45)/100</f>
        <v>0</v>
      </c>
      <c r="T229" s="3" t="n">
        <f aca="false">(H229-3)*2+3</f>
        <v>4.184</v>
      </c>
      <c r="U229" s="3" t="n">
        <v>228</v>
      </c>
      <c r="V229" s="3" t="n">
        <f aca="false">N229/100</f>
        <v>0.18901</v>
      </c>
    </row>
    <row r="230" customFormat="false" ht="15.75" hidden="false" customHeight="false" outlineLevel="0" collapsed="false">
      <c r="A230" s="2" t="n">
        <v>229</v>
      </c>
      <c r="B230" s="2" t="n">
        <v>22672</v>
      </c>
      <c r="C230" s="2" t="n">
        <f aca="false">B230/1000</f>
        <v>22.672</v>
      </c>
      <c r="D230" s="2" t="n">
        <f aca="false">F230*J230</f>
        <v>5.775132</v>
      </c>
      <c r="E230" s="2" t="n">
        <v>45</v>
      </c>
      <c r="F230" s="2" t="n">
        <v>8.844</v>
      </c>
      <c r="G230" s="2" t="n">
        <v>3.2405</v>
      </c>
      <c r="H230" s="2" t="n">
        <v>3.398</v>
      </c>
      <c r="I230" s="2" t="n">
        <v>4</v>
      </c>
      <c r="J230" s="2" t="n">
        <v>0.653</v>
      </c>
      <c r="K230" s="2" t="n">
        <v>661</v>
      </c>
      <c r="L230" s="2" t="n">
        <v>1638.131</v>
      </c>
      <c r="M230" s="2" t="n">
        <v>3.40244</v>
      </c>
      <c r="N230" s="2" t="n">
        <v>30.286</v>
      </c>
      <c r="O230" s="2" t="n">
        <v>14.043</v>
      </c>
      <c r="P230" s="2" t="n">
        <v>0.29</v>
      </c>
      <c r="Q230" s="2" t="n">
        <v>0.55</v>
      </c>
      <c r="R230" s="3" t="n">
        <f aca="false">F230/100</f>
        <v>0.08844</v>
      </c>
      <c r="S230" s="3" t="n">
        <f aca="false">(E230-45)/100</f>
        <v>0</v>
      </c>
      <c r="T230" s="3" t="n">
        <f aca="false">(H230-3)*2+3</f>
        <v>3.796</v>
      </c>
      <c r="U230" s="3" t="n">
        <v>229</v>
      </c>
      <c r="V230" s="3" t="n">
        <f aca="false">N230/100</f>
        <v>0.30286</v>
      </c>
    </row>
    <row r="231" customFormat="false" ht="15.75" hidden="false" customHeight="false" outlineLevel="0" collapsed="false">
      <c r="A231" s="2" t="n">
        <v>230</v>
      </c>
      <c r="B231" s="2" t="n">
        <v>23568</v>
      </c>
      <c r="C231" s="2" t="n">
        <f aca="false">B231/1000</f>
        <v>23.568</v>
      </c>
      <c r="D231" s="2" t="n">
        <f aca="false">F231*J231</f>
        <v>2.705952</v>
      </c>
      <c r="E231" s="2" t="n">
        <v>45</v>
      </c>
      <c r="F231" s="2" t="n">
        <v>9.528</v>
      </c>
      <c r="G231" s="2" t="n">
        <v>2.1513</v>
      </c>
      <c r="H231" s="2" t="n">
        <v>2.064</v>
      </c>
      <c r="I231" s="2" t="n">
        <v>4</v>
      </c>
      <c r="J231" s="2" t="n">
        <v>0.284</v>
      </c>
      <c r="K231" s="2" t="n">
        <v>422</v>
      </c>
      <c r="L231" s="2" t="n">
        <v>721.9822</v>
      </c>
      <c r="M231" s="2" t="n">
        <v>2.17622</v>
      </c>
      <c r="N231" s="2" t="n">
        <v>27.765</v>
      </c>
      <c r="O231" s="2" t="n">
        <v>17.625</v>
      </c>
      <c r="P231" s="2" t="n">
        <v>-0.05</v>
      </c>
      <c r="Q231" s="2" t="n">
        <v>0.29</v>
      </c>
      <c r="R231" s="3" t="n">
        <f aca="false">F231/100</f>
        <v>0.09528</v>
      </c>
      <c r="S231" s="3" t="n">
        <f aca="false">(E231-45)/100</f>
        <v>0</v>
      </c>
      <c r="T231" s="3" t="n">
        <f aca="false">(H231-3)*2+3</f>
        <v>1.128</v>
      </c>
      <c r="U231" s="3" t="n">
        <v>230</v>
      </c>
      <c r="V231" s="3" t="n">
        <f aca="false">N231/100</f>
        <v>0.27765</v>
      </c>
    </row>
    <row r="232" customFormat="false" ht="15.75" hidden="false" customHeight="false" outlineLevel="0" collapsed="false">
      <c r="A232" s="2" t="n">
        <v>231</v>
      </c>
      <c r="B232" s="2" t="n">
        <v>30189</v>
      </c>
      <c r="C232" s="2" t="n">
        <f aca="false">B232/1000</f>
        <v>30.189</v>
      </c>
      <c r="D232" s="2" t="n">
        <f aca="false">F232*J232</f>
        <v>7.155062</v>
      </c>
      <c r="E232" s="2" t="n">
        <v>45</v>
      </c>
      <c r="F232" s="2" t="n">
        <v>12.379</v>
      </c>
      <c r="G232" s="2" t="n">
        <v>4.1967</v>
      </c>
      <c r="H232" s="2" t="n">
        <v>1.527</v>
      </c>
      <c r="I232" s="2" t="n">
        <v>4</v>
      </c>
      <c r="J232" s="2" t="n">
        <v>0.578</v>
      </c>
      <c r="K232" s="2" t="n">
        <v>866</v>
      </c>
      <c r="L232" s="2" t="n">
        <v>2747.518</v>
      </c>
      <c r="M232" s="2" t="n">
        <v>3.7245</v>
      </c>
      <c r="N232" s="2" t="n">
        <v>41.429</v>
      </c>
      <c r="O232" s="2" t="n">
        <v>17.941</v>
      </c>
      <c r="P232" s="2" t="n">
        <v>0.6</v>
      </c>
      <c r="Q232" s="2" t="n">
        <v>0.06</v>
      </c>
      <c r="R232" s="3" t="n">
        <f aca="false">F232/100</f>
        <v>0.12379</v>
      </c>
      <c r="S232" s="3" t="n">
        <f aca="false">(E232-45)/100</f>
        <v>0</v>
      </c>
      <c r="T232" s="3" t="n">
        <v>1</v>
      </c>
      <c r="U232" s="3" t="n">
        <v>231</v>
      </c>
      <c r="V232" s="3" t="n">
        <f aca="false">N232/100</f>
        <v>0.41429</v>
      </c>
    </row>
    <row r="233" customFormat="false" ht="15.75" hidden="false" customHeight="false" outlineLevel="0" collapsed="false">
      <c r="A233" s="2" t="n">
        <v>232</v>
      </c>
      <c r="B233" s="2" t="n">
        <v>20652</v>
      </c>
      <c r="C233" s="2" t="n">
        <f aca="false">B233/1000</f>
        <v>20.652</v>
      </c>
      <c r="D233" s="2" t="n">
        <f aca="false">F233*J233</f>
        <v>2.12868</v>
      </c>
      <c r="E233" s="2" t="n">
        <v>45</v>
      </c>
      <c r="F233" s="2" t="n">
        <v>9.855</v>
      </c>
      <c r="G233" s="2" t="n">
        <v>1.5148</v>
      </c>
      <c r="H233" s="2" t="n">
        <v>3.66</v>
      </c>
      <c r="I233" s="2" t="n">
        <v>4</v>
      </c>
      <c r="J233" s="2" t="n">
        <v>0.216</v>
      </c>
      <c r="K233" s="2" t="n">
        <v>276</v>
      </c>
      <c r="L233" s="2" t="n">
        <v>357.9605</v>
      </c>
      <c r="M233" s="2" t="n">
        <v>1.50671</v>
      </c>
      <c r="N233" s="2" t="n">
        <v>23.412</v>
      </c>
      <c r="O233" s="2" t="n">
        <v>14.546</v>
      </c>
      <c r="P233" s="2" t="n">
        <v>-0.11</v>
      </c>
      <c r="Q233" s="2" t="n">
        <v>0.48</v>
      </c>
      <c r="R233" s="3" t="n">
        <f aca="false">F233/100</f>
        <v>0.09855</v>
      </c>
      <c r="S233" s="3" t="n">
        <f aca="false">(E233-45)/100</f>
        <v>0</v>
      </c>
      <c r="T233" s="3" t="n">
        <f aca="false">(H233-3)*2+3</f>
        <v>4.32</v>
      </c>
      <c r="U233" s="3" t="n">
        <v>232</v>
      </c>
      <c r="V233" s="3" t="n">
        <f aca="false">N233/100</f>
        <v>0.23412</v>
      </c>
    </row>
    <row r="234" customFormat="false" ht="15.75" hidden="false" customHeight="false" outlineLevel="0" collapsed="false">
      <c r="A234" s="2" t="n">
        <v>233</v>
      </c>
      <c r="B234" s="2" t="n">
        <v>21531</v>
      </c>
      <c r="C234" s="2" t="n">
        <f aca="false">B234/1000</f>
        <v>21.531</v>
      </c>
      <c r="D234" s="2" t="n">
        <f aca="false">F234*J234</f>
        <v>2.618112</v>
      </c>
      <c r="E234" s="2" t="n">
        <v>45</v>
      </c>
      <c r="F234" s="2" t="n">
        <v>10.227</v>
      </c>
      <c r="G234" s="2" t="n">
        <v>1.6732</v>
      </c>
      <c r="H234" s="2" t="n">
        <v>3.076</v>
      </c>
      <c r="I234" s="2" t="n">
        <v>4</v>
      </c>
      <c r="J234" s="2" t="n">
        <v>0.256</v>
      </c>
      <c r="K234" s="2" t="n">
        <v>313</v>
      </c>
      <c r="L234" s="2" t="n">
        <v>436.7373</v>
      </c>
      <c r="M234" s="2" t="n">
        <v>1.63371</v>
      </c>
      <c r="N234" s="2" t="n">
        <v>26.799</v>
      </c>
      <c r="O234" s="2" t="n">
        <v>14.076</v>
      </c>
      <c r="P234" s="2" t="n">
        <v>-0.01</v>
      </c>
      <c r="Q234" s="2" t="n">
        <v>0.56</v>
      </c>
      <c r="R234" s="3" t="n">
        <f aca="false">F234/100</f>
        <v>0.10227</v>
      </c>
      <c r="S234" s="3" t="n">
        <f aca="false">(E234-45)/100</f>
        <v>0</v>
      </c>
      <c r="T234" s="3" t="n">
        <f aca="false">(H234-3)*2+3</f>
        <v>3.152</v>
      </c>
      <c r="U234" s="3" t="n">
        <v>233</v>
      </c>
      <c r="V234" s="3" t="n">
        <f aca="false">N234/100</f>
        <v>0.26799</v>
      </c>
    </row>
    <row r="235" customFormat="false" ht="15.75" hidden="false" customHeight="false" outlineLevel="0" collapsed="false">
      <c r="A235" s="2" t="n">
        <v>234</v>
      </c>
      <c r="B235" s="2" t="n">
        <v>10618</v>
      </c>
      <c r="C235" s="2" t="n">
        <f aca="false">B235/1000</f>
        <v>10.618</v>
      </c>
      <c r="D235" s="2" t="n">
        <f aca="false">F235*J235</f>
        <v>3.270646</v>
      </c>
      <c r="E235" s="2" t="n">
        <v>45</v>
      </c>
      <c r="F235" s="2" t="n">
        <v>4.462</v>
      </c>
      <c r="G235" s="2" t="n">
        <v>3.2405</v>
      </c>
      <c r="H235" s="2" t="n">
        <v>3.541</v>
      </c>
      <c r="I235" s="2" t="n">
        <v>4</v>
      </c>
      <c r="J235" s="2" t="n">
        <v>0.733</v>
      </c>
      <c r="K235" s="2" t="n">
        <v>661</v>
      </c>
      <c r="L235" s="2" t="n">
        <v>1638.131</v>
      </c>
      <c r="M235" s="2" t="n">
        <v>4.79016</v>
      </c>
      <c r="N235" s="2" t="n">
        <v>17.474</v>
      </c>
      <c r="O235" s="2" t="n">
        <v>5.78</v>
      </c>
      <c r="P235" s="2" t="n">
        <v>0.47</v>
      </c>
      <c r="Q235" s="2" t="n">
        <v>0.47</v>
      </c>
      <c r="R235" s="3" t="n">
        <f aca="false">F235/100</f>
        <v>0.04462</v>
      </c>
      <c r="S235" s="3" t="n">
        <f aca="false">(E235-45)/100</f>
        <v>0</v>
      </c>
      <c r="T235" s="3" t="n">
        <f aca="false">(H235-3)*2+3</f>
        <v>4.082</v>
      </c>
      <c r="U235" s="3" t="n">
        <v>234</v>
      </c>
      <c r="V235" s="3" t="n">
        <f aca="false">N235/100</f>
        <v>0.17474</v>
      </c>
    </row>
    <row r="236" customFormat="false" ht="15.75" hidden="false" customHeight="false" outlineLevel="0" collapsed="false">
      <c r="A236" s="2" t="n">
        <v>235</v>
      </c>
      <c r="B236" s="2" t="n">
        <v>17072</v>
      </c>
      <c r="C236" s="2" t="n">
        <f aca="false">B236/1000</f>
        <v>17.072</v>
      </c>
      <c r="D236" s="2" t="n">
        <f aca="false">F236*J236</f>
        <v>4.59333</v>
      </c>
      <c r="E236" s="2" t="n">
        <v>45</v>
      </c>
      <c r="F236" s="2" t="n">
        <v>6.657</v>
      </c>
      <c r="G236" s="2" t="n">
        <v>3.2405</v>
      </c>
      <c r="H236" s="2" t="n">
        <v>3.135</v>
      </c>
      <c r="I236" s="2" t="n">
        <v>4</v>
      </c>
      <c r="J236" s="2" t="n">
        <v>0.69</v>
      </c>
      <c r="K236" s="2" t="n">
        <v>661</v>
      </c>
      <c r="L236" s="2" t="n">
        <v>1638.131</v>
      </c>
      <c r="M236" s="2" t="n">
        <v>3.92171</v>
      </c>
      <c r="N236" s="2" t="n">
        <v>22.173</v>
      </c>
      <c r="O236" s="2" t="n">
        <v>9.991</v>
      </c>
      <c r="P236" s="2" t="n">
        <v>0.34</v>
      </c>
      <c r="Q236" s="2" t="n">
        <v>0.55</v>
      </c>
      <c r="R236" s="3" t="n">
        <f aca="false">F236/100</f>
        <v>0.06657</v>
      </c>
      <c r="S236" s="3" t="n">
        <f aca="false">(E236-45)/100</f>
        <v>0</v>
      </c>
      <c r="T236" s="3" t="n">
        <f aca="false">(H236-3)*2+3</f>
        <v>3.27</v>
      </c>
      <c r="U236" s="3" t="n">
        <v>235</v>
      </c>
      <c r="V236" s="3" t="n">
        <f aca="false">N236/100</f>
        <v>0.22173</v>
      </c>
    </row>
    <row r="237" customFormat="false" ht="15.75" hidden="false" customHeight="false" outlineLevel="0" collapsed="false">
      <c r="A237" s="2" t="n">
        <v>236</v>
      </c>
      <c r="B237" s="2" t="n">
        <v>19236</v>
      </c>
      <c r="C237" s="2" t="n">
        <f aca="false">B237/1000</f>
        <v>19.236</v>
      </c>
      <c r="D237" s="2" t="n">
        <f aca="false">F237*J237</f>
        <v>2.574</v>
      </c>
      <c r="E237" s="2" t="n">
        <v>45</v>
      </c>
      <c r="F237" s="2" t="n">
        <v>7.92</v>
      </c>
      <c r="G237" s="2" t="n">
        <v>2.1695</v>
      </c>
      <c r="H237" s="2" t="n">
        <v>2.069</v>
      </c>
      <c r="I237" s="2" t="n">
        <v>4</v>
      </c>
      <c r="J237" s="2" t="n">
        <v>0.325</v>
      </c>
      <c r="K237" s="2" t="n">
        <v>426</v>
      </c>
      <c r="L237" s="2" t="n">
        <v>734.25</v>
      </c>
      <c r="M237" s="2" t="n">
        <v>2.40713</v>
      </c>
      <c r="N237" s="2" t="n">
        <v>24.21</v>
      </c>
      <c r="O237" s="2" t="n">
        <v>12.96</v>
      </c>
      <c r="P237" s="2" t="n">
        <v>0.18</v>
      </c>
      <c r="Q237" s="2" t="n">
        <v>0.41</v>
      </c>
      <c r="R237" s="3" t="n">
        <f aca="false">F237/100</f>
        <v>0.0792</v>
      </c>
      <c r="S237" s="3" t="n">
        <f aca="false">(E237-45)/100</f>
        <v>0</v>
      </c>
      <c r="T237" s="3" t="n">
        <f aca="false">(H237-3)*2+3</f>
        <v>1.138</v>
      </c>
      <c r="U237" s="3" t="n">
        <v>236</v>
      </c>
      <c r="V237" s="3" t="n">
        <f aca="false">N237/100</f>
        <v>0.2421</v>
      </c>
    </row>
    <row r="238" customFormat="false" ht="15.75" hidden="false" customHeight="false" outlineLevel="0" collapsed="false">
      <c r="A238" s="2" t="n">
        <v>237</v>
      </c>
      <c r="B238" s="2" t="n">
        <v>25457</v>
      </c>
      <c r="C238" s="2" t="n">
        <f aca="false">B238/1000</f>
        <v>25.457</v>
      </c>
      <c r="D238" s="2" t="n">
        <f aca="false">F238*J238</f>
        <v>6.231875</v>
      </c>
      <c r="E238" s="2" t="n">
        <v>45</v>
      </c>
      <c r="F238" s="2" t="n">
        <v>9.971</v>
      </c>
      <c r="G238" s="2" t="n">
        <v>4.4138</v>
      </c>
      <c r="H238" s="2" t="n">
        <v>1.677</v>
      </c>
      <c r="I238" s="2" t="n">
        <v>4</v>
      </c>
      <c r="J238" s="2" t="n">
        <v>0.625</v>
      </c>
      <c r="K238" s="2" t="n">
        <v>913</v>
      </c>
      <c r="L238" s="2" t="n">
        <v>3039.134</v>
      </c>
      <c r="M238" s="2" t="n">
        <v>4.36461</v>
      </c>
      <c r="N238" s="2" t="n">
        <v>34.071</v>
      </c>
      <c r="O238" s="2" t="n">
        <v>15.069</v>
      </c>
      <c r="P238" s="2" t="n">
        <v>0.31</v>
      </c>
      <c r="Q238" s="2" t="n">
        <v>0.21</v>
      </c>
      <c r="R238" s="3" t="n">
        <f aca="false">F238/100</f>
        <v>0.09971</v>
      </c>
      <c r="S238" s="3" t="n">
        <f aca="false">(E238-45)/100</f>
        <v>0</v>
      </c>
      <c r="T238" s="3" t="n">
        <v>1</v>
      </c>
      <c r="U238" s="3" t="n">
        <v>237</v>
      </c>
      <c r="V238" s="3" t="n">
        <f aca="false">N238/100</f>
        <v>0.34071</v>
      </c>
    </row>
    <row r="239" customFormat="false" ht="15.75" hidden="false" customHeight="false" outlineLevel="0" collapsed="false">
      <c r="A239" s="2" t="n">
        <v>238</v>
      </c>
      <c r="B239" s="2" t="n">
        <v>34304</v>
      </c>
      <c r="C239" s="2" t="n">
        <f aca="false">B239/1000</f>
        <v>34.304</v>
      </c>
      <c r="D239" s="2" t="n">
        <f aca="false">F239*J239</f>
        <v>7.505353</v>
      </c>
      <c r="E239" s="2" t="n">
        <v>45</v>
      </c>
      <c r="F239" s="2" t="n">
        <v>13.331</v>
      </c>
      <c r="G239" s="2" t="n">
        <v>4.4912</v>
      </c>
      <c r="H239" s="2" t="n">
        <v>1.657</v>
      </c>
      <c r="I239" s="2" t="n">
        <v>4</v>
      </c>
      <c r="J239" s="2" t="n">
        <v>0.563</v>
      </c>
      <c r="K239" s="2" t="n">
        <v>929</v>
      </c>
      <c r="L239" s="2" t="n">
        <v>3146.657</v>
      </c>
      <c r="M239" s="2" t="n">
        <v>3.8409</v>
      </c>
      <c r="N239" s="2" t="n">
        <v>47.724</v>
      </c>
      <c r="O239" s="2" t="n">
        <v>21.364</v>
      </c>
      <c r="P239" s="2" t="n">
        <v>0.26</v>
      </c>
      <c r="Q239" s="2" t="n">
        <v>0.2</v>
      </c>
      <c r="R239" s="3" t="n">
        <f aca="false">F239/100</f>
        <v>0.13331</v>
      </c>
      <c r="S239" s="3" t="n">
        <f aca="false">(E239-45)/100</f>
        <v>0</v>
      </c>
      <c r="T239" s="3" t="n">
        <v>1</v>
      </c>
      <c r="U239" s="3" t="n">
        <v>238</v>
      </c>
      <c r="V239" s="3" t="n">
        <f aca="false">N239/100</f>
        <v>0.47724</v>
      </c>
    </row>
    <row r="240" customFormat="false" ht="15.75" hidden="false" customHeight="false" outlineLevel="0" collapsed="false">
      <c r="A240" s="2" t="n">
        <v>239</v>
      </c>
      <c r="B240" s="2" t="n">
        <v>12862</v>
      </c>
      <c r="C240" s="2" t="n">
        <f aca="false">B240/1000</f>
        <v>12.862</v>
      </c>
      <c r="D240" s="2" t="n">
        <f aca="false">F240*J240</f>
        <v>1.528641</v>
      </c>
      <c r="E240" s="2" t="n">
        <v>50</v>
      </c>
      <c r="F240" s="2" t="n">
        <v>5.479</v>
      </c>
      <c r="G240" s="2" t="n">
        <v>1.5329</v>
      </c>
      <c r="H240" s="2" t="n">
        <v>2.475</v>
      </c>
      <c r="I240" s="2" t="n">
        <v>4</v>
      </c>
      <c r="J240" s="2" t="n">
        <v>0.279</v>
      </c>
      <c r="K240" s="2" t="n">
        <v>291</v>
      </c>
      <c r="L240" s="2" t="n">
        <v>366.566</v>
      </c>
      <c r="M240" s="2" t="n">
        <v>2.04487</v>
      </c>
      <c r="N240" s="2" t="n">
        <v>20.239</v>
      </c>
      <c r="O240" s="2" t="n">
        <v>8.282</v>
      </c>
      <c r="P240" s="2" t="n">
        <v>-0.05</v>
      </c>
      <c r="Q240" s="2" t="n">
        <v>0.31</v>
      </c>
      <c r="R240" s="3" t="n">
        <f aca="false">F240/100</f>
        <v>0.05479</v>
      </c>
      <c r="S240" s="3" t="n">
        <f aca="false">(E240-45)/100</f>
        <v>0.05</v>
      </c>
      <c r="T240" s="3" t="n">
        <f aca="false">(H240-3)*2+3</f>
        <v>1.95</v>
      </c>
      <c r="U240" s="3" t="n">
        <v>239</v>
      </c>
      <c r="V240" s="3" t="n">
        <f aca="false">N240/100</f>
        <v>0.20239</v>
      </c>
    </row>
    <row r="241" customFormat="false" ht="15.75" hidden="false" customHeight="false" outlineLevel="0" collapsed="false">
      <c r="A241" s="2" t="n">
        <v>240</v>
      </c>
      <c r="B241" s="2" t="n">
        <v>13931</v>
      </c>
      <c r="C241" s="2" t="n">
        <f aca="false">B241/1000</f>
        <v>13.931</v>
      </c>
      <c r="D241" s="2" t="n">
        <f aca="false">F241*J241</f>
        <v>1.3607</v>
      </c>
      <c r="E241" s="2" t="n">
        <v>50</v>
      </c>
      <c r="F241" s="2" t="n">
        <v>6.185</v>
      </c>
      <c r="G241" s="2" t="n">
        <v>1.148</v>
      </c>
      <c r="H241" s="2" t="n">
        <v>2.933</v>
      </c>
      <c r="I241" s="2" t="n">
        <v>4</v>
      </c>
      <c r="J241" s="2" t="n">
        <v>0.22</v>
      </c>
      <c r="K241" s="2" t="n">
        <v>191</v>
      </c>
      <c r="L241" s="2" t="n">
        <v>205.593</v>
      </c>
      <c r="M241" s="2" t="n">
        <v>1.44137</v>
      </c>
      <c r="N241" s="2" t="n">
        <v>19.889</v>
      </c>
      <c r="O241" s="2" t="n">
        <v>8.316</v>
      </c>
      <c r="P241" s="2" t="n">
        <v>-0.12</v>
      </c>
      <c r="Q241" s="2" t="n">
        <v>0.33</v>
      </c>
      <c r="R241" s="3" t="n">
        <f aca="false">F241/100</f>
        <v>0.06185</v>
      </c>
      <c r="S241" s="3" t="n">
        <f aca="false">(E241-45)/100</f>
        <v>0.05</v>
      </c>
      <c r="T241" s="3" t="n">
        <f aca="false">(H241-3)*2+3</f>
        <v>2.866</v>
      </c>
      <c r="U241" s="3" t="n">
        <v>240</v>
      </c>
      <c r="V241" s="3" t="n">
        <f aca="false">N241/100</f>
        <v>0.19889</v>
      </c>
    </row>
    <row r="242" customFormat="false" ht="15.75" hidden="false" customHeight="false" outlineLevel="0" collapsed="false">
      <c r="A242" s="2" t="n">
        <v>241</v>
      </c>
      <c r="B242" s="2" t="n">
        <v>16208</v>
      </c>
      <c r="C242" s="2" t="n">
        <f aca="false">B242/1000</f>
        <v>16.208</v>
      </c>
      <c r="D242" s="2" t="n">
        <f aca="false">F242*J242</f>
        <v>1.854024</v>
      </c>
      <c r="E242" s="2" t="n">
        <v>50</v>
      </c>
      <c r="F242" s="2" t="n">
        <v>6.918</v>
      </c>
      <c r="G242" s="2" t="n">
        <v>1.5329</v>
      </c>
      <c r="H242" s="2" t="n">
        <v>2.576</v>
      </c>
      <c r="I242" s="2" t="n">
        <v>4</v>
      </c>
      <c r="J242" s="2" t="n">
        <v>0.268</v>
      </c>
      <c r="K242" s="2" t="n">
        <v>291</v>
      </c>
      <c r="L242" s="2" t="n">
        <v>366.566</v>
      </c>
      <c r="M242" s="2" t="n">
        <v>1.81981</v>
      </c>
      <c r="N242" s="2" t="n">
        <v>21.02</v>
      </c>
      <c r="O242" s="2" t="n">
        <v>10.74</v>
      </c>
      <c r="P242" s="2" t="n">
        <v>-0.19</v>
      </c>
      <c r="Q242" s="2" t="n">
        <v>0.19</v>
      </c>
      <c r="R242" s="3" t="n">
        <f aca="false">F242/100</f>
        <v>0.06918</v>
      </c>
      <c r="S242" s="3" t="n">
        <f aca="false">(E242-45)/100</f>
        <v>0.05</v>
      </c>
      <c r="T242" s="3" t="n">
        <f aca="false">(H242-3)*2+3</f>
        <v>2.152</v>
      </c>
      <c r="U242" s="3" t="n">
        <v>241</v>
      </c>
      <c r="V242" s="3" t="n">
        <f aca="false">N242/100</f>
        <v>0.2102</v>
      </c>
    </row>
    <row r="243" customFormat="false" ht="15.75" hidden="false" customHeight="false" outlineLevel="0" collapsed="false">
      <c r="A243" s="2" t="n">
        <v>242</v>
      </c>
      <c r="B243" s="2" t="n">
        <v>17603</v>
      </c>
      <c r="C243" s="2" t="n">
        <f aca="false">B243/1000</f>
        <v>17.603</v>
      </c>
      <c r="D243" s="2" t="n">
        <f aca="false">F243*J243</f>
        <v>1.431859</v>
      </c>
      <c r="E243" s="2" t="n">
        <v>50</v>
      </c>
      <c r="F243" s="2" t="n">
        <v>7.657</v>
      </c>
      <c r="G243" s="2" t="n">
        <v>1.148</v>
      </c>
      <c r="H243" s="2" t="n">
        <v>2.872</v>
      </c>
      <c r="I243" s="2" t="n">
        <v>4</v>
      </c>
      <c r="J243" s="2" t="n">
        <v>0.187</v>
      </c>
      <c r="K243" s="2" t="n">
        <v>191</v>
      </c>
      <c r="L243" s="2" t="n">
        <v>205.593</v>
      </c>
      <c r="M243" s="2" t="n">
        <v>1.29543</v>
      </c>
      <c r="N243" s="2" t="n">
        <v>20.814</v>
      </c>
      <c r="O243" s="2" t="n">
        <v>11.825</v>
      </c>
      <c r="P243" s="2" t="n">
        <v>0.05</v>
      </c>
      <c r="Q243" s="2" t="n">
        <v>0.29</v>
      </c>
      <c r="R243" s="3" t="n">
        <f aca="false">F243/100</f>
        <v>0.07657</v>
      </c>
      <c r="S243" s="3" t="n">
        <f aca="false">(E243-45)/100</f>
        <v>0.05</v>
      </c>
      <c r="T243" s="3" t="n">
        <f aca="false">(H243-3)*2+3</f>
        <v>2.744</v>
      </c>
      <c r="U243" s="3" t="n">
        <v>242</v>
      </c>
      <c r="V243" s="3" t="n">
        <f aca="false">N243/100</f>
        <v>0.20814</v>
      </c>
    </row>
    <row r="244" customFormat="false" ht="15.75" hidden="false" customHeight="false" outlineLevel="0" collapsed="false">
      <c r="A244" s="2" t="n">
        <v>243</v>
      </c>
      <c r="B244" s="2" t="n">
        <v>19664</v>
      </c>
      <c r="C244" s="2" t="n">
        <f aca="false">B244/1000</f>
        <v>19.664</v>
      </c>
      <c r="D244" s="2" t="n">
        <f aca="false">F244*J244</f>
        <v>1.947039</v>
      </c>
      <c r="E244" s="2" t="n">
        <v>50</v>
      </c>
      <c r="F244" s="2" t="n">
        <v>8.079</v>
      </c>
      <c r="G244" s="2" t="n">
        <v>1.5329</v>
      </c>
      <c r="H244" s="2" t="n">
        <v>2.443</v>
      </c>
      <c r="I244" s="2" t="n">
        <v>4</v>
      </c>
      <c r="J244" s="2" t="n">
        <v>0.241</v>
      </c>
      <c r="K244" s="2" t="n">
        <v>291</v>
      </c>
      <c r="L244" s="2" t="n">
        <v>366.566</v>
      </c>
      <c r="M244" s="2" t="n">
        <v>1.68398</v>
      </c>
      <c r="N244" s="2" t="n">
        <v>27.749</v>
      </c>
      <c r="O244" s="2" t="n">
        <v>13.448</v>
      </c>
      <c r="P244" s="2" t="n">
        <v>-0.04</v>
      </c>
      <c r="Q244" s="2" t="n">
        <v>0.26</v>
      </c>
      <c r="R244" s="3" t="n">
        <f aca="false">F244/100</f>
        <v>0.08079</v>
      </c>
      <c r="S244" s="3" t="n">
        <f aca="false">(E244-45)/100</f>
        <v>0.05</v>
      </c>
      <c r="T244" s="3" t="n">
        <f aca="false">(H244-3)*2+3</f>
        <v>1.886</v>
      </c>
      <c r="U244" s="3" t="n">
        <v>243</v>
      </c>
      <c r="V244" s="3" t="n">
        <f aca="false">N244/100</f>
        <v>0.27749</v>
      </c>
    </row>
    <row r="245" customFormat="false" ht="15.75" hidden="false" customHeight="false" outlineLevel="0" collapsed="false">
      <c r="A245" s="2" t="n">
        <v>244</v>
      </c>
      <c r="B245" s="2" t="n">
        <v>13107</v>
      </c>
      <c r="C245" s="2" t="n">
        <f aca="false">B245/1000</f>
        <v>13.107</v>
      </c>
      <c r="D245" s="2" t="n">
        <f aca="false">F245*J245</f>
        <v>1.395912</v>
      </c>
      <c r="E245" s="2" t="n">
        <v>50</v>
      </c>
      <c r="F245" s="2" t="n">
        <v>7.122</v>
      </c>
      <c r="G245" s="2" t="n">
        <v>1.2488</v>
      </c>
      <c r="H245" s="2" t="n">
        <v>4.266</v>
      </c>
      <c r="I245" s="2" t="n">
        <v>4</v>
      </c>
      <c r="J245" s="2" t="n">
        <v>0.196</v>
      </c>
      <c r="K245" s="2" t="n">
        <v>218</v>
      </c>
      <c r="L245" s="2" t="n">
        <v>243.2822</v>
      </c>
      <c r="M245" s="2" t="n">
        <v>1.46115</v>
      </c>
      <c r="N245" s="2" t="n">
        <v>15.917</v>
      </c>
      <c r="O245" s="2" t="n">
        <v>8.822</v>
      </c>
      <c r="P245" s="2" t="n">
        <v>-0.23</v>
      </c>
      <c r="Q245" s="2" t="n">
        <v>0.52</v>
      </c>
      <c r="R245" s="3" t="n">
        <f aca="false">F245/100</f>
        <v>0.07122</v>
      </c>
      <c r="S245" s="3" t="n">
        <f aca="false">(E245-45)/100</f>
        <v>0.05</v>
      </c>
      <c r="T245" s="3" t="n">
        <f aca="false">(H245-3)*2+3</f>
        <v>5.532</v>
      </c>
      <c r="U245" s="3" t="n">
        <v>244</v>
      </c>
      <c r="V245" s="3" t="n">
        <f aca="false">N245/100</f>
        <v>0.15917</v>
      </c>
    </row>
    <row r="246" customFormat="false" ht="15.75" hidden="false" customHeight="false" outlineLevel="0" collapsed="false">
      <c r="A246" s="2" t="n">
        <v>245</v>
      </c>
      <c r="B246" s="2" t="n">
        <v>14915</v>
      </c>
      <c r="C246" s="2" t="n">
        <f aca="false">B246/1000</f>
        <v>14.915</v>
      </c>
      <c r="D246" s="2" t="n">
        <f aca="false">F246*J246</f>
        <v>1.484508</v>
      </c>
      <c r="E246" s="2" t="n">
        <v>50</v>
      </c>
      <c r="F246" s="2" t="n">
        <v>7.277</v>
      </c>
      <c r="G246" s="2" t="n">
        <v>1.3128</v>
      </c>
      <c r="H246" s="2" t="n">
        <v>3.815</v>
      </c>
      <c r="I246" s="2" t="n">
        <v>4</v>
      </c>
      <c r="J246" s="2" t="n">
        <v>0.204</v>
      </c>
      <c r="K246" s="2" t="n">
        <v>234</v>
      </c>
      <c r="L246" s="2" t="n">
        <v>268.8573</v>
      </c>
      <c r="M246" s="2" t="n">
        <v>1.51958</v>
      </c>
      <c r="N246" s="2" t="n">
        <v>19.977</v>
      </c>
      <c r="O246" s="2" t="n">
        <v>9.776</v>
      </c>
      <c r="P246" s="2" t="n">
        <v>-0.01</v>
      </c>
      <c r="Q246" s="2" t="n">
        <v>0.54</v>
      </c>
      <c r="R246" s="3" t="n">
        <f aca="false">F246/100</f>
        <v>0.07277</v>
      </c>
      <c r="S246" s="3" t="n">
        <f aca="false">(E246-45)/100</f>
        <v>0.05</v>
      </c>
      <c r="T246" s="3" t="n">
        <f aca="false">(H246-3)*2+3</f>
        <v>4.63</v>
      </c>
      <c r="U246" s="3" t="n">
        <v>245</v>
      </c>
      <c r="V246" s="3" t="n">
        <f aca="false">N246/100</f>
        <v>0.19977</v>
      </c>
    </row>
    <row r="247" customFormat="false" ht="15.75" hidden="false" customHeight="false" outlineLevel="0" collapsed="false">
      <c r="A247" s="2" t="n">
        <v>246</v>
      </c>
      <c r="B247" s="2" t="n">
        <v>20252</v>
      </c>
      <c r="C247" s="2" t="n">
        <f aca="false">B247/1000</f>
        <v>20.252</v>
      </c>
      <c r="D247" s="2" t="n">
        <f aca="false">F247*J247</f>
        <v>1.934996</v>
      </c>
      <c r="E247" s="2" t="n">
        <v>50</v>
      </c>
      <c r="F247" s="2" t="n">
        <v>9.532</v>
      </c>
      <c r="G247" s="2" t="n">
        <v>1.5515</v>
      </c>
      <c r="H247" s="2" t="n">
        <v>3.596</v>
      </c>
      <c r="I247" s="2" t="n">
        <v>4</v>
      </c>
      <c r="J247" s="2" t="n">
        <v>0.203</v>
      </c>
      <c r="K247" s="2" t="n">
        <v>295</v>
      </c>
      <c r="L247" s="2" t="n">
        <v>375.5157</v>
      </c>
      <c r="M247" s="2" t="n">
        <v>1.56914</v>
      </c>
      <c r="N247" s="2" t="n">
        <v>24.927</v>
      </c>
      <c r="O247" s="2" t="n">
        <v>13.975</v>
      </c>
      <c r="P247" s="2" t="n">
        <v>-0.09</v>
      </c>
      <c r="Q247" s="2" t="n">
        <v>0.51</v>
      </c>
      <c r="R247" s="3" t="n">
        <f aca="false">F247/100</f>
        <v>0.09532</v>
      </c>
      <c r="S247" s="3" t="n">
        <f aca="false">(E247-45)/100</f>
        <v>0.05</v>
      </c>
      <c r="T247" s="3" t="n">
        <f aca="false">(H247-3)*2+3</f>
        <v>4.192</v>
      </c>
      <c r="U247" s="3" t="n">
        <v>246</v>
      </c>
      <c r="V247" s="3" t="n">
        <f aca="false">N247/100</f>
        <v>0.24927</v>
      </c>
    </row>
    <row r="248" customFormat="false" ht="15.75" hidden="false" customHeight="false" outlineLevel="0" collapsed="false">
      <c r="A248" s="2" t="n">
        <v>247</v>
      </c>
      <c r="B248" s="2" t="n">
        <v>17993</v>
      </c>
      <c r="C248" s="2" t="n">
        <f aca="false">B248/1000</f>
        <v>17.993</v>
      </c>
      <c r="D248" s="2" t="n">
        <f aca="false">F248*J248</f>
        <v>1.823256</v>
      </c>
      <c r="E248" s="2" t="n">
        <v>50</v>
      </c>
      <c r="F248" s="2" t="n">
        <v>8.808</v>
      </c>
      <c r="G248" s="2" t="n">
        <v>1.4971</v>
      </c>
      <c r="H248" s="2" t="n">
        <v>4.437</v>
      </c>
      <c r="I248" s="2" t="n">
        <v>4</v>
      </c>
      <c r="J248" s="2" t="n">
        <v>0.207</v>
      </c>
      <c r="K248" s="2" t="n">
        <v>282</v>
      </c>
      <c r="L248" s="2" t="n">
        <v>349.6441</v>
      </c>
      <c r="M248" s="2" t="n">
        <v>1.57512</v>
      </c>
      <c r="N248" s="2" t="n">
        <v>27.591</v>
      </c>
      <c r="O248" s="2" t="n">
        <v>11.768</v>
      </c>
      <c r="P248" s="2" t="n">
        <v>-0.05</v>
      </c>
      <c r="Q248" s="2" t="n">
        <v>0.57</v>
      </c>
      <c r="R248" s="3" t="n">
        <f aca="false">F248/100</f>
        <v>0.08808</v>
      </c>
      <c r="S248" s="3" t="n">
        <f aca="false">(E248-45)/100</f>
        <v>0.05</v>
      </c>
      <c r="T248" s="3" t="n">
        <f aca="false">(H248-3)*2+3</f>
        <v>5.874</v>
      </c>
      <c r="U248" s="3" t="n">
        <v>247</v>
      </c>
      <c r="V248" s="3" t="n">
        <f aca="false">N248/100</f>
        <v>0.27591</v>
      </c>
    </row>
    <row r="249" customFormat="false" ht="15.75" hidden="false" customHeight="false" outlineLevel="0" collapsed="false">
      <c r="A249" s="2" t="n">
        <v>248</v>
      </c>
      <c r="B249" s="2" t="n">
        <v>28485</v>
      </c>
      <c r="C249" s="2" t="n">
        <f aca="false">B249/1000</f>
        <v>28.485</v>
      </c>
      <c r="D249" s="2" t="n">
        <f aca="false">F249*J249</f>
        <v>3.684095</v>
      </c>
      <c r="E249" s="2" t="n">
        <v>50</v>
      </c>
      <c r="F249" s="2" t="n">
        <v>12.079</v>
      </c>
      <c r="G249" s="2" t="n">
        <v>2.2069</v>
      </c>
      <c r="H249" s="2" t="n">
        <v>1.953</v>
      </c>
      <c r="I249" s="2" t="n">
        <v>4</v>
      </c>
      <c r="J249" s="2" t="n">
        <v>0.305</v>
      </c>
      <c r="K249" s="2" t="n">
        <v>455</v>
      </c>
      <c r="L249" s="2" t="n">
        <v>759.7834</v>
      </c>
      <c r="M249" s="2" t="n">
        <v>1.98276</v>
      </c>
      <c r="N249" s="2" t="n">
        <v>36.948</v>
      </c>
      <c r="O249" s="2" t="n">
        <v>20.478</v>
      </c>
      <c r="P249" s="2" t="n">
        <v>-0.03</v>
      </c>
      <c r="Q249" s="2" t="n">
        <v>0.27</v>
      </c>
      <c r="R249" s="3" t="n">
        <f aca="false">F249/100</f>
        <v>0.12079</v>
      </c>
      <c r="S249" s="3" t="n">
        <f aca="false">(E249-45)/100</f>
        <v>0.05</v>
      </c>
      <c r="T249" s="3" t="n">
        <v>1</v>
      </c>
      <c r="U249" s="3" t="n">
        <v>248</v>
      </c>
      <c r="V249" s="3" t="n">
        <f aca="false">N249/100</f>
        <v>0.36948</v>
      </c>
    </row>
    <row r="250" customFormat="false" ht="15.75" hidden="false" customHeight="false" outlineLevel="0" collapsed="false">
      <c r="A250" s="2" t="n">
        <v>249</v>
      </c>
      <c r="B250" s="2" t="n">
        <v>26137</v>
      </c>
      <c r="C250" s="2" t="n">
        <f aca="false">B250/1000</f>
        <v>26.137</v>
      </c>
      <c r="D250" s="2" t="n">
        <f aca="false">F250*J250</f>
        <v>2.619706</v>
      </c>
      <c r="E250" s="2" t="n">
        <v>50</v>
      </c>
      <c r="F250" s="2" t="n">
        <v>12.017</v>
      </c>
      <c r="G250" s="2" t="n">
        <v>1.5059</v>
      </c>
      <c r="H250" s="2" t="n">
        <v>4.017</v>
      </c>
      <c r="I250" s="2" t="n">
        <v>4</v>
      </c>
      <c r="J250" s="2" t="n">
        <v>0.218</v>
      </c>
      <c r="K250" s="2" t="n">
        <v>284</v>
      </c>
      <c r="L250" s="2" t="n">
        <v>353.7667</v>
      </c>
      <c r="M250" s="2" t="n">
        <v>1.35644</v>
      </c>
      <c r="N250" s="2" t="n">
        <v>33.48</v>
      </c>
      <c r="O250" s="2" t="n">
        <v>17.005</v>
      </c>
      <c r="P250" s="2" t="n">
        <v>-0.08</v>
      </c>
      <c r="Q250" s="2" t="n">
        <v>0.44</v>
      </c>
      <c r="R250" s="3" t="n">
        <f aca="false">F250/100</f>
        <v>0.12017</v>
      </c>
      <c r="S250" s="3" t="n">
        <f aca="false">(E250-45)/100</f>
        <v>0.05</v>
      </c>
      <c r="T250" s="3" t="n">
        <f aca="false">(H250-3)*2+3</f>
        <v>5.034</v>
      </c>
      <c r="U250" s="3" t="n">
        <v>249</v>
      </c>
      <c r="V250" s="3" t="n">
        <f aca="false">N250/100</f>
        <v>0.3348</v>
      </c>
    </row>
    <row r="251" customFormat="false" ht="15.75" hidden="false" customHeight="false" outlineLevel="0" collapsed="false">
      <c r="A251" s="2" t="n">
        <v>250</v>
      </c>
      <c r="B251" s="2" t="n">
        <v>29871</v>
      </c>
      <c r="C251" s="2" t="n">
        <f aca="false">B251/1000</f>
        <v>29.871</v>
      </c>
      <c r="D251" s="2" t="n">
        <f aca="false">F251*J251</f>
        <v>3.180534</v>
      </c>
      <c r="E251" s="2" t="n">
        <v>50</v>
      </c>
      <c r="F251" s="2" t="n">
        <v>12.929</v>
      </c>
      <c r="G251" s="2" t="n">
        <v>1.6954</v>
      </c>
      <c r="H251" s="2" t="n">
        <v>2.854</v>
      </c>
      <c r="I251" s="2" t="n">
        <v>4</v>
      </c>
      <c r="J251" s="2" t="n">
        <v>0.246</v>
      </c>
      <c r="K251" s="2" t="n">
        <v>331</v>
      </c>
      <c r="L251" s="2" t="n">
        <v>448.4034</v>
      </c>
      <c r="M251" s="2" t="n">
        <v>1.47229</v>
      </c>
      <c r="N251" s="2" t="n">
        <v>42.189</v>
      </c>
      <c r="O251" s="2" t="n">
        <v>19.426</v>
      </c>
      <c r="P251" s="2" t="n">
        <v>0.02</v>
      </c>
      <c r="Q251" s="2" t="n">
        <v>0.45</v>
      </c>
      <c r="R251" s="3" t="n">
        <f aca="false">F251/100</f>
        <v>0.12929</v>
      </c>
      <c r="S251" s="3" t="n">
        <f aca="false">(E251-45)/100</f>
        <v>0.05</v>
      </c>
      <c r="T251" s="3" t="n">
        <f aca="false">(H251-3)*2+3</f>
        <v>2.708</v>
      </c>
      <c r="U251" s="3" t="n">
        <v>250</v>
      </c>
      <c r="V251" s="3" t="n">
        <f aca="false">N251/100</f>
        <v>0.42189</v>
      </c>
    </row>
    <row r="252" customFormat="false" ht="15.75" hidden="false" customHeight="false" outlineLevel="0" collapsed="false">
      <c r="A252" s="2" t="n">
        <v>251</v>
      </c>
      <c r="B252" s="2" t="n">
        <v>15429</v>
      </c>
      <c r="C252" s="2" t="n">
        <f aca="false">B252/1000</f>
        <v>15.429</v>
      </c>
      <c r="D252" s="2" t="n">
        <f aca="false">F252*J252</f>
        <v>4.502835</v>
      </c>
      <c r="E252" s="2" t="n">
        <v>50</v>
      </c>
      <c r="F252" s="2" t="n">
        <v>6.387</v>
      </c>
      <c r="G252" s="2" t="n">
        <v>3.1605</v>
      </c>
      <c r="H252" s="2" t="n">
        <v>4.028</v>
      </c>
      <c r="I252" s="2" t="n">
        <v>4</v>
      </c>
      <c r="J252" s="2" t="n">
        <v>0.705</v>
      </c>
      <c r="K252" s="2" t="n">
        <v>676</v>
      </c>
      <c r="L252" s="2" t="n">
        <v>1558.247</v>
      </c>
      <c r="M252" s="2" t="n">
        <v>3.9049</v>
      </c>
      <c r="N252" s="2" t="n">
        <v>23.801</v>
      </c>
      <c r="O252" s="2" t="n">
        <v>9.01</v>
      </c>
      <c r="P252" s="2" t="n">
        <v>0.47</v>
      </c>
      <c r="Q252" s="2" t="n">
        <v>0.59</v>
      </c>
      <c r="R252" s="3" t="n">
        <f aca="false">F252/100</f>
        <v>0.06387</v>
      </c>
      <c r="S252" s="3" t="n">
        <f aca="false">(E252-45)/100</f>
        <v>0.05</v>
      </c>
      <c r="T252" s="3" t="n">
        <f aca="false">(H252-3)*2+3</f>
        <v>5.056</v>
      </c>
      <c r="U252" s="3" t="n">
        <v>251</v>
      </c>
      <c r="V252" s="3" t="n">
        <f aca="false">N252/100</f>
        <v>0.23801</v>
      </c>
    </row>
    <row r="253" customFormat="false" ht="15.75" hidden="false" customHeight="false" outlineLevel="0" collapsed="false">
      <c r="A253" s="2" t="n">
        <v>252</v>
      </c>
      <c r="B253" s="2" t="n">
        <v>23765</v>
      </c>
      <c r="C253" s="2" t="n">
        <f aca="false">B253/1000</f>
        <v>23.765</v>
      </c>
      <c r="D253" s="2" t="n">
        <f aca="false">F253*J253</f>
        <v>6.19515</v>
      </c>
      <c r="E253" s="2" t="n">
        <v>50</v>
      </c>
      <c r="F253" s="2" t="n">
        <v>9.531</v>
      </c>
      <c r="G253" s="2" t="n">
        <v>3.2</v>
      </c>
      <c r="H253" s="2" t="n">
        <v>4.013</v>
      </c>
      <c r="I253" s="2" t="n">
        <v>4</v>
      </c>
      <c r="J253" s="2" t="n">
        <v>0.65</v>
      </c>
      <c r="K253" s="2" t="n">
        <v>685</v>
      </c>
      <c r="L253" s="2" t="n">
        <v>1597.44</v>
      </c>
      <c r="M253" s="2" t="n">
        <v>3.23656</v>
      </c>
      <c r="N253" s="2" t="n">
        <v>34.167</v>
      </c>
      <c r="O253" s="2" t="n">
        <v>15.493</v>
      </c>
      <c r="P253" s="2" t="n">
        <v>0.42</v>
      </c>
      <c r="Q253" s="2" t="n">
        <v>0.55</v>
      </c>
      <c r="R253" s="3" t="n">
        <f aca="false">F253/100</f>
        <v>0.09531</v>
      </c>
      <c r="S253" s="3" t="n">
        <f aca="false">(E253-45)/100</f>
        <v>0.05</v>
      </c>
      <c r="T253" s="3" t="n">
        <f aca="false">(H253-3)*2+3</f>
        <v>5.026</v>
      </c>
      <c r="U253" s="3" t="n">
        <v>252</v>
      </c>
      <c r="V253" s="3" t="n">
        <f aca="false">N253/100</f>
        <v>0.34167</v>
      </c>
    </row>
    <row r="254" customFormat="false" ht="15.75" hidden="false" customHeight="false" outlineLevel="0" collapsed="false">
      <c r="A254" s="2" t="n">
        <v>253</v>
      </c>
      <c r="B254" s="2" t="n">
        <v>22633</v>
      </c>
      <c r="C254" s="2" t="n">
        <f aca="false">B254/1000</f>
        <v>22.633</v>
      </c>
      <c r="D254" s="2" t="n">
        <f aca="false">F254*J254</f>
        <v>2.838143</v>
      </c>
      <c r="E254" s="2" t="n">
        <v>50</v>
      </c>
      <c r="F254" s="2" t="n">
        <v>9.889</v>
      </c>
      <c r="G254" s="2" t="n">
        <v>2.1513</v>
      </c>
      <c r="H254" s="2" t="n">
        <v>2.216</v>
      </c>
      <c r="I254" s="2" t="n">
        <v>4</v>
      </c>
      <c r="J254" s="2" t="n">
        <v>0.287</v>
      </c>
      <c r="K254" s="2" t="n">
        <v>442</v>
      </c>
      <c r="L254" s="2" t="n">
        <v>721.9822</v>
      </c>
      <c r="M254" s="2" t="n">
        <v>2.13613</v>
      </c>
      <c r="N254" s="2" t="n">
        <v>28.371</v>
      </c>
      <c r="O254" s="2" t="n">
        <v>15.19</v>
      </c>
      <c r="P254" s="2" t="n">
        <v>0.05</v>
      </c>
      <c r="Q254" s="2" t="n">
        <v>0.29</v>
      </c>
      <c r="R254" s="3" t="n">
        <f aca="false">F254/100</f>
        <v>0.09889</v>
      </c>
      <c r="S254" s="3" t="n">
        <f aca="false">(E254-45)/100</f>
        <v>0.05</v>
      </c>
      <c r="T254" s="3" t="n">
        <f aca="false">(H254-3)*2+3</f>
        <v>1.432</v>
      </c>
      <c r="U254" s="3" t="n">
        <v>253</v>
      </c>
      <c r="V254" s="3" t="n">
        <f aca="false">N254/100</f>
        <v>0.28371</v>
      </c>
    </row>
    <row r="255" customFormat="false" ht="15.75" hidden="false" customHeight="false" outlineLevel="0" collapsed="false">
      <c r="A255" s="2" t="n">
        <v>254</v>
      </c>
      <c r="B255" s="2" t="n">
        <v>31955</v>
      </c>
      <c r="C255" s="2" t="n">
        <f aca="false">B255/1000</f>
        <v>31.955</v>
      </c>
      <c r="D255" s="2" t="n">
        <f aca="false">F255*J255</f>
        <v>7.718484</v>
      </c>
      <c r="E255" s="2" t="n">
        <v>50</v>
      </c>
      <c r="F255" s="2" t="n">
        <v>13.262</v>
      </c>
      <c r="G255" s="2" t="n">
        <v>4.1967</v>
      </c>
      <c r="H255" s="2" t="n">
        <v>1.649</v>
      </c>
      <c r="I255" s="2" t="n">
        <v>4</v>
      </c>
      <c r="J255" s="2" t="n">
        <v>0.582</v>
      </c>
      <c r="K255" s="2" t="n">
        <v>911</v>
      </c>
      <c r="L255" s="2" t="n">
        <v>2747.518</v>
      </c>
      <c r="M255" s="2" t="n">
        <v>3.59837</v>
      </c>
      <c r="N255" s="2" t="n">
        <v>40.001</v>
      </c>
      <c r="O255" s="2" t="n">
        <v>20.641</v>
      </c>
      <c r="P255" s="2" t="n">
        <v>0.42</v>
      </c>
      <c r="Q255" s="2" t="n">
        <v>0.1</v>
      </c>
      <c r="R255" s="3" t="n">
        <f aca="false">F255/100</f>
        <v>0.13262</v>
      </c>
      <c r="S255" s="3" t="n">
        <f aca="false">(E255-45)/100</f>
        <v>0.05</v>
      </c>
      <c r="T255" s="3" t="n">
        <v>1</v>
      </c>
      <c r="U255" s="3" t="n">
        <v>254</v>
      </c>
      <c r="V255" s="3" t="n">
        <f aca="false">N255/100</f>
        <v>0.40001</v>
      </c>
    </row>
    <row r="256" customFormat="false" ht="15.75" hidden="false" customHeight="false" outlineLevel="0" collapsed="false">
      <c r="A256" s="2" t="n">
        <v>255</v>
      </c>
      <c r="B256" s="2" t="n">
        <v>20108</v>
      </c>
      <c r="C256" s="2" t="n">
        <f aca="false">B256/1000</f>
        <v>20.108</v>
      </c>
      <c r="D256" s="2" t="n">
        <f aca="false">F256*J256</f>
        <v>2.039232</v>
      </c>
      <c r="E256" s="2" t="n">
        <v>50</v>
      </c>
      <c r="F256" s="2" t="n">
        <v>9.804</v>
      </c>
      <c r="G256" s="2" t="n">
        <v>1.5059</v>
      </c>
      <c r="H256" s="2" t="n">
        <v>4.019</v>
      </c>
      <c r="I256" s="2" t="n">
        <v>4</v>
      </c>
      <c r="J256" s="2" t="n">
        <v>0.208</v>
      </c>
      <c r="K256" s="2" t="n">
        <v>284</v>
      </c>
      <c r="L256" s="2" t="n">
        <v>353.7667</v>
      </c>
      <c r="M256" s="2" t="n">
        <v>1.50175</v>
      </c>
      <c r="N256" s="2" t="n">
        <v>27.931</v>
      </c>
      <c r="O256" s="2" t="n">
        <v>13.467</v>
      </c>
      <c r="P256" s="2" t="n">
        <v>-0.15</v>
      </c>
      <c r="Q256" s="2" t="n">
        <v>0.38</v>
      </c>
      <c r="R256" s="3" t="n">
        <f aca="false">F256/100</f>
        <v>0.09804</v>
      </c>
      <c r="S256" s="3" t="n">
        <f aca="false">(E256-45)/100</f>
        <v>0.05</v>
      </c>
      <c r="T256" s="3" t="n">
        <f aca="false">(H256-3)*2+3</f>
        <v>5.038</v>
      </c>
      <c r="U256" s="3" t="n">
        <v>255</v>
      </c>
      <c r="V256" s="3" t="n">
        <f aca="false">N256/100</f>
        <v>0.27931</v>
      </c>
    </row>
    <row r="257" customFormat="false" ht="15.75" hidden="false" customHeight="false" outlineLevel="0" collapsed="false">
      <c r="A257" s="2" t="n">
        <v>256</v>
      </c>
      <c r="B257" s="2" t="n">
        <v>25409</v>
      </c>
      <c r="C257" s="2" t="n">
        <f aca="false">B257/1000</f>
        <v>25.409</v>
      </c>
      <c r="D257" s="2" t="n">
        <f aca="false">F257*J257</f>
        <v>2.471198</v>
      </c>
      <c r="E257" s="2" t="n">
        <v>50</v>
      </c>
      <c r="F257" s="2" t="n">
        <v>10.606</v>
      </c>
      <c r="G257" s="2" t="n">
        <v>1.6954</v>
      </c>
      <c r="H257" s="2" t="n">
        <v>3.25</v>
      </c>
      <c r="I257" s="2" t="n">
        <v>4</v>
      </c>
      <c r="J257" s="2" t="n">
        <v>0.233</v>
      </c>
      <c r="K257" s="2" t="n">
        <v>331</v>
      </c>
      <c r="L257" s="2" t="n">
        <v>448.4034</v>
      </c>
      <c r="M257" s="2" t="n">
        <v>1.62554</v>
      </c>
      <c r="N257" s="2" t="n">
        <v>38.448</v>
      </c>
      <c r="O257" s="2" t="n">
        <v>16.419</v>
      </c>
      <c r="P257" s="2" t="n">
        <v>-0.15</v>
      </c>
      <c r="Q257" s="2" t="n">
        <v>0.43</v>
      </c>
      <c r="R257" s="3" t="n">
        <f aca="false">F257/100</f>
        <v>0.10606</v>
      </c>
      <c r="S257" s="3" t="n">
        <f aca="false">(E257-45)/100</f>
        <v>0.05</v>
      </c>
      <c r="T257" s="3" t="n">
        <f aca="false">(H257-3)*2+3</f>
        <v>3.5</v>
      </c>
      <c r="U257" s="3" t="n">
        <v>256</v>
      </c>
      <c r="V257" s="3" t="n">
        <f aca="false">N257/100</f>
        <v>0.38448</v>
      </c>
    </row>
    <row r="258" customFormat="false" ht="15.75" hidden="false" customHeight="false" outlineLevel="0" collapsed="false">
      <c r="A258" s="2" t="n">
        <v>257</v>
      </c>
      <c r="B258" s="2" t="n">
        <v>19193</v>
      </c>
      <c r="C258" s="2" t="n">
        <f aca="false">B258/1000</f>
        <v>19.193</v>
      </c>
      <c r="D258" s="2" t="n">
        <f aca="false">F258*J258</f>
        <v>4.99418</v>
      </c>
      <c r="E258" s="2" t="n">
        <v>50</v>
      </c>
      <c r="F258" s="2" t="n">
        <v>7.454</v>
      </c>
      <c r="G258" s="2" t="n">
        <v>3.1605</v>
      </c>
      <c r="H258" s="2" t="n">
        <v>4.357</v>
      </c>
      <c r="I258" s="2" t="n">
        <v>4</v>
      </c>
      <c r="J258" s="2" t="n">
        <v>0.67</v>
      </c>
      <c r="K258" s="2" t="n">
        <v>676</v>
      </c>
      <c r="L258" s="2" t="n">
        <v>1558.247</v>
      </c>
      <c r="M258" s="2" t="n">
        <v>3.61463</v>
      </c>
      <c r="N258" s="2" t="n">
        <v>34.012</v>
      </c>
      <c r="O258" s="2" t="n">
        <v>10.994</v>
      </c>
      <c r="P258" s="2" t="n">
        <v>0.6</v>
      </c>
      <c r="Q258" s="2" t="n">
        <v>0.78</v>
      </c>
      <c r="R258" s="3" t="n">
        <f aca="false">F258/100</f>
        <v>0.07454</v>
      </c>
      <c r="S258" s="3" t="n">
        <f aca="false">(E258-45)/100</f>
        <v>0.05</v>
      </c>
      <c r="T258" s="3" t="n">
        <f aca="false">(H258-3)*2+3</f>
        <v>5.714</v>
      </c>
      <c r="U258" s="3" t="n">
        <v>257</v>
      </c>
      <c r="V258" s="3" t="n">
        <f aca="false">N258/100</f>
        <v>0.34012</v>
      </c>
    </row>
    <row r="259" customFormat="false" ht="15.75" hidden="false" customHeight="false" outlineLevel="0" collapsed="false">
      <c r="A259" s="2" t="n">
        <v>258</v>
      </c>
      <c r="B259" s="2" t="n">
        <v>12141</v>
      </c>
      <c r="C259" s="2" t="n">
        <f aca="false">B259/1000</f>
        <v>12.141</v>
      </c>
      <c r="D259" s="2" t="n">
        <f aca="false">F259*J259</f>
        <v>3.809224</v>
      </c>
      <c r="E259" s="2" t="n">
        <v>50</v>
      </c>
      <c r="F259" s="2" t="n">
        <v>5.032</v>
      </c>
      <c r="G259" s="2" t="n">
        <v>3.122</v>
      </c>
      <c r="H259" s="2" t="n">
        <v>4.25</v>
      </c>
      <c r="I259" s="2" t="n">
        <v>4</v>
      </c>
      <c r="J259" s="2" t="n">
        <v>0.757</v>
      </c>
      <c r="K259" s="2" t="n">
        <v>667</v>
      </c>
      <c r="L259" s="2" t="n">
        <v>1520.514</v>
      </c>
      <c r="M259" s="2" t="n">
        <v>4.34575</v>
      </c>
      <c r="N259" s="2" t="n">
        <v>18.375</v>
      </c>
      <c r="O259" s="2" t="n">
        <v>7.117</v>
      </c>
      <c r="P259" s="2" t="n">
        <v>0.56</v>
      </c>
      <c r="Q259" s="2" t="n">
        <v>0.73</v>
      </c>
      <c r="R259" s="3" t="n">
        <f aca="false">F259/100</f>
        <v>0.05032</v>
      </c>
      <c r="S259" s="3" t="n">
        <f aca="false">(E259-45)/100</f>
        <v>0.05</v>
      </c>
      <c r="T259" s="3" t="n">
        <f aca="false">(H259-3)*2+3</f>
        <v>5.5</v>
      </c>
      <c r="U259" s="3" t="n">
        <v>258</v>
      </c>
      <c r="V259" s="3" t="n">
        <f aca="false">N259/100</f>
        <v>0.18375</v>
      </c>
    </row>
    <row r="260" customFormat="false" ht="15.75" hidden="false" customHeight="false" outlineLevel="0" collapsed="false">
      <c r="A260" s="2" t="n">
        <v>259</v>
      </c>
      <c r="B260" s="2" t="n">
        <v>20303</v>
      </c>
      <c r="C260" s="2" t="n">
        <f aca="false">B260/1000</f>
        <v>20.303</v>
      </c>
      <c r="D260" s="2" t="n">
        <f aca="false">F260*J260</f>
        <v>2.46176</v>
      </c>
      <c r="E260" s="2" t="n">
        <v>50</v>
      </c>
      <c r="F260" s="2" t="n">
        <v>7.693</v>
      </c>
      <c r="G260" s="2" t="n">
        <v>2.1333</v>
      </c>
      <c r="H260" s="2" t="n">
        <v>2.037</v>
      </c>
      <c r="I260" s="2" t="n">
        <v>4</v>
      </c>
      <c r="J260" s="2" t="n">
        <v>0.32</v>
      </c>
      <c r="K260" s="2" t="n">
        <v>437</v>
      </c>
      <c r="L260" s="2" t="n">
        <v>709.9512</v>
      </c>
      <c r="M260" s="2" t="n">
        <v>2.40163</v>
      </c>
      <c r="N260" s="2" t="n">
        <v>26.742</v>
      </c>
      <c r="O260" s="2" t="n">
        <v>13.621</v>
      </c>
      <c r="P260" s="2" t="n">
        <v>0</v>
      </c>
      <c r="Q260" s="2" t="n">
        <v>0.24</v>
      </c>
      <c r="R260" s="3" t="n">
        <f aca="false">F260/100</f>
        <v>0.07693</v>
      </c>
      <c r="S260" s="3" t="n">
        <f aca="false">(E260-45)/100</f>
        <v>0.05</v>
      </c>
      <c r="T260" s="3" t="n">
        <f aca="false">(H260-3)*2+3</f>
        <v>1.074</v>
      </c>
      <c r="U260" s="3" t="n">
        <v>259</v>
      </c>
      <c r="V260" s="3" t="n">
        <f aca="false">N260/100</f>
        <v>0.26742</v>
      </c>
    </row>
    <row r="261" customFormat="false" ht="15.75" hidden="false" customHeight="false" outlineLevel="0" collapsed="false">
      <c r="A261" s="2" t="n">
        <v>260</v>
      </c>
      <c r="B261" s="2" t="n">
        <v>23592</v>
      </c>
      <c r="C261" s="2" t="n">
        <f aca="false">B261/1000</f>
        <v>23.592</v>
      </c>
      <c r="D261" s="2" t="n">
        <f aca="false">F261*J261</f>
        <v>6.633315</v>
      </c>
      <c r="E261" s="2" t="n">
        <v>50</v>
      </c>
      <c r="F261" s="2" t="n">
        <v>10.005</v>
      </c>
      <c r="G261" s="2" t="n">
        <v>4.339</v>
      </c>
      <c r="H261" s="2" t="n">
        <v>2.085</v>
      </c>
      <c r="I261" s="2" t="n">
        <v>4</v>
      </c>
      <c r="J261" s="2" t="n">
        <v>0.663</v>
      </c>
      <c r="K261" s="2" t="n">
        <v>943</v>
      </c>
      <c r="L261" s="2" t="n">
        <v>2937</v>
      </c>
      <c r="M261" s="2" t="n">
        <v>4.28335</v>
      </c>
      <c r="N261" s="2" t="n">
        <v>39.69</v>
      </c>
      <c r="O261" s="2" t="n">
        <v>14.605</v>
      </c>
      <c r="P261" s="2" t="n">
        <v>0.46</v>
      </c>
      <c r="Q261" s="2" t="n">
        <v>0.47</v>
      </c>
      <c r="R261" s="3" t="n">
        <f aca="false">F261/100</f>
        <v>0.10005</v>
      </c>
      <c r="S261" s="3" t="n">
        <f aca="false">(E261-45)/100</f>
        <v>0.05</v>
      </c>
      <c r="T261" s="3" t="n">
        <f aca="false">(H261-3)*2+3</f>
        <v>1.17</v>
      </c>
      <c r="U261" s="3" t="n">
        <v>260</v>
      </c>
      <c r="V261" s="3" t="n">
        <f aca="false">N261/100</f>
        <v>0.3969</v>
      </c>
    </row>
    <row r="262" customFormat="false" ht="15.75" hidden="false" customHeight="false" outlineLevel="0" collapsed="false">
      <c r="A262" s="2" t="n">
        <v>261</v>
      </c>
      <c r="B262" s="2" t="n">
        <v>30387</v>
      </c>
      <c r="C262" s="2" t="n">
        <f aca="false">B262/1000</f>
        <v>30.387</v>
      </c>
      <c r="D262" s="2" t="n">
        <f aca="false">F262*J262</f>
        <v>7.26726</v>
      </c>
      <c r="E262" s="2" t="n">
        <v>50</v>
      </c>
      <c r="F262" s="2" t="n">
        <v>12.012</v>
      </c>
      <c r="G262" s="2" t="n">
        <v>4.4912</v>
      </c>
      <c r="H262" s="2" t="n">
        <v>1.76</v>
      </c>
      <c r="I262" s="2" t="n">
        <v>4</v>
      </c>
      <c r="J262" s="2" t="n">
        <v>0.605</v>
      </c>
      <c r="K262" s="2" t="n">
        <v>978</v>
      </c>
      <c r="L262" s="2" t="n">
        <v>3146.657</v>
      </c>
      <c r="M262" s="2" t="n">
        <v>4.04629</v>
      </c>
      <c r="N262" s="2" t="n">
        <v>40.806</v>
      </c>
      <c r="O262" s="2" t="n">
        <v>18.248</v>
      </c>
      <c r="P262" s="2" t="n">
        <v>0.34</v>
      </c>
      <c r="Q262" s="2" t="n">
        <v>0.24</v>
      </c>
      <c r="R262" s="3" t="n">
        <f aca="false">F262/100</f>
        <v>0.12012</v>
      </c>
      <c r="S262" s="3" t="n">
        <f aca="false">(E262-45)/100</f>
        <v>0.05</v>
      </c>
      <c r="T262" s="3" t="n">
        <v>1</v>
      </c>
      <c r="U262" s="3" t="n">
        <v>261</v>
      </c>
      <c r="V262" s="3" t="n">
        <f aca="false">N262/100</f>
        <v>0.40806</v>
      </c>
    </row>
    <row r="263" customFormat="false" ht="15.75" hidden="false" customHeight="false" outlineLevel="0" collapsed="false">
      <c r="A263" s="2" t="n">
        <v>262</v>
      </c>
      <c r="B263" s="2" t="n">
        <v>20333</v>
      </c>
      <c r="C263" s="2" t="n">
        <f aca="false">B263/1000</f>
        <v>20.333</v>
      </c>
      <c r="D263" s="2" t="n">
        <f aca="false">F263*J263</f>
        <v>1.879754</v>
      </c>
      <c r="E263" s="2" t="n">
        <v>55</v>
      </c>
      <c r="F263" s="2" t="n">
        <v>9.446</v>
      </c>
      <c r="G263" s="2" t="n">
        <v>1.5059</v>
      </c>
      <c r="H263" s="2" t="n">
        <v>4.411</v>
      </c>
      <c r="I263" s="2" t="n">
        <v>4</v>
      </c>
      <c r="J263" s="2" t="n">
        <v>0.199</v>
      </c>
      <c r="K263" s="2" t="n">
        <v>293</v>
      </c>
      <c r="L263" s="2" t="n">
        <v>353.7667</v>
      </c>
      <c r="M263" s="2" t="n">
        <v>1.52994</v>
      </c>
      <c r="N263" s="2" t="n">
        <v>27.109</v>
      </c>
      <c r="O263" s="2" t="n">
        <v>13.08</v>
      </c>
      <c r="P263" s="2" t="n">
        <v>-0.11</v>
      </c>
      <c r="Q263" s="2" t="n">
        <v>0.45</v>
      </c>
      <c r="R263" s="3" t="n">
        <f aca="false">F263/100</f>
        <v>0.09446</v>
      </c>
      <c r="S263" s="3" t="n">
        <f aca="false">(E263-45)/100</f>
        <v>0.1</v>
      </c>
      <c r="T263" s="3" t="n">
        <f aca="false">(H263-3)*2+3</f>
        <v>5.822</v>
      </c>
      <c r="U263" s="3" t="n">
        <v>262</v>
      </c>
      <c r="V263" s="3" t="n">
        <f aca="false">N263/100</f>
        <v>0.27109</v>
      </c>
    </row>
    <row r="264" customFormat="false" ht="15.75" hidden="false" customHeight="false" outlineLevel="0" collapsed="false">
      <c r="A264" s="2" t="n">
        <v>263</v>
      </c>
      <c r="B264" s="2" t="n">
        <v>23931</v>
      </c>
      <c r="C264" s="2" t="n">
        <f aca="false">B264/1000</f>
        <v>23.931</v>
      </c>
      <c r="D264" s="2" t="n">
        <f aca="false">F264*J264</f>
        <v>2.566514</v>
      </c>
      <c r="E264" s="2" t="n">
        <v>55</v>
      </c>
      <c r="F264" s="2" t="n">
        <v>11.773</v>
      </c>
      <c r="G264" s="2" t="n">
        <v>1.6954</v>
      </c>
      <c r="H264" s="2" t="n">
        <v>3.183</v>
      </c>
      <c r="I264" s="2" t="n">
        <v>4</v>
      </c>
      <c r="J264" s="2" t="n">
        <v>0.218</v>
      </c>
      <c r="K264" s="2" t="n">
        <v>343</v>
      </c>
      <c r="L264" s="2" t="n">
        <v>448.4034</v>
      </c>
      <c r="M264" s="2" t="n">
        <v>1.54288</v>
      </c>
      <c r="N264" s="2" t="n">
        <v>31.637</v>
      </c>
      <c r="O264" s="2" t="n">
        <v>15.506</v>
      </c>
      <c r="P264" s="2" t="n">
        <v>-0.14</v>
      </c>
      <c r="Q264" s="2" t="n">
        <v>0.44</v>
      </c>
      <c r="R264" s="3" t="n">
        <f aca="false">F264/100</f>
        <v>0.11773</v>
      </c>
      <c r="S264" s="3" t="n">
        <f aca="false">(E264-45)/100</f>
        <v>0.1</v>
      </c>
      <c r="T264" s="3" t="n">
        <f aca="false">(H264-3)*2+3</f>
        <v>3.366</v>
      </c>
      <c r="U264" s="3" t="n">
        <v>263</v>
      </c>
      <c r="V264" s="3" t="n">
        <f aca="false">N264/100</f>
        <v>0.31637</v>
      </c>
    </row>
    <row r="265" customFormat="false" ht="15.75" hidden="false" customHeight="false" outlineLevel="0" collapsed="false">
      <c r="A265" s="2" t="n">
        <v>264</v>
      </c>
      <c r="B265" s="2" t="n">
        <v>20744</v>
      </c>
      <c r="C265" s="2" t="n">
        <f aca="false">B265/1000</f>
        <v>20.744</v>
      </c>
      <c r="D265" s="2" t="n">
        <f aca="false">F265*J265</f>
        <v>5.351265</v>
      </c>
      <c r="E265" s="2" t="n">
        <v>55</v>
      </c>
      <c r="F265" s="2" t="n">
        <v>8.145</v>
      </c>
      <c r="G265" s="2" t="n">
        <v>3.122</v>
      </c>
      <c r="H265" s="2" t="n">
        <v>4.14</v>
      </c>
      <c r="I265" s="2" t="n">
        <v>4</v>
      </c>
      <c r="J265" s="2" t="n">
        <v>0.657</v>
      </c>
      <c r="K265" s="2" t="n">
        <v>697</v>
      </c>
      <c r="L265" s="2" t="n">
        <v>1520.514</v>
      </c>
      <c r="M265" s="2" t="n">
        <v>3.41578</v>
      </c>
      <c r="N265" s="2" t="n">
        <v>37.029</v>
      </c>
      <c r="O265" s="2" t="n">
        <v>12.329</v>
      </c>
      <c r="P265" s="2" t="n">
        <v>0.44</v>
      </c>
      <c r="Q265" s="2" t="n">
        <v>0.74</v>
      </c>
      <c r="R265" s="3" t="n">
        <f aca="false">F265/100</f>
        <v>0.08145</v>
      </c>
      <c r="S265" s="3" t="n">
        <f aca="false">(E265-45)/100</f>
        <v>0.1</v>
      </c>
      <c r="T265" s="3" t="n">
        <f aca="false">(H265-3)*2+3</f>
        <v>5.28</v>
      </c>
      <c r="U265" s="3" t="n">
        <v>264</v>
      </c>
      <c r="V265" s="3" t="n">
        <f aca="false">N265/100</f>
        <v>0.37029</v>
      </c>
    </row>
    <row r="266" customFormat="false" ht="15.75" hidden="false" customHeight="false" outlineLevel="0" collapsed="false">
      <c r="A266" s="2" t="n">
        <v>265</v>
      </c>
      <c r="B266" s="2" t="n">
        <v>13678</v>
      </c>
      <c r="C266" s="2" t="n">
        <f aca="false">B266/1000</f>
        <v>13.678</v>
      </c>
      <c r="D266" s="2" t="n">
        <f aca="false">F266*J266</f>
        <v>4.196115</v>
      </c>
      <c r="E266" s="2" t="n">
        <v>55</v>
      </c>
      <c r="F266" s="2" t="n">
        <v>5.709</v>
      </c>
      <c r="G266" s="2" t="n">
        <v>3.122</v>
      </c>
      <c r="H266" s="2" t="n">
        <v>4.083</v>
      </c>
      <c r="I266" s="2" t="n">
        <v>4</v>
      </c>
      <c r="J266" s="2" t="n">
        <v>0.735</v>
      </c>
      <c r="K266" s="2" t="n">
        <v>697</v>
      </c>
      <c r="L266" s="2" t="n">
        <v>1520.514</v>
      </c>
      <c r="M266" s="2" t="n">
        <v>4.07995</v>
      </c>
      <c r="N266" s="2" t="n">
        <v>22.295</v>
      </c>
      <c r="O266" s="2" t="n">
        <v>7.773</v>
      </c>
      <c r="P266" s="2" t="n">
        <v>0.61</v>
      </c>
      <c r="Q266" s="2" t="n">
        <v>0.76</v>
      </c>
      <c r="R266" s="3" t="n">
        <f aca="false">F266/100</f>
        <v>0.05709</v>
      </c>
      <c r="S266" s="3" t="n">
        <f aca="false">(E266-45)/100</f>
        <v>0.1</v>
      </c>
      <c r="T266" s="3" t="n">
        <f aca="false">(H266-3)*2+3</f>
        <v>5.166</v>
      </c>
      <c r="U266" s="3" t="n">
        <v>265</v>
      </c>
      <c r="V266" s="3" t="n">
        <f aca="false">N266/100</f>
        <v>0.22295</v>
      </c>
    </row>
    <row r="267" customFormat="false" ht="15.75" hidden="false" customHeight="false" outlineLevel="0" collapsed="false">
      <c r="A267" s="2" t="n">
        <v>266</v>
      </c>
      <c r="B267" s="2" t="n">
        <v>19795</v>
      </c>
      <c r="C267" s="2" t="n">
        <f aca="false">B267/1000</f>
        <v>19.795</v>
      </c>
      <c r="D267" s="2" t="n">
        <f aca="false">F267*J267</f>
        <v>2.195564</v>
      </c>
      <c r="E267" s="2" t="n">
        <v>55</v>
      </c>
      <c r="F267" s="2" t="n">
        <v>8.254</v>
      </c>
      <c r="G267" s="2" t="n">
        <v>2.1333</v>
      </c>
      <c r="H267" s="2" t="n">
        <v>2.083</v>
      </c>
      <c r="I267" s="2" t="n">
        <v>4</v>
      </c>
      <c r="J267" s="2" t="n">
        <v>0.266</v>
      </c>
      <c r="K267" s="2" t="n">
        <v>455</v>
      </c>
      <c r="L267" s="2" t="n">
        <v>709.9512</v>
      </c>
      <c r="M267" s="2" t="n">
        <v>2.31858</v>
      </c>
      <c r="N267" s="2" t="n">
        <v>28.012</v>
      </c>
      <c r="O267" s="2" t="n">
        <v>12.957</v>
      </c>
      <c r="P267" s="2" t="n">
        <v>-0.01</v>
      </c>
      <c r="Q267" s="2" t="n">
        <v>0.28</v>
      </c>
      <c r="R267" s="3" t="n">
        <f aca="false">F267/100</f>
        <v>0.08254</v>
      </c>
      <c r="S267" s="3" t="n">
        <f aca="false">(E267-45)/100</f>
        <v>0.1</v>
      </c>
      <c r="T267" s="3" t="n">
        <f aca="false">(H267-3)*2+3</f>
        <v>1.166</v>
      </c>
      <c r="U267" s="3" t="n">
        <v>266</v>
      </c>
      <c r="V267" s="3" t="n">
        <f aca="false">N267/100</f>
        <v>0.28012</v>
      </c>
    </row>
    <row r="268" customFormat="false" ht="15.75" hidden="false" customHeight="false" outlineLevel="0" collapsed="false">
      <c r="A268" s="2" t="n">
        <v>267</v>
      </c>
      <c r="B268" s="2" t="n">
        <v>15896</v>
      </c>
      <c r="C268" s="2" t="n">
        <f aca="false">B268/1000</f>
        <v>15.896</v>
      </c>
      <c r="D268" s="2" t="n">
        <f aca="false">F268*J268</f>
        <v>1.681794</v>
      </c>
      <c r="E268" s="2" t="n">
        <v>60</v>
      </c>
      <c r="F268" s="2" t="n">
        <v>7.218</v>
      </c>
      <c r="G268" s="2" t="n">
        <v>1.4463</v>
      </c>
      <c r="H268" s="2" t="n">
        <v>2.59</v>
      </c>
      <c r="I268" s="2" t="n">
        <v>4</v>
      </c>
      <c r="J268" s="2" t="n">
        <v>0.233</v>
      </c>
      <c r="K268" s="2" t="n">
        <v>284</v>
      </c>
      <c r="L268" s="2" t="n">
        <v>326.3183</v>
      </c>
      <c r="M268" s="2" t="n">
        <v>1.68094</v>
      </c>
      <c r="N268" s="2" t="n">
        <v>19.819</v>
      </c>
      <c r="O268" s="2" t="n">
        <v>10.224</v>
      </c>
      <c r="P268" s="2" t="n">
        <v>-0.12</v>
      </c>
      <c r="Q268" s="2" t="n">
        <v>0.23</v>
      </c>
      <c r="R268" s="3" t="n">
        <f aca="false">F268/100</f>
        <v>0.07218</v>
      </c>
      <c r="S268" s="3" t="n">
        <f aca="false">(E268-45)/100</f>
        <v>0.15</v>
      </c>
      <c r="T268" s="3" t="n">
        <f aca="false">(H268-3)*2+3</f>
        <v>2.18</v>
      </c>
      <c r="U268" s="3" t="n">
        <v>267</v>
      </c>
      <c r="V268" s="3" t="n">
        <f aca="false">N268/100</f>
        <v>0.19819</v>
      </c>
    </row>
    <row r="269" customFormat="false" ht="15.75" hidden="false" customHeight="false" outlineLevel="0" collapsed="false">
      <c r="A269" s="2" t="n">
        <v>268</v>
      </c>
      <c r="B269" s="2" t="n">
        <v>16517</v>
      </c>
      <c r="C269" s="2" t="n">
        <f aca="false">B269/1000</f>
        <v>16.517</v>
      </c>
      <c r="D269" s="2" t="n">
        <f aca="false">F269*J269</f>
        <v>1.593072</v>
      </c>
      <c r="E269" s="2" t="n">
        <v>60</v>
      </c>
      <c r="F269" s="2" t="n">
        <v>7.659</v>
      </c>
      <c r="G269" s="2" t="n">
        <v>1.169</v>
      </c>
      <c r="H269" s="2" t="n">
        <v>2.832</v>
      </c>
      <c r="I269" s="2" t="n">
        <v>4</v>
      </c>
      <c r="J269" s="2" t="n">
        <v>0.208</v>
      </c>
      <c r="K269" s="2" t="n">
        <v>203</v>
      </c>
      <c r="L269" s="2" t="n">
        <v>213.1835</v>
      </c>
      <c r="M269" s="2" t="n">
        <v>1.31896</v>
      </c>
      <c r="N269" s="2" t="n">
        <v>22.808</v>
      </c>
      <c r="O269" s="2" t="n">
        <v>10.472</v>
      </c>
      <c r="P269" s="2" t="n">
        <v>0.06</v>
      </c>
      <c r="Q269" s="2" t="n">
        <v>0.28</v>
      </c>
      <c r="R269" s="3" t="n">
        <f aca="false">F269/100</f>
        <v>0.07659</v>
      </c>
      <c r="S269" s="3" t="n">
        <f aca="false">(E269-45)/100</f>
        <v>0.15</v>
      </c>
      <c r="T269" s="3" t="n">
        <f aca="false">(H269-3)*2+3</f>
        <v>2.664</v>
      </c>
      <c r="U269" s="3" t="n">
        <v>268</v>
      </c>
      <c r="V269" s="3" t="n">
        <f aca="false">N269/100</f>
        <v>0.22808</v>
      </c>
    </row>
    <row r="270" customFormat="false" ht="15.75" hidden="false" customHeight="false" outlineLevel="0" collapsed="false">
      <c r="A270" s="2" t="n">
        <v>269</v>
      </c>
      <c r="B270" s="2" t="n">
        <v>19908</v>
      </c>
      <c r="C270" s="2" t="n">
        <f aca="false">B270/1000</f>
        <v>19.908</v>
      </c>
      <c r="D270" s="2" t="n">
        <f aca="false">F270*J270</f>
        <v>2.06847</v>
      </c>
      <c r="E270" s="2" t="n">
        <v>60</v>
      </c>
      <c r="F270" s="2" t="n">
        <v>8.802</v>
      </c>
      <c r="G270" s="2" t="n">
        <v>1.4971</v>
      </c>
      <c r="H270" s="2" t="n">
        <v>2.344</v>
      </c>
      <c r="I270" s="2" t="n">
        <v>4</v>
      </c>
      <c r="J270" s="2" t="n">
        <v>0.235</v>
      </c>
      <c r="K270" s="2" t="n">
        <v>298</v>
      </c>
      <c r="L270" s="2" t="n">
        <v>349.6441</v>
      </c>
      <c r="M270" s="2" t="n">
        <v>1.57566</v>
      </c>
      <c r="N270" s="2" t="n">
        <v>30.573</v>
      </c>
      <c r="O270" s="2" t="n">
        <v>13.452</v>
      </c>
      <c r="P270" s="2" t="n">
        <v>-0.19</v>
      </c>
      <c r="Q270" s="2" t="n">
        <v>0.2</v>
      </c>
      <c r="R270" s="3" t="n">
        <f aca="false">F270/100</f>
        <v>0.08802</v>
      </c>
      <c r="S270" s="3" t="n">
        <f aca="false">(E270-45)/100</f>
        <v>0.15</v>
      </c>
      <c r="T270" s="3" t="n">
        <f aca="false">(H270-3)*2+3</f>
        <v>1.688</v>
      </c>
      <c r="U270" s="3" t="n">
        <v>269</v>
      </c>
      <c r="V270" s="3" t="n">
        <f aca="false">N270/100</f>
        <v>0.30573</v>
      </c>
    </row>
    <row r="271" customFormat="false" ht="15.75" hidden="false" customHeight="false" outlineLevel="0" collapsed="false">
      <c r="A271" s="2" t="n">
        <v>270</v>
      </c>
      <c r="B271" s="2" t="n">
        <v>19305</v>
      </c>
      <c r="C271" s="2" t="n">
        <f aca="false">B271/1000</f>
        <v>19.305</v>
      </c>
      <c r="D271" s="2" t="n">
        <f aca="false">F271*J271</f>
        <v>1.562344</v>
      </c>
      <c r="E271" s="2" t="n">
        <v>60</v>
      </c>
      <c r="F271" s="2" t="n">
        <v>8.491</v>
      </c>
      <c r="G271" s="2" t="n">
        <v>1.148</v>
      </c>
      <c r="H271" s="2" t="n">
        <v>2.93</v>
      </c>
      <c r="I271" s="2" t="n">
        <v>4</v>
      </c>
      <c r="J271" s="2" t="n">
        <v>0.184</v>
      </c>
      <c r="K271" s="2" t="n">
        <v>197</v>
      </c>
      <c r="L271" s="2" t="n">
        <v>205.593</v>
      </c>
      <c r="M271" s="2" t="n">
        <v>1.23017</v>
      </c>
      <c r="N271" s="2" t="n">
        <v>27.118</v>
      </c>
      <c r="O271" s="2" t="n">
        <v>12.593</v>
      </c>
      <c r="P271" s="2" t="n">
        <v>-0.07</v>
      </c>
      <c r="Q271" s="2" t="n">
        <v>0.36</v>
      </c>
      <c r="R271" s="3" t="n">
        <f aca="false">F271/100</f>
        <v>0.08491</v>
      </c>
      <c r="S271" s="3" t="n">
        <f aca="false">(E271-45)/100</f>
        <v>0.15</v>
      </c>
      <c r="T271" s="3" t="n">
        <f aca="false">(H271-3)*2+3</f>
        <v>2.86</v>
      </c>
      <c r="U271" s="3" t="n">
        <v>270</v>
      </c>
      <c r="V271" s="3" t="n">
        <f aca="false">N271/100</f>
        <v>0.27118</v>
      </c>
    </row>
    <row r="272" customFormat="false" ht="15.75" hidden="false" customHeight="false" outlineLevel="0" collapsed="false">
      <c r="A272" s="2" t="n">
        <v>271</v>
      </c>
      <c r="B272" s="2" t="n">
        <v>22529</v>
      </c>
      <c r="C272" s="2" t="n">
        <f aca="false">B272/1000</f>
        <v>22.529</v>
      </c>
      <c r="D272" s="2" t="n">
        <f aca="false">F272*J272</f>
        <v>2.392456</v>
      </c>
      <c r="E272" s="2" t="n">
        <v>60</v>
      </c>
      <c r="F272" s="2" t="n">
        <v>9.647</v>
      </c>
      <c r="G272" s="2" t="n">
        <v>1.4971</v>
      </c>
      <c r="H272" s="2" t="n">
        <v>2.4</v>
      </c>
      <c r="I272" s="2" t="n">
        <v>4</v>
      </c>
      <c r="J272" s="2" t="n">
        <v>0.248</v>
      </c>
      <c r="K272" s="2" t="n">
        <v>298</v>
      </c>
      <c r="L272" s="2" t="n">
        <v>349.6441</v>
      </c>
      <c r="M272" s="2" t="n">
        <v>1.50507</v>
      </c>
      <c r="N272" s="2" t="n">
        <v>29.787</v>
      </c>
      <c r="O272" s="2" t="n">
        <v>15.93</v>
      </c>
      <c r="P272" s="2" t="n">
        <v>-0.16</v>
      </c>
      <c r="Q272" s="2" t="n">
        <v>0.25</v>
      </c>
      <c r="R272" s="3" t="n">
        <f aca="false">F272/100</f>
        <v>0.09647</v>
      </c>
      <c r="S272" s="3" t="n">
        <f aca="false">(E272-45)/100</f>
        <v>0.15</v>
      </c>
      <c r="T272" s="3" t="n">
        <f aca="false">(H272-3)*2+3</f>
        <v>1.8</v>
      </c>
      <c r="U272" s="3" t="n">
        <v>271</v>
      </c>
      <c r="V272" s="3" t="n">
        <f aca="false">N272/100</f>
        <v>0.29787</v>
      </c>
    </row>
    <row r="273" customFormat="false" ht="15.75" hidden="false" customHeight="false" outlineLevel="0" collapsed="false">
      <c r="A273" s="2" t="n">
        <v>272</v>
      </c>
      <c r="B273" s="2" t="n">
        <v>15244</v>
      </c>
      <c r="C273" s="2" t="n">
        <f aca="false">B273/1000</f>
        <v>15.244</v>
      </c>
      <c r="D273" s="2" t="n">
        <f aca="false">F273*J273</f>
        <v>1.615152</v>
      </c>
      <c r="E273" s="2" t="n">
        <v>60</v>
      </c>
      <c r="F273" s="2" t="n">
        <v>7.728</v>
      </c>
      <c r="G273" s="2" t="n">
        <v>1.1797</v>
      </c>
      <c r="H273" s="2" t="n">
        <v>4.345</v>
      </c>
      <c r="I273" s="2" t="n">
        <v>4</v>
      </c>
      <c r="J273" s="2" t="n">
        <v>0.209</v>
      </c>
      <c r="K273" s="2" t="n">
        <v>206</v>
      </c>
      <c r="L273" s="2" t="n">
        <v>217.104</v>
      </c>
      <c r="M273" s="2" t="n">
        <v>1.32508</v>
      </c>
      <c r="N273" s="2" t="n">
        <v>21.741</v>
      </c>
      <c r="O273" s="2" t="n">
        <v>9.799</v>
      </c>
      <c r="P273" s="2" t="n">
        <v>-0.11</v>
      </c>
      <c r="Q273" s="2" t="n">
        <v>0.52</v>
      </c>
      <c r="R273" s="3" t="n">
        <f aca="false">F273/100</f>
        <v>0.07728</v>
      </c>
      <c r="S273" s="3" t="n">
        <f aca="false">(E273-45)/100</f>
        <v>0.15</v>
      </c>
      <c r="T273" s="3" t="n">
        <f aca="false">(H273-3)*2+3</f>
        <v>5.69</v>
      </c>
      <c r="U273" s="3" t="n">
        <v>272</v>
      </c>
      <c r="V273" s="3" t="n">
        <f aca="false">N273/100</f>
        <v>0.21741</v>
      </c>
    </row>
    <row r="274" customFormat="false" ht="15.75" hidden="false" customHeight="false" outlineLevel="0" collapsed="false">
      <c r="A274" s="2" t="n">
        <v>273</v>
      </c>
      <c r="B274" s="2" t="n">
        <v>16147</v>
      </c>
      <c r="C274" s="2" t="n">
        <f aca="false">B274/1000</f>
        <v>16.147</v>
      </c>
      <c r="D274" s="2" t="n">
        <f aca="false">F274*J274</f>
        <v>1.681164</v>
      </c>
      <c r="E274" s="2" t="n">
        <v>60</v>
      </c>
      <c r="F274" s="2" t="n">
        <v>8.241</v>
      </c>
      <c r="G274" s="2" t="n">
        <v>1.2995</v>
      </c>
      <c r="H274" s="2" t="n">
        <v>3.545</v>
      </c>
      <c r="I274" s="2" t="n">
        <v>4</v>
      </c>
      <c r="J274" s="2" t="n">
        <v>0.204</v>
      </c>
      <c r="K274" s="2" t="n">
        <v>241</v>
      </c>
      <c r="L274" s="2" t="n">
        <v>263.4372</v>
      </c>
      <c r="M274" s="2" t="n">
        <v>1.41348</v>
      </c>
      <c r="N274" s="2" t="n">
        <v>24.818</v>
      </c>
      <c r="O274" s="2" t="n">
        <v>10.502</v>
      </c>
      <c r="P274" s="2" t="n">
        <v>-0.09</v>
      </c>
      <c r="Q274" s="2" t="n">
        <v>0.54</v>
      </c>
      <c r="R274" s="3" t="n">
        <f aca="false">F274/100</f>
        <v>0.08241</v>
      </c>
      <c r="S274" s="3" t="n">
        <f aca="false">(E274-45)/100</f>
        <v>0.15</v>
      </c>
      <c r="T274" s="3" t="n">
        <f aca="false">(H274-3)*2+3</f>
        <v>4.09</v>
      </c>
      <c r="U274" s="3" t="n">
        <v>273</v>
      </c>
      <c r="V274" s="3" t="n">
        <f aca="false">N274/100</f>
        <v>0.24818</v>
      </c>
    </row>
    <row r="275" customFormat="false" ht="15.75" hidden="false" customHeight="false" outlineLevel="0" collapsed="false">
      <c r="A275" s="2" t="n">
        <v>274</v>
      </c>
      <c r="B275" s="2" t="n">
        <v>21839</v>
      </c>
      <c r="C275" s="2" t="n">
        <f aca="false">B275/1000</f>
        <v>21.839</v>
      </c>
      <c r="D275" s="2" t="n">
        <f aca="false">F275*J275</f>
        <v>2.210553</v>
      </c>
      <c r="E275" s="2" t="n">
        <v>60</v>
      </c>
      <c r="F275" s="2" t="n">
        <v>10.679</v>
      </c>
      <c r="G275" s="2" t="n">
        <v>1.5148</v>
      </c>
      <c r="H275" s="2" t="n">
        <v>4.098</v>
      </c>
      <c r="I275" s="2" t="n">
        <v>4</v>
      </c>
      <c r="J275" s="2" t="n">
        <v>0.207</v>
      </c>
      <c r="K275" s="2" t="n">
        <v>303</v>
      </c>
      <c r="L275" s="2" t="n">
        <v>357.9605</v>
      </c>
      <c r="M275" s="2" t="n">
        <v>1.44741</v>
      </c>
      <c r="N275" s="2" t="n">
        <v>32.35</v>
      </c>
      <c r="O275" s="2" t="n">
        <v>14.529</v>
      </c>
      <c r="P275" s="2" t="n">
        <v>-0.05</v>
      </c>
      <c r="Q275" s="2" t="n">
        <v>0.52</v>
      </c>
      <c r="R275" s="3" t="n">
        <f aca="false">F275/100</f>
        <v>0.10679</v>
      </c>
      <c r="S275" s="3" t="n">
        <f aca="false">(E275-45)/100</f>
        <v>0.15</v>
      </c>
      <c r="T275" s="3" t="n">
        <f aca="false">(H275-3)*2+3</f>
        <v>5.196</v>
      </c>
      <c r="U275" s="3" t="n">
        <v>274</v>
      </c>
      <c r="V275" s="3" t="n">
        <f aca="false">N275/100</f>
        <v>0.3235</v>
      </c>
    </row>
    <row r="276" customFormat="false" ht="15.75" hidden="false" customHeight="false" outlineLevel="0" collapsed="false">
      <c r="A276" s="2" t="n">
        <v>275</v>
      </c>
      <c r="B276" s="2" t="n">
        <v>19989</v>
      </c>
      <c r="C276" s="2" t="n">
        <f aca="false">B276/1000</f>
        <v>19.989</v>
      </c>
      <c r="D276" s="2" t="n">
        <f aca="false">F276*J276</f>
        <v>1.920996</v>
      </c>
      <c r="E276" s="2" t="n">
        <v>60</v>
      </c>
      <c r="F276" s="2" t="n">
        <v>9.801</v>
      </c>
      <c r="G276" s="2" t="n">
        <v>1.4971</v>
      </c>
      <c r="H276" s="2" t="n">
        <v>4.707</v>
      </c>
      <c r="I276" s="2" t="n">
        <v>4</v>
      </c>
      <c r="J276" s="2" t="n">
        <v>0.196</v>
      </c>
      <c r="K276" s="2" t="n">
        <v>298</v>
      </c>
      <c r="L276" s="2" t="n">
        <v>349.6441</v>
      </c>
      <c r="M276" s="2" t="n">
        <v>1.4932</v>
      </c>
      <c r="N276" s="2" t="n">
        <v>27.045</v>
      </c>
      <c r="O276" s="2" t="n">
        <v>12.604</v>
      </c>
      <c r="P276" s="2" t="n">
        <v>-0.29</v>
      </c>
      <c r="Q276" s="2" t="n">
        <v>0.59</v>
      </c>
      <c r="R276" s="3" t="n">
        <f aca="false">F276/100</f>
        <v>0.09801</v>
      </c>
      <c r="S276" s="3" t="n">
        <f aca="false">(E276-45)/100</f>
        <v>0.15</v>
      </c>
      <c r="T276" s="3" t="n">
        <f aca="false">(H276-3)*2+3</f>
        <v>6.414</v>
      </c>
      <c r="U276" s="3" t="n">
        <v>275</v>
      </c>
      <c r="V276" s="3" t="n">
        <f aca="false">N276/100</f>
        <v>0.27045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3:06:20Z</dcterms:created>
  <dc:creator>Rufus Leaking</dc:creator>
  <dc:description/>
  <dc:language>en-US</dc:language>
  <cp:lastModifiedBy>U4HNCLL9</cp:lastModifiedBy>
  <dcterms:modified xsi:type="dcterms:W3CDTF">2008-02-01T16:49:00Z</dcterms:modified>
  <cp:revision>0</cp:revision>
  <dc:subject/>
  <dc:title/>
</cp:coreProperties>
</file>